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1839"/>
        <c:axId val="74267523"/>
      </c:lineChart>
      <c:catAx>
        <c:axId val="5091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67523"/>
        <c:crossesAt val="0"/>
        <c:auto val="1"/>
        <c:lblAlgn val="ctr"/>
        <c:lblOffset val="100"/>
        <c:noMultiLvlLbl val="0"/>
      </c:catAx>
      <c:valAx>
        <c:axId val="742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118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0956"/>
        <c:axId val="50065831"/>
      </c:lineChart>
      <c:catAx>
        <c:axId val="1422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65831"/>
        <c:crossesAt val="0"/>
        <c:auto val="1"/>
        <c:lblAlgn val="ctr"/>
        <c:lblOffset val="100"/>
        <c:noMultiLvlLbl val="0"/>
      </c:catAx>
      <c:valAx>
        <c:axId val="500658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2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8041"/>
        <c:axId val="74897449"/>
      </c:lineChart>
      <c:catAx>
        <c:axId val="5350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97449"/>
        <c:crossesAt val="0"/>
        <c:auto val="1"/>
        <c:lblAlgn val="ctr"/>
        <c:lblOffset val="100"/>
        <c:noMultiLvlLbl val="0"/>
      </c:catAx>
      <c:valAx>
        <c:axId val="7489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08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9658"/>
        <c:axId val="275253"/>
      </c:lineChart>
      <c:catAx>
        <c:axId val="3158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253"/>
        <c:crossesAt val="0"/>
        <c:auto val="1"/>
        <c:lblAlgn val="ctr"/>
        <c:lblOffset val="100"/>
        <c:noMultiLvlLbl val="0"/>
      </c:catAx>
      <c:valAx>
        <c:axId val="2752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8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