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5917"/>
        <c:axId val="38616299"/>
      </c:lineChart>
      <c:catAx>
        <c:axId val="3099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16299"/>
        <c:crossesAt val="0"/>
        <c:auto val="1"/>
        <c:lblAlgn val="ctr"/>
        <c:lblOffset val="100"/>
        <c:noMultiLvlLbl val="0"/>
      </c:catAx>
      <c:valAx>
        <c:axId val="386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95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5396"/>
        <c:axId val="38126868"/>
      </c:lineChart>
      <c:catAx>
        <c:axId val="9377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26868"/>
        <c:crossesAt val="0"/>
        <c:auto val="1"/>
        <c:lblAlgn val="ctr"/>
        <c:lblOffset val="100"/>
        <c:noMultiLvlLbl val="0"/>
      </c:catAx>
      <c:valAx>
        <c:axId val="381268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7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887"/>
        <c:axId val="45943733"/>
      </c:lineChart>
      <c:catAx>
        <c:axId val="859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43733"/>
        <c:crossesAt val="0"/>
        <c:auto val="1"/>
        <c:lblAlgn val="ctr"/>
        <c:lblOffset val="100"/>
        <c:noMultiLvlLbl val="0"/>
      </c:catAx>
      <c:valAx>
        <c:axId val="459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7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5683"/>
        <c:axId val="69680974"/>
      </c:lineChart>
      <c:catAx>
        <c:axId val="7602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80974"/>
        <c:crossesAt val="0"/>
        <c:auto val="1"/>
        <c:lblAlgn val="ctr"/>
        <c:lblOffset val="100"/>
        <c:noMultiLvlLbl val="0"/>
      </c:catAx>
      <c:valAx>
        <c:axId val="696809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2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