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5715"/>
        <c:axId val="92177351"/>
      </c:lineChart>
      <c:catAx>
        <c:axId val="6394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77351"/>
        <c:crossesAt val="0"/>
        <c:auto val="1"/>
        <c:lblAlgn val="ctr"/>
        <c:lblOffset val="100"/>
        <c:noMultiLvlLbl val="0"/>
      </c:catAx>
      <c:valAx>
        <c:axId val="921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457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3623"/>
        <c:axId val="77021914"/>
      </c:lineChart>
      <c:catAx>
        <c:axId val="7968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21914"/>
        <c:crossesAt val="0"/>
        <c:auto val="1"/>
        <c:lblAlgn val="ctr"/>
        <c:lblOffset val="100"/>
        <c:noMultiLvlLbl val="0"/>
      </c:catAx>
      <c:valAx>
        <c:axId val="770219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83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1966"/>
        <c:axId val="24422059"/>
      </c:lineChart>
      <c:catAx>
        <c:axId val="4472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22059"/>
        <c:crossesAt val="0"/>
        <c:auto val="1"/>
        <c:lblAlgn val="ctr"/>
        <c:lblOffset val="100"/>
        <c:noMultiLvlLbl val="0"/>
      </c:catAx>
      <c:valAx>
        <c:axId val="244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219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0933"/>
        <c:axId val="59357839"/>
      </c:lineChart>
      <c:catAx>
        <c:axId val="2947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57839"/>
        <c:crossesAt val="0"/>
        <c:auto val="1"/>
        <c:lblAlgn val="ctr"/>
        <c:lblOffset val="100"/>
        <c:noMultiLvlLbl val="0"/>
      </c:catAx>
      <c:valAx>
        <c:axId val="593578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70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