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167"/>
        <c:axId val="78943381"/>
      </c:lineChart>
      <c:catAx>
        <c:axId val="599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43381"/>
        <c:crossesAt val="0"/>
        <c:auto val="1"/>
        <c:lblAlgn val="ctr"/>
        <c:lblOffset val="100"/>
        <c:noMultiLvlLbl val="0"/>
      </c:catAx>
      <c:valAx>
        <c:axId val="7894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91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5930"/>
        <c:axId val="70182778"/>
      </c:lineChart>
      <c:catAx>
        <c:axId val="4656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82778"/>
        <c:crossesAt val="0"/>
        <c:auto val="1"/>
        <c:lblAlgn val="ctr"/>
        <c:lblOffset val="100"/>
        <c:noMultiLvlLbl val="0"/>
      </c:catAx>
      <c:valAx>
        <c:axId val="701827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565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0395"/>
        <c:axId val="48820193"/>
      </c:lineChart>
      <c:catAx>
        <c:axId val="3039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20193"/>
        <c:crossesAt val="0"/>
        <c:auto val="1"/>
        <c:lblAlgn val="ctr"/>
        <c:lblOffset val="100"/>
        <c:noMultiLvlLbl val="0"/>
      </c:catAx>
      <c:valAx>
        <c:axId val="4882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3903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4652"/>
        <c:axId val="35192314"/>
      </c:lineChart>
      <c:catAx>
        <c:axId val="5478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92314"/>
        <c:crossesAt val="0"/>
        <c:auto val="1"/>
        <c:lblAlgn val="ctr"/>
        <c:lblOffset val="100"/>
        <c:noMultiLvlLbl val="0"/>
      </c:catAx>
      <c:valAx>
        <c:axId val="351923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78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