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5526"/>
        <c:axId val="27625705"/>
      </c:lineChart>
      <c:catAx>
        <c:axId val="8688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25705"/>
        <c:crossesAt val="0"/>
        <c:auto val="1"/>
        <c:lblAlgn val="ctr"/>
        <c:lblOffset val="100"/>
        <c:noMultiLvlLbl val="0"/>
      </c:catAx>
      <c:valAx>
        <c:axId val="276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85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4357"/>
        <c:axId val="70687040"/>
      </c:lineChart>
      <c:catAx>
        <c:axId val="6201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87040"/>
        <c:crossesAt val="0"/>
        <c:auto val="1"/>
        <c:lblAlgn val="ctr"/>
        <c:lblOffset val="100"/>
        <c:noMultiLvlLbl val="0"/>
      </c:catAx>
      <c:valAx>
        <c:axId val="706870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1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2825"/>
        <c:axId val="12240005"/>
      </c:lineChart>
      <c:catAx>
        <c:axId val="7497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40005"/>
        <c:crossesAt val="0"/>
        <c:auto val="1"/>
        <c:lblAlgn val="ctr"/>
        <c:lblOffset val="100"/>
        <c:noMultiLvlLbl val="0"/>
      </c:catAx>
      <c:valAx>
        <c:axId val="122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72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9529"/>
        <c:axId val="47064587"/>
      </c:lineChart>
      <c:catAx>
        <c:axId val="1331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64587"/>
        <c:crossesAt val="0"/>
        <c:auto val="1"/>
        <c:lblAlgn val="ctr"/>
        <c:lblOffset val="100"/>
        <c:noMultiLvlLbl val="0"/>
      </c:catAx>
      <c:valAx>
        <c:axId val="470645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1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