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2921"/>
        <c:axId val="21854526"/>
      </c:lineChart>
      <c:catAx>
        <c:axId val="3862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4526"/>
        <c:crossesAt val="0"/>
        <c:auto val="1"/>
        <c:lblAlgn val="ctr"/>
        <c:lblOffset val="100"/>
        <c:noMultiLvlLbl val="0"/>
      </c:catAx>
      <c:valAx>
        <c:axId val="218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22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2051"/>
        <c:axId val="5039811"/>
      </c:lineChart>
      <c:catAx>
        <c:axId val="8118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9811"/>
        <c:crossesAt val="0"/>
        <c:auto val="1"/>
        <c:lblAlgn val="ctr"/>
        <c:lblOffset val="100"/>
        <c:noMultiLvlLbl val="0"/>
      </c:catAx>
      <c:valAx>
        <c:axId val="50398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8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7792"/>
        <c:axId val="80835701"/>
      </c:lineChart>
      <c:catAx>
        <c:axId val="7612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5701"/>
        <c:crossesAt val="0"/>
        <c:auto val="1"/>
        <c:lblAlgn val="ctr"/>
        <c:lblOffset val="100"/>
        <c:noMultiLvlLbl val="0"/>
      </c:catAx>
      <c:valAx>
        <c:axId val="808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27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8867"/>
        <c:axId val="95703414"/>
      </c:lineChart>
      <c:catAx>
        <c:axId val="7789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03414"/>
        <c:crossesAt val="0"/>
        <c:auto val="1"/>
        <c:lblAlgn val="ctr"/>
        <c:lblOffset val="100"/>
        <c:noMultiLvlLbl val="0"/>
      </c:catAx>
      <c:valAx>
        <c:axId val="957034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9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