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187"/>
        <c:axId val="44096435"/>
      </c:lineChart>
      <c:catAx>
        <c:axId val="922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96435"/>
        <c:crossesAt val="0"/>
        <c:auto val="1"/>
        <c:lblAlgn val="ctr"/>
        <c:lblOffset val="100"/>
        <c:noMultiLvlLbl val="0"/>
      </c:catAx>
      <c:valAx>
        <c:axId val="440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25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0699"/>
        <c:axId val="28267985"/>
      </c:lineChart>
      <c:catAx>
        <c:axId val="4253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7985"/>
        <c:crossesAt val="0"/>
        <c:auto val="1"/>
        <c:lblAlgn val="ctr"/>
        <c:lblOffset val="100"/>
        <c:noMultiLvlLbl val="0"/>
      </c:catAx>
      <c:valAx>
        <c:axId val="28267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3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5913"/>
        <c:axId val="67370642"/>
      </c:lineChart>
      <c:catAx>
        <c:axId val="6985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70642"/>
        <c:crossesAt val="0"/>
        <c:auto val="1"/>
        <c:lblAlgn val="ctr"/>
        <c:lblOffset val="100"/>
        <c:noMultiLvlLbl val="0"/>
      </c:catAx>
      <c:valAx>
        <c:axId val="673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55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3400"/>
        <c:axId val="85194791"/>
      </c:lineChart>
      <c:catAx>
        <c:axId val="7357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4791"/>
        <c:crossesAt val="0"/>
        <c:auto val="1"/>
        <c:lblAlgn val="ctr"/>
        <c:lblOffset val="100"/>
        <c:noMultiLvlLbl val="0"/>
      </c:catAx>
      <c:valAx>
        <c:axId val="851947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7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