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3358"/>
        <c:axId val="82065048"/>
      </c:lineChart>
      <c:catAx>
        <c:axId val="9378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65048"/>
        <c:crossesAt val="0"/>
        <c:auto val="1"/>
        <c:lblAlgn val="ctr"/>
        <c:lblOffset val="100"/>
        <c:noMultiLvlLbl val="0"/>
      </c:catAx>
      <c:valAx>
        <c:axId val="8206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83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9022"/>
        <c:axId val="88555398"/>
      </c:lineChart>
      <c:catAx>
        <c:axId val="9721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55398"/>
        <c:crossesAt val="0"/>
        <c:auto val="1"/>
        <c:lblAlgn val="ctr"/>
        <c:lblOffset val="100"/>
        <c:noMultiLvlLbl val="0"/>
      </c:catAx>
      <c:valAx>
        <c:axId val="885553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19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74"/>
        <c:axId val="21955196"/>
      </c:lineChart>
      <c:catAx>
        <c:axId val="27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55196"/>
        <c:crossesAt val="0"/>
        <c:auto val="1"/>
        <c:lblAlgn val="ctr"/>
        <c:lblOffset val="100"/>
        <c:noMultiLvlLbl val="0"/>
      </c:catAx>
      <c:valAx>
        <c:axId val="219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72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6647"/>
        <c:axId val="55770506"/>
      </c:lineChart>
      <c:catAx>
        <c:axId val="8800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70506"/>
        <c:crossesAt val="0"/>
        <c:auto val="1"/>
        <c:lblAlgn val="ctr"/>
        <c:lblOffset val="100"/>
        <c:noMultiLvlLbl val="0"/>
      </c:catAx>
      <c:valAx>
        <c:axId val="557705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006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