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５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3573"/>
        <c:axId val="43170870"/>
      </c:lineChart>
      <c:catAx>
        <c:axId val="5664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70870"/>
        <c:crossesAt val="0"/>
        <c:auto val="1"/>
        <c:lblAlgn val="ctr"/>
        <c:lblOffset val="100"/>
        <c:noMultiLvlLbl val="0"/>
      </c:catAx>
      <c:valAx>
        <c:axId val="4317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435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5292"/>
        <c:axId val="28581753"/>
      </c:lineChart>
      <c:catAx>
        <c:axId val="9281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81753"/>
        <c:crossesAt val="0"/>
        <c:auto val="1"/>
        <c:lblAlgn val="ctr"/>
        <c:lblOffset val="100"/>
        <c:noMultiLvlLbl val="0"/>
      </c:catAx>
      <c:valAx>
        <c:axId val="285817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15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3712"/>
        <c:axId val="7677937"/>
      </c:lineChart>
      <c:catAx>
        <c:axId val="8378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7937"/>
        <c:crossesAt val="0"/>
        <c:auto val="1"/>
        <c:lblAlgn val="ctr"/>
        <c:lblOffset val="100"/>
        <c:noMultiLvlLbl val="0"/>
      </c:catAx>
      <c:valAx>
        <c:axId val="76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7837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1033"/>
        <c:axId val="42534092"/>
      </c:lineChart>
      <c:catAx>
        <c:axId val="3241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34092"/>
        <c:crossesAt val="0"/>
        <c:auto val="1"/>
        <c:lblAlgn val="ctr"/>
        <c:lblOffset val="100"/>
        <c:noMultiLvlLbl val="0"/>
      </c:catAx>
      <c:valAx>
        <c:axId val="425340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1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55" activeCellId="0" sqref="R5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194" t="n">
        <v>213543</v>
      </c>
      <c r="D9" s="195" t="n">
        <v>121427</v>
      </c>
      <c r="E9" s="195" t="n">
        <v>92116</v>
      </c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 t="n">
        <v>1029</v>
      </c>
      <c r="Q9" s="195" t="n">
        <v>582</v>
      </c>
      <c r="R9" s="195" t="n">
        <v>447</v>
      </c>
      <c r="S9" s="195"/>
      <c r="T9" s="195"/>
      <c r="U9" s="195"/>
      <c r="V9" s="195"/>
      <c r="W9" s="195"/>
      <c r="X9" s="195"/>
      <c r="Y9" s="195"/>
      <c r="Z9" s="89"/>
      <c r="AA9" s="89"/>
      <c r="AB9" s="89"/>
      <c r="AC9" s="183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196" t="n">
        <v>166353</v>
      </c>
      <c r="D10" s="195" t="n">
        <v>100869</v>
      </c>
      <c r="E10" s="195" t="n">
        <v>65484</v>
      </c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n">
        <v>871</v>
      </c>
      <c r="Q10" s="195" t="n">
        <v>506</v>
      </c>
      <c r="R10" s="195" t="n">
        <v>365</v>
      </c>
      <c r="S10" s="195"/>
      <c r="T10" s="195"/>
      <c r="U10" s="195"/>
      <c r="V10" s="195"/>
      <c r="W10" s="195"/>
      <c r="X10" s="195"/>
      <c r="Y10" s="195"/>
      <c r="Z10" s="89"/>
      <c r="AA10" s="89"/>
      <c r="AB10" s="89"/>
      <c r="AC10" s="183"/>
    </row>
    <row r="11" customFormat="false" ht="13.5" hidden="false" customHeight="false" outlineLevel="0" collapsed="false">
      <c r="A11" s="184"/>
      <c r="B11" s="185" t="s">
        <v>81</v>
      </c>
      <c r="C11" s="196" t="n">
        <v>47190</v>
      </c>
      <c r="D11" s="195" t="n">
        <v>20558</v>
      </c>
      <c r="E11" s="195" t="n">
        <v>26632</v>
      </c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 t="n">
        <v>158</v>
      </c>
      <c r="Q11" s="195" t="n">
        <v>76</v>
      </c>
      <c r="R11" s="195" t="n">
        <v>82</v>
      </c>
      <c r="S11" s="195"/>
      <c r="T11" s="195"/>
      <c r="U11" s="195"/>
      <c r="V11" s="195"/>
      <c r="W11" s="195"/>
      <c r="X11" s="195"/>
      <c r="Y11" s="195"/>
      <c r="Z11" s="89"/>
      <c r="AA11" s="89"/>
      <c r="AB11" s="89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196" t="n">
        <v>43916</v>
      </c>
      <c r="D12" s="195" t="n">
        <v>25155</v>
      </c>
      <c r="E12" s="195" t="n">
        <v>18761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 t="n">
        <v>259</v>
      </c>
      <c r="Q12" s="195" t="n">
        <v>156</v>
      </c>
      <c r="R12" s="195" t="n">
        <v>103</v>
      </c>
      <c r="S12" s="195"/>
      <c r="T12" s="195"/>
      <c r="U12" s="195"/>
      <c r="V12" s="195"/>
      <c r="W12" s="195"/>
      <c r="X12" s="195"/>
      <c r="Y12" s="195"/>
      <c r="Z12" s="89"/>
      <c r="AA12" s="89"/>
      <c r="AB12" s="89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196" t="n">
        <v>24354</v>
      </c>
      <c r="D13" s="195" t="n">
        <v>16113</v>
      </c>
      <c r="E13" s="195" t="n">
        <v>8241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 t="n">
        <v>133</v>
      </c>
      <c r="Q13" s="195" t="n">
        <v>70</v>
      </c>
      <c r="R13" s="195" t="n">
        <v>63</v>
      </c>
      <c r="S13" s="195"/>
      <c r="T13" s="195"/>
      <c r="U13" s="195"/>
      <c r="V13" s="195"/>
      <c r="W13" s="195"/>
      <c r="X13" s="195"/>
      <c r="Y13" s="195"/>
      <c r="Z13" s="89"/>
      <c r="AA13" s="89"/>
      <c r="AB13" s="89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196" t="n">
        <v>44148</v>
      </c>
      <c r="D14" s="195" t="n">
        <v>22542</v>
      </c>
      <c r="E14" s="195" t="n">
        <v>21606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 t="n">
        <v>274</v>
      </c>
      <c r="Q14" s="195" t="n">
        <v>152</v>
      </c>
      <c r="R14" s="195" t="n">
        <v>122</v>
      </c>
      <c r="S14" s="195"/>
      <c r="T14" s="195"/>
      <c r="U14" s="195"/>
      <c r="V14" s="195"/>
      <c r="W14" s="195"/>
      <c r="X14" s="195"/>
      <c r="Y14" s="195"/>
      <c r="Z14" s="89"/>
      <c r="AA14" s="89"/>
      <c r="AB14" s="89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196" t="n">
        <v>16236</v>
      </c>
      <c r="D15" s="195" t="n">
        <v>13522</v>
      </c>
      <c r="E15" s="195" t="n">
        <v>2714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 t="n">
        <v>29</v>
      </c>
      <c r="Q15" s="195" t="n">
        <v>16</v>
      </c>
      <c r="R15" s="195" t="n">
        <v>13</v>
      </c>
      <c r="S15" s="195"/>
      <c r="T15" s="195"/>
      <c r="U15" s="195"/>
      <c r="V15" s="195"/>
      <c r="W15" s="195"/>
      <c r="X15" s="195"/>
      <c r="Y15" s="195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196" t="n">
        <v>4443</v>
      </c>
      <c r="D16" s="195" t="n">
        <v>2672</v>
      </c>
      <c r="E16" s="195" t="n">
        <v>1771</v>
      </c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 t="n">
        <v>27</v>
      </c>
      <c r="Q16" s="195" t="n">
        <v>15</v>
      </c>
      <c r="R16" s="195" t="n">
        <v>12</v>
      </c>
      <c r="S16" s="195"/>
      <c r="T16" s="195"/>
      <c r="U16" s="195"/>
      <c r="V16" s="195"/>
      <c r="W16" s="195"/>
      <c r="X16" s="195"/>
      <c r="Y16" s="195"/>
      <c r="Z16" s="89"/>
      <c r="AA16" s="89"/>
      <c r="AB16" s="89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196" t="n">
        <v>12044</v>
      </c>
      <c r="D17" s="195" t="n">
        <v>9317</v>
      </c>
      <c r="E17" s="195" t="n">
        <v>2727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 t="n">
        <v>49</v>
      </c>
      <c r="Q17" s="195" t="n">
        <v>30</v>
      </c>
      <c r="R17" s="195" t="n">
        <v>19</v>
      </c>
      <c r="S17" s="195"/>
      <c r="T17" s="195"/>
      <c r="U17" s="195"/>
      <c r="V17" s="195"/>
      <c r="W17" s="195"/>
      <c r="X17" s="195"/>
      <c r="Y17" s="195"/>
      <c r="Z17" s="89"/>
      <c r="AA17" s="89"/>
      <c r="AB17" s="89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196" t="n">
        <v>3609</v>
      </c>
      <c r="D18" s="195" t="n">
        <v>2554</v>
      </c>
      <c r="E18" s="195" t="n">
        <v>1055</v>
      </c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 t="n">
        <v>22</v>
      </c>
      <c r="Q18" s="195" t="n">
        <v>13</v>
      </c>
      <c r="R18" s="195" t="n">
        <v>9</v>
      </c>
      <c r="S18" s="195"/>
      <c r="T18" s="195"/>
      <c r="U18" s="195"/>
      <c r="V18" s="195"/>
      <c r="W18" s="195"/>
      <c r="X18" s="195"/>
      <c r="Y18" s="195"/>
      <c r="Z18" s="89"/>
      <c r="AA18" s="89"/>
      <c r="AB18" s="89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196" t="n">
        <v>9729</v>
      </c>
      <c r="D19" s="195" t="n">
        <v>4911</v>
      </c>
      <c r="E19" s="195" t="n">
        <v>4818</v>
      </c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 t="n">
        <v>29</v>
      </c>
      <c r="Q19" s="195" t="n">
        <v>20</v>
      </c>
      <c r="R19" s="195" t="n">
        <v>9</v>
      </c>
      <c r="S19" s="195"/>
      <c r="T19" s="195"/>
      <c r="U19" s="195"/>
      <c r="V19" s="195"/>
      <c r="W19" s="195"/>
      <c r="X19" s="195"/>
      <c r="Y19" s="195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196" t="n">
        <v>2553</v>
      </c>
      <c r="D20" s="195" t="n">
        <v>1086</v>
      </c>
      <c r="E20" s="195" t="n">
        <v>1467</v>
      </c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 t="n">
        <v>16</v>
      </c>
      <c r="Q20" s="195" t="n">
        <v>8</v>
      </c>
      <c r="R20" s="195" t="n">
        <v>8</v>
      </c>
      <c r="S20" s="195"/>
      <c r="T20" s="195"/>
      <c r="U20" s="195"/>
      <c r="V20" s="195"/>
      <c r="W20" s="195"/>
      <c r="X20" s="195"/>
      <c r="Y20" s="195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196" t="n">
        <v>5321</v>
      </c>
      <c r="D21" s="195" t="n">
        <v>2997</v>
      </c>
      <c r="E21" s="195" t="n">
        <v>2324</v>
      </c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 t="n">
        <v>33</v>
      </c>
      <c r="Q21" s="195" t="n">
        <v>26</v>
      </c>
      <c r="R21" s="195" t="n">
        <v>7</v>
      </c>
      <c r="S21" s="195"/>
      <c r="T21" s="195"/>
      <c r="U21" s="195"/>
      <c r="V21" s="195"/>
      <c r="W21" s="195"/>
      <c r="X21" s="195"/>
      <c r="Y21" s="195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196" t="n">
        <v>1395</v>
      </c>
      <c r="D22" s="195" t="n">
        <v>1258</v>
      </c>
      <c r="E22" s="195" t="n">
        <v>137</v>
      </c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 t="n">
        <v>8</v>
      </c>
      <c r="Q22" s="195" t="n">
        <v>7</v>
      </c>
      <c r="R22" s="195" t="n">
        <v>1</v>
      </c>
      <c r="S22" s="195"/>
      <c r="T22" s="195"/>
      <c r="U22" s="195"/>
      <c r="V22" s="195"/>
      <c r="W22" s="195"/>
      <c r="X22" s="195"/>
      <c r="Y22" s="195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196" t="n">
        <v>1037</v>
      </c>
      <c r="D23" s="195" t="n">
        <v>900</v>
      </c>
      <c r="E23" s="195" t="n">
        <v>137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 t="n">
        <v>6</v>
      </c>
      <c r="Q23" s="195" t="n">
        <v>5</v>
      </c>
      <c r="R23" s="195" t="n">
        <v>1</v>
      </c>
      <c r="S23" s="195"/>
      <c r="T23" s="195"/>
      <c r="U23" s="195"/>
      <c r="V23" s="195"/>
      <c r="W23" s="195"/>
      <c r="X23" s="195"/>
      <c r="Y23" s="195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196" t="n">
        <v>0</v>
      </c>
      <c r="D24" s="195" t="n">
        <v>0</v>
      </c>
      <c r="E24" s="195" t="n">
        <v>0</v>
      </c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 t="n">
        <v>0</v>
      </c>
      <c r="Q24" s="195" t="n">
        <v>0</v>
      </c>
      <c r="R24" s="195" t="n">
        <v>0</v>
      </c>
      <c r="S24" s="195"/>
      <c r="T24" s="195"/>
      <c r="U24" s="195"/>
      <c r="V24" s="195"/>
      <c r="W24" s="195"/>
      <c r="X24" s="195"/>
      <c r="Y24" s="195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196" t="n">
        <v>223</v>
      </c>
      <c r="D25" s="195" t="n">
        <v>223</v>
      </c>
      <c r="E25" s="195" t="n">
        <v>0</v>
      </c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 t="n">
        <v>1</v>
      </c>
      <c r="Q25" s="195" t="n">
        <v>1</v>
      </c>
      <c r="R25" s="195" t="n">
        <v>0</v>
      </c>
      <c r="S25" s="195"/>
      <c r="T25" s="195"/>
      <c r="U25" s="195"/>
      <c r="V25" s="195"/>
      <c r="W25" s="195"/>
      <c r="X25" s="195"/>
      <c r="Y25" s="195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196" t="n">
        <v>135</v>
      </c>
      <c r="D26" s="195" t="n">
        <v>135</v>
      </c>
      <c r="E26" s="195" t="n">
        <v>0</v>
      </c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 t="n">
        <v>1</v>
      </c>
      <c r="Q26" s="195" t="n">
        <v>1</v>
      </c>
      <c r="R26" s="195" t="n">
        <v>0</v>
      </c>
      <c r="S26" s="195"/>
      <c r="T26" s="195"/>
      <c r="U26" s="195"/>
      <c r="V26" s="195"/>
      <c r="W26" s="195"/>
      <c r="X26" s="195"/>
      <c r="Y26" s="195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196" t="n">
        <v>767</v>
      </c>
      <c r="D27" s="195" t="n">
        <v>707</v>
      </c>
      <c r="E27" s="195" t="n">
        <v>60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 t="n">
        <v>5</v>
      </c>
      <c r="Q27" s="195" t="n">
        <v>4</v>
      </c>
      <c r="R27" s="195" t="n">
        <v>1</v>
      </c>
      <c r="S27" s="195"/>
      <c r="T27" s="195"/>
      <c r="U27" s="195"/>
      <c r="V27" s="195"/>
      <c r="W27" s="195"/>
      <c r="X27" s="195"/>
      <c r="Y27" s="195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196" t="n">
        <v>469</v>
      </c>
      <c r="D28" s="195" t="n">
        <v>469</v>
      </c>
      <c r="E28" s="195" t="n">
        <v>0</v>
      </c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 t="n">
        <v>2</v>
      </c>
      <c r="Q28" s="195" t="n">
        <v>2</v>
      </c>
      <c r="R28" s="195" t="n">
        <v>0</v>
      </c>
      <c r="S28" s="195"/>
      <c r="T28" s="195"/>
      <c r="U28" s="195"/>
      <c r="V28" s="195"/>
      <c r="W28" s="195"/>
      <c r="X28" s="195"/>
      <c r="Y28" s="195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196" t="n">
        <v>298</v>
      </c>
      <c r="D29" s="195" t="n">
        <v>238</v>
      </c>
      <c r="E29" s="195" t="n">
        <v>60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 t="n">
        <v>3</v>
      </c>
      <c r="Q29" s="195" t="n">
        <v>2</v>
      </c>
      <c r="R29" s="195" t="n">
        <v>1</v>
      </c>
      <c r="S29" s="195"/>
      <c r="T29" s="195"/>
      <c r="U29" s="195"/>
      <c r="V29" s="195"/>
      <c r="W29" s="195"/>
      <c r="X29" s="195"/>
      <c r="Y29" s="195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196" t="n">
        <v>0</v>
      </c>
      <c r="D30" s="195" t="n">
        <v>0</v>
      </c>
      <c r="E30" s="195" t="n">
        <v>0</v>
      </c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 t="n">
        <v>0</v>
      </c>
      <c r="Q30" s="195" t="n">
        <v>0</v>
      </c>
      <c r="R30" s="195" t="n">
        <v>0</v>
      </c>
      <c r="S30" s="195"/>
      <c r="T30" s="195"/>
      <c r="U30" s="195"/>
      <c r="V30" s="195"/>
      <c r="W30" s="195"/>
      <c r="X30" s="195"/>
      <c r="Y30" s="195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196" t="n">
        <v>0</v>
      </c>
      <c r="D31" s="195" t="n">
        <v>0</v>
      </c>
      <c r="E31" s="195" t="n">
        <v>0</v>
      </c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 t="n">
        <v>0</v>
      </c>
      <c r="Q31" s="195" t="n">
        <v>0</v>
      </c>
      <c r="R31" s="195" t="n">
        <v>0</v>
      </c>
      <c r="S31" s="195"/>
      <c r="T31" s="195"/>
      <c r="U31" s="195"/>
      <c r="V31" s="195"/>
      <c r="W31" s="195"/>
      <c r="X31" s="195"/>
      <c r="Y31" s="195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196" t="n">
        <v>2636</v>
      </c>
      <c r="D32" s="195" t="n">
        <v>1145</v>
      </c>
      <c r="E32" s="195" t="n">
        <v>1491</v>
      </c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 t="n">
        <v>19</v>
      </c>
      <c r="Q32" s="195" t="n">
        <v>5</v>
      </c>
      <c r="R32" s="195" t="n">
        <v>14</v>
      </c>
      <c r="S32" s="195"/>
      <c r="T32" s="195"/>
      <c r="U32" s="195"/>
      <c r="V32" s="195"/>
      <c r="W32" s="195"/>
      <c r="X32" s="195"/>
      <c r="Y32" s="195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196" t="n">
        <v>1531</v>
      </c>
      <c r="D33" s="195" t="n">
        <v>1095</v>
      </c>
      <c r="E33" s="195" t="n">
        <v>436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 t="n">
        <v>7</v>
      </c>
      <c r="Q33" s="195" t="n">
        <v>5</v>
      </c>
      <c r="R33" s="195" t="n">
        <v>2</v>
      </c>
      <c r="S33" s="195"/>
      <c r="T33" s="195"/>
      <c r="U33" s="195"/>
      <c r="V33" s="195"/>
      <c r="W33" s="195"/>
      <c r="X33" s="195"/>
      <c r="Y33" s="195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196" t="n">
        <v>0</v>
      </c>
      <c r="D34" s="195" t="n">
        <v>0</v>
      </c>
      <c r="E34" s="195" t="n">
        <v>0</v>
      </c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 t="n">
        <v>0</v>
      </c>
      <c r="Q34" s="195" t="n">
        <v>0</v>
      </c>
      <c r="R34" s="195" t="n">
        <v>0</v>
      </c>
      <c r="S34" s="195"/>
      <c r="T34" s="195"/>
      <c r="U34" s="195"/>
      <c r="V34" s="195"/>
      <c r="W34" s="195"/>
      <c r="X34" s="195"/>
      <c r="Y34" s="195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196" t="n">
        <v>1105</v>
      </c>
      <c r="D35" s="195" t="n">
        <v>50</v>
      </c>
      <c r="E35" s="195" t="n">
        <v>1055</v>
      </c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 t="n">
        <v>12</v>
      </c>
      <c r="Q35" s="195" t="n">
        <v>0</v>
      </c>
      <c r="R35" s="195" t="n">
        <v>12</v>
      </c>
      <c r="S35" s="195"/>
      <c r="T35" s="195"/>
      <c r="U35" s="195"/>
      <c r="V35" s="195"/>
      <c r="W35" s="195"/>
      <c r="X35" s="195"/>
      <c r="Y35" s="195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196" t="n">
        <v>7279</v>
      </c>
      <c r="D36" s="195" t="n">
        <v>1338</v>
      </c>
      <c r="E36" s="195" t="n">
        <v>5941</v>
      </c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 t="n">
        <v>15</v>
      </c>
      <c r="Q36" s="195" t="n">
        <v>8</v>
      </c>
      <c r="R36" s="195" t="n">
        <v>7</v>
      </c>
      <c r="S36" s="195"/>
      <c r="T36" s="195"/>
      <c r="U36" s="195"/>
      <c r="V36" s="195"/>
      <c r="W36" s="195"/>
      <c r="X36" s="195"/>
      <c r="Y36" s="195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196" t="n">
        <v>6098</v>
      </c>
      <c r="D37" s="195" t="n">
        <v>604</v>
      </c>
      <c r="E37" s="195" t="n">
        <v>5494</v>
      </c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 t="n">
        <v>8</v>
      </c>
      <c r="Q37" s="195" t="n">
        <v>5</v>
      </c>
      <c r="R37" s="195" t="n">
        <v>3</v>
      </c>
      <c r="S37" s="195"/>
      <c r="T37" s="195"/>
      <c r="U37" s="195"/>
      <c r="V37" s="195"/>
      <c r="W37" s="195"/>
      <c r="X37" s="195"/>
      <c r="Y37" s="195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196" t="n">
        <v>1181</v>
      </c>
      <c r="D38" s="195" t="n">
        <v>734</v>
      </c>
      <c r="E38" s="195" t="n">
        <v>447</v>
      </c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 t="n">
        <v>7</v>
      </c>
      <c r="Q38" s="195" t="n">
        <v>3</v>
      </c>
      <c r="R38" s="195" t="n">
        <v>4</v>
      </c>
      <c r="S38" s="195"/>
      <c r="T38" s="195"/>
      <c r="U38" s="195"/>
      <c r="V38" s="195"/>
      <c r="W38" s="195"/>
      <c r="X38" s="195"/>
      <c r="Y38" s="195"/>
      <c r="Z38" s="89"/>
      <c r="AA38" s="89"/>
      <c r="AB38" s="89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196" t="n">
        <v>0</v>
      </c>
      <c r="D39" s="195" t="n">
        <v>0</v>
      </c>
      <c r="E39" s="195" t="n">
        <v>0</v>
      </c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 t="n">
        <v>0</v>
      </c>
      <c r="Q39" s="195" t="n">
        <v>0</v>
      </c>
      <c r="R39" s="195" t="n">
        <v>0</v>
      </c>
      <c r="S39" s="195"/>
      <c r="T39" s="195"/>
      <c r="U39" s="195"/>
      <c r="V39" s="195"/>
      <c r="W39" s="195"/>
      <c r="X39" s="195"/>
      <c r="Y39" s="195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196" t="n">
        <v>20478</v>
      </c>
      <c r="D40" s="195" t="n">
        <v>6496</v>
      </c>
      <c r="E40" s="195" t="n">
        <v>13982</v>
      </c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 t="n">
        <v>78</v>
      </c>
      <c r="Q40" s="195" t="n">
        <v>37</v>
      </c>
      <c r="R40" s="195" t="n">
        <v>41</v>
      </c>
      <c r="S40" s="195"/>
      <c r="T40" s="195"/>
      <c r="U40" s="195"/>
      <c r="V40" s="195"/>
      <c r="W40" s="195"/>
      <c r="X40" s="195"/>
      <c r="Y40" s="195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196" t="n">
        <v>1259</v>
      </c>
      <c r="D41" s="195" t="n">
        <v>390</v>
      </c>
      <c r="E41" s="195" t="n">
        <v>869</v>
      </c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 t="n">
        <v>7</v>
      </c>
      <c r="Q41" s="195" t="n">
        <v>2</v>
      </c>
      <c r="R41" s="195" t="n">
        <v>5</v>
      </c>
      <c r="S41" s="195"/>
      <c r="T41" s="195"/>
      <c r="U41" s="195"/>
      <c r="V41" s="195"/>
      <c r="W41" s="195"/>
      <c r="X41" s="195"/>
      <c r="Y41" s="195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196" t="n">
        <v>8570</v>
      </c>
      <c r="D42" s="195" t="n">
        <v>806</v>
      </c>
      <c r="E42" s="195" t="n">
        <v>7764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 t="n">
        <v>9</v>
      </c>
      <c r="Q42" s="195" t="n">
        <v>4</v>
      </c>
      <c r="R42" s="195" t="n">
        <v>5</v>
      </c>
      <c r="S42" s="195"/>
      <c r="T42" s="195"/>
      <c r="U42" s="195"/>
      <c r="V42" s="195"/>
      <c r="W42" s="195"/>
      <c r="X42" s="195"/>
      <c r="Y42" s="195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196" t="n">
        <v>1746</v>
      </c>
      <c r="D43" s="195" t="n">
        <v>1402</v>
      </c>
      <c r="E43" s="195" t="n">
        <v>344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 t="n">
        <v>14</v>
      </c>
      <c r="Q43" s="195" t="n">
        <v>11</v>
      </c>
      <c r="R43" s="195" t="n">
        <v>3</v>
      </c>
      <c r="S43" s="195"/>
      <c r="T43" s="195"/>
      <c r="U43" s="195"/>
      <c r="V43" s="195"/>
      <c r="W43" s="195"/>
      <c r="X43" s="195"/>
      <c r="Y43" s="195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196" t="n">
        <v>126</v>
      </c>
      <c r="D44" s="195" t="n">
        <v>0</v>
      </c>
      <c r="E44" s="195" t="n">
        <v>126</v>
      </c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 t="n">
        <v>1</v>
      </c>
      <c r="Q44" s="195" t="n">
        <v>0</v>
      </c>
      <c r="R44" s="195" t="n">
        <v>1</v>
      </c>
      <c r="S44" s="195"/>
      <c r="T44" s="195"/>
      <c r="U44" s="195"/>
      <c r="V44" s="195"/>
      <c r="W44" s="195"/>
      <c r="X44" s="195"/>
      <c r="Y44" s="195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196" t="n">
        <v>2756</v>
      </c>
      <c r="D45" s="195" t="n">
        <v>1869</v>
      </c>
      <c r="E45" s="195" t="n">
        <v>887</v>
      </c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 t="n">
        <v>15</v>
      </c>
      <c r="Q45" s="195" t="n">
        <v>5</v>
      </c>
      <c r="R45" s="195" t="n">
        <v>10</v>
      </c>
      <c r="S45" s="195"/>
      <c r="T45" s="195"/>
      <c r="U45" s="195"/>
      <c r="V45" s="195"/>
      <c r="W45" s="195"/>
      <c r="X45" s="195"/>
      <c r="Y45" s="195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196" t="n">
        <v>3307</v>
      </c>
      <c r="D46" s="195" t="n">
        <v>428</v>
      </c>
      <c r="E46" s="195" t="n">
        <v>2879</v>
      </c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 t="n">
        <v>8</v>
      </c>
      <c r="Q46" s="195" t="n">
        <v>2</v>
      </c>
      <c r="R46" s="195" t="n">
        <v>6</v>
      </c>
      <c r="S46" s="195"/>
      <c r="T46" s="195"/>
      <c r="U46" s="195"/>
      <c r="V46" s="195"/>
      <c r="W46" s="195"/>
      <c r="X46" s="195"/>
      <c r="Y46" s="195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196" t="n">
        <v>2714</v>
      </c>
      <c r="D47" s="195" t="n">
        <v>1601</v>
      </c>
      <c r="E47" s="195" t="n">
        <v>1113</v>
      </c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 t="n">
        <v>24</v>
      </c>
      <c r="Q47" s="195" t="n">
        <v>13</v>
      </c>
      <c r="R47" s="195" t="n">
        <v>11</v>
      </c>
      <c r="S47" s="195"/>
      <c r="T47" s="195"/>
      <c r="U47" s="195"/>
      <c r="V47" s="195"/>
      <c r="W47" s="195"/>
      <c r="X47" s="195"/>
      <c r="Y47" s="195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196" t="n">
        <v>328</v>
      </c>
      <c r="D48" s="195" t="n">
        <v>217</v>
      </c>
      <c r="E48" s="195" t="n">
        <v>111</v>
      </c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 t="n">
        <v>1</v>
      </c>
      <c r="Q48" s="195" t="n">
        <v>1</v>
      </c>
      <c r="R48" s="195" t="n">
        <v>0</v>
      </c>
      <c r="S48" s="195"/>
      <c r="T48" s="195"/>
      <c r="U48" s="195"/>
      <c r="V48" s="195"/>
      <c r="W48" s="195"/>
      <c r="X48" s="195"/>
      <c r="Y48" s="195"/>
      <c r="Z48" s="89"/>
      <c r="AA48" s="89"/>
      <c r="AB48" s="89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196" t="n">
        <v>0</v>
      </c>
      <c r="D49" s="195" t="n">
        <v>0</v>
      </c>
      <c r="E49" s="195" t="n">
        <v>0</v>
      </c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 t="n">
        <v>0</v>
      </c>
      <c r="Q49" s="195" t="n">
        <v>0</v>
      </c>
      <c r="R49" s="195" t="n">
        <v>0</v>
      </c>
      <c r="S49" s="195"/>
      <c r="T49" s="195"/>
      <c r="U49" s="195"/>
      <c r="V49" s="195"/>
      <c r="W49" s="195"/>
      <c r="X49" s="195"/>
      <c r="Y49" s="195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196" t="n">
        <v>126</v>
      </c>
      <c r="D50" s="195" t="n">
        <v>15</v>
      </c>
      <c r="E50" s="195" t="n">
        <v>111</v>
      </c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 t="n">
        <v>0</v>
      </c>
      <c r="Q50" s="195" t="n">
        <v>0</v>
      </c>
      <c r="R50" s="195" t="n">
        <v>0</v>
      </c>
      <c r="S50" s="195"/>
      <c r="T50" s="195"/>
      <c r="U50" s="195"/>
      <c r="V50" s="195"/>
      <c r="W50" s="195"/>
      <c r="X50" s="195"/>
      <c r="Y50" s="195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196" t="n">
        <v>0</v>
      </c>
      <c r="D51" s="195" t="n">
        <v>0</v>
      </c>
      <c r="E51" s="195" t="n">
        <v>0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 t="n">
        <v>0</v>
      </c>
      <c r="Q51" s="195" t="n">
        <v>0</v>
      </c>
      <c r="R51" s="195" t="n">
        <v>0</v>
      </c>
      <c r="S51" s="195"/>
      <c r="T51" s="195"/>
      <c r="U51" s="195"/>
      <c r="V51" s="195"/>
      <c r="W51" s="195"/>
      <c r="X51" s="195"/>
      <c r="Y51" s="195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196" t="n">
        <v>202</v>
      </c>
      <c r="D52" s="195" t="n">
        <v>202</v>
      </c>
      <c r="E52" s="195" t="n">
        <v>0</v>
      </c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 t="n">
        <v>1</v>
      </c>
      <c r="Q52" s="195" t="n">
        <v>1</v>
      </c>
      <c r="R52" s="195" t="n">
        <v>0</v>
      </c>
      <c r="S52" s="195"/>
      <c r="T52" s="195"/>
      <c r="U52" s="195"/>
      <c r="V52" s="195"/>
      <c r="W52" s="195"/>
      <c r="X52" s="195"/>
      <c r="Y52" s="195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196" t="n">
        <v>14307</v>
      </c>
      <c r="D53" s="195" t="n">
        <v>9397</v>
      </c>
      <c r="E53" s="195" t="n">
        <v>4910</v>
      </c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 t="n">
        <v>32</v>
      </c>
      <c r="Q53" s="195" t="n">
        <v>14</v>
      </c>
      <c r="R53" s="195" t="n">
        <v>18</v>
      </c>
      <c r="S53" s="195"/>
      <c r="T53" s="195"/>
      <c r="U53" s="195"/>
      <c r="V53" s="195"/>
      <c r="W53" s="195"/>
      <c r="X53" s="195"/>
      <c r="Y53" s="195"/>
      <c r="Z53" s="89"/>
      <c r="AA53" s="89"/>
      <c r="AB53" s="89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196" t="n">
        <v>1590</v>
      </c>
      <c r="D54" s="195" t="n">
        <v>1479</v>
      </c>
      <c r="E54" s="195" t="n">
        <v>111</v>
      </c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 t="n">
        <v>4</v>
      </c>
      <c r="Q54" s="195" t="n">
        <v>3</v>
      </c>
      <c r="R54" s="195" t="n">
        <v>1</v>
      </c>
      <c r="S54" s="195"/>
      <c r="T54" s="195"/>
      <c r="U54" s="195"/>
      <c r="V54" s="195"/>
      <c r="W54" s="195"/>
      <c r="X54" s="195"/>
      <c r="Y54" s="195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196" t="n">
        <v>1407</v>
      </c>
      <c r="D55" s="195" t="n">
        <v>351</v>
      </c>
      <c r="E55" s="195" t="n">
        <v>1056</v>
      </c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 t="n">
        <v>8</v>
      </c>
      <c r="Q55" s="195" t="n">
        <v>3</v>
      </c>
      <c r="R55" s="195" t="n">
        <v>5</v>
      </c>
      <c r="S55" s="195"/>
      <c r="T55" s="195"/>
      <c r="U55" s="195"/>
      <c r="V55" s="195"/>
      <c r="W55" s="195"/>
      <c r="X55" s="195"/>
      <c r="Y55" s="195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196" t="n">
        <v>1292</v>
      </c>
      <c r="D56" s="195" t="n">
        <v>1292</v>
      </c>
      <c r="E56" s="195" t="n">
        <v>0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 t="n">
        <v>1</v>
      </c>
      <c r="Q56" s="195" t="n">
        <v>1</v>
      </c>
      <c r="R56" s="195" t="n">
        <v>0</v>
      </c>
      <c r="S56" s="195"/>
      <c r="T56" s="195"/>
      <c r="U56" s="195"/>
      <c r="V56" s="195"/>
      <c r="W56" s="195"/>
      <c r="X56" s="195"/>
      <c r="Y56" s="195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196" t="n">
        <v>8980</v>
      </c>
      <c r="D57" s="195" t="n">
        <v>5938</v>
      </c>
      <c r="E57" s="195" t="n">
        <v>3042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 t="n">
        <v>10</v>
      </c>
      <c r="Q57" s="195" t="n">
        <v>4</v>
      </c>
      <c r="R57" s="195" t="n">
        <v>6</v>
      </c>
      <c r="S57" s="195"/>
      <c r="T57" s="195"/>
      <c r="U57" s="195"/>
      <c r="V57" s="195"/>
      <c r="W57" s="195"/>
      <c r="X57" s="195"/>
      <c r="Y57" s="195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196" t="n">
        <v>999</v>
      </c>
      <c r="D58" s="195" t="n">
        <v>337</v>
      </c>
      <c r="E58" s="195" t="n">
        <v>662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 t="n">
        <v>9</v>
      </c>
      <c r="Q58" s="195" t="n">
        <v>3</v>
      </c>
      <c r="R58" s="195" t="n">
        <v>6</v>
      </c>
      <c r="S58" s="195"/>
      <c r="T58" s="195"/>
      <c r="U58" s="195"/>
      <c r="V58" s="195"/>
      <c r="W58" s="195"/>
      <c r="X58" s="195"/>
      <c r="Y58" s="195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197" t="n">
        <v>39</v>
      </c>
      <c r="D59" s="198" t="n">
        <v>0</v>
      </c>
      <c r="E59" s="198" t="n">
        <v>39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 t="n">
        <v>0</v>
      </c>
      <c r="Q59" s="198" t="n">
        <v>0</v>
      </c>
      <c r="R59" s="198" t="n">
        <v>0</v>
      </c>
      <c r="S59" s="198"/>
      <c r="T59" s="198"/>
      <c r="U59" s="198"/>
      <c r="V59" s="198"/>
      <c r="W59" s="198"/>
      <c r="X59" s="198"/>
      <c r="Y59" s="198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5" activeCellId="0" sqref="T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47</v>
      </c>
      <c r="D7" s="89" t="n">
        <v>306</v>
      </c>
      <c r="E7" s="89" t="n">
        <v>116</v>
      </c>
      <c r="F7" s="89" t="n">
        <v>2</v>
      </c>
      <c r="G7" s="89" t="n">
        <v>23</v>
      </c>
      <c r="H7" s="89" t="n">
        <v>414</v>
      </c>
      <c r="I7" s="89" t="n">
        <v>33</v>
      </c>
      <c r="J7" s="89" t="n">
        <v>25</v>
      </c>
      <c r="K7" s="89" t="n">
        <v>0</v>
      </c>
      <c r="L7" s="89" t="n">
        <v>8</v>
      </c>
      <c r="M7" s="89" t="n">
        <v>378</v>
      </c>
      <c r="N7" s="89" t="n">
        <v>69</v>
      </c>
      <c r="O7" s="89" t="n">
        <v>0</v>
      </c>
      <c r="P7" s="89" t="n">
        <v>0</v>
      </c>
      <c r="Q7" s="89" t="n">
        <v>68</v>
      </c>
      <c r="R7" s="89" t="n">
        <v>0</v>
      </c>
      <c r="S7" s="89" t="n">
        <v>1</v>
      </c>
      <c r="T7" s="89" t="n">
        <v>44608</v>
      </c>
      <c r="U7" s="89" t="n">
        <v>4333</v>
      </c>
      <c r="V7" s="89" t="n">
        <v>0</v>
      </c>
      <c r="W7" s="89" t="n">
        <v>0</v>
      </c>
      <c r="X7" s="89" t="n">
        <v>4301</v>
      </c>
      <c r="Y7" s="89" t="n">
        <v>0</v>
      </c>
      <c r="Z7" s="89" t="n">
        <v>32</v>
      </c>
    </row>
    <row r="8" customFormat="false" ht="16.5" hidden="false" customHeight="true" outlineLevel="0" collapsed="false">
      <c r="A8" s="87"/>
      <c r="B8" s="88" t="s">
        <v>80</v>
      </c>
      <c r="C8" s="89" t="n">
        <v>365</v>
      </c>
      <c r="D8" s="89" t="n">
        <v>249</v>
      </c>
      <c r="E8" s="89" t="n">
        <v>93</v>
      </c>
      <c r="F8" s="89" t="n">
        <v>2</v>
      </c>
      <c r="G8" s="89" t="n">
        <v>21</v>
      </c>
      <c r="H8" s="89" t="n">
        <v>339</v>
      </c>
      <c r="I8" s="89" t="n">
        <v>26</v>
      </c>
      <c r="J8" s="89" t="n">
        <v>21</v>
      </c>
      <c r="K8" s="89" t="n">
        <v>0</v>
      </c>
      <c r="L8" s="89" t="n">
        <v>5</v>
      </c>
      <c r="M8" s="89" t="n">
        <v>308</v>
      </c>
      <c r="N8" s="89" t="n">
        <v>57</v>
      </c>
      <c r="O8" s="89" t="n">
        <v>0</v>
      </c>
      <c r="P8" s="89" t="n">
        <v>0</v>
      </c>
      <c r="Q8" s="89" t="n">
        <v>57</v>
      </c>
      <c r="R8" s="89" t="n">
        <v>0</v>
      </c>
      <c r="S8" s="89" t="n">
        <v>0</v>
      </c>
      <c r="T8" s="89" t="n">
        <v>36430</v>
      </c>
      <c r="U8" s="89" t="n">
        <v>3620</v>
      </c>
      <c r="V8" s="89" t="n">
        <v>0</v>
      </c>
      <c r="W8" s="89" t="n">
        <v>0</v>
      </c>
      <c r="X8" s="89" t="n">
        <v>3620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82</v>
      </c>
      <c r="D9" s="92" t="n">
        <v>57</v>
      </c>
      <c r="E9" s="92" t="n">
        <v>23</v>
      </c>
      <c r="F9" s="92" t="n">
        <v>0</v>
      </c>
      <c r="G9" s="92" t="n">
        <v>2</v>
      </c>
      <c r="H9" s="92" t="n">
        <v>75</v>
      </c>
      <c r="I9" s="92" t="n">
        <v>7</v>
      </c>
      <c r="J9" s="92" t="n">
        <v>4</v>
      </c>
      <c r="K9" s="92" t="n">
        <v>0</v>
      </c>
      <c r="L9" s="92" t="n">
        <v>3</v>
      </c>
      <c r="M9" s="92" t="n">
        <v>70</v>
      </c>
      <c r="N9" s="92" t="n">
        <v>12</v>
      </c>
      <c r="O9" s="92" t="n">
        <v>0</v>
      </c>
      <c r="P9" s="92" t="n">
        <v>0</v>
      </c>
      <c r="Q9" s="92" t="n">
        <v>11</v>
      </c>
      <c r="R9" s="92" t="n">
        <v>0</v>
      </c>
      <c r="S9" s="92" t="n">
        <v>1</v>
      </c>
      <c r="T9" s="92" t="n">
        <v>8178</v>
      </c>
      <c r="U9" s="92" t="n">
        <v>713</v>
      </c>
      <c r="V9" s="92" t="n">
        <v>0</v>
      </c>
      <c r="W9" s="92" t="n">
        <v>0</v>
      </c>
      <c r="X9" s="92" t="n">
        <v>681</v>
      </c>
      <c r="Y9" s="92" t="n">
        <v>0</v>
      </c>
      <c r="Z9" s="92" t="n">
        <v>32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3</v>
      </c>
      <c r="D10" s="89" t="n">
        <v>82</v>
      </c>
      <c r="E10" s="89" t="n">
        <v>18</v>
      </c>
      <c r="F10" s="89" t="n">
        <v>0</v>
      </c>
      <c r="G10" s="89" t="n">
        <v>3</v>
      </c>
      <c r="H10" s="89" t="n">
        <v>100</v>
      </c>
      <c r="I10" s="89" t="n">
        <v>3</v>
      </c>
      <c r="J10" s="89" t="n">
        <v>3</v>
      </c>
      <c r="K10" s="89" t="n">
        <v>0</v>
      </c>
      <c r="L10" s="89" t="n">
        <v>0</v>
      </c>
      <c r="M10" s="89" t="n">
        <v>94</v>
      </c>
      <c r="N10" s="89" t="n">
        <v>9</v>
      </c>
      <c r="O10" s="89" t="n">
        <v>0</v>
      </c>
      <c r="P10" s="89" t="n">
        <v>0</v>
      </c>
      <c r="Q10" s="89" t="n">
        <v>9</v>
      </c>
      <c r="R10" s="89" t="n">
        <v>0</v>
      </c>
      <c r="S10" s="89" t="n">
        <v>0</v>
      </c>
      <c r="T10" s="89" t="n">
        <v>10743</v>
      </c>
      <c r="U10" s="89" t="n">
        <v>787</v>
      </c>
      <c r="V10" s="89" t="n">
        <v>0</v>
      </c>
      <c r="W10" s="89" t="n">
        <v>0</v>
      </c>
      <c r="X10" s="89" t="n">
        <v>787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63</v>
      </c>
      <c r="D11" s="89" t="n">
        <v>39</v>
      </c>
      <c r="E11" s="89" t="n">
        <v>18</v>
      </c>
      <c r="F11" s="89" t="n">
        <v>1</v>
      </c>
      <c r="G11" s="89" t="n">
        <v>5</v>
      </c>
      <c r="H11" s="89" t="n">
        <v>61</v>
      </c>
      <c r="I11" s="89" t="n">
        <v>2</v>
      </c>
      <c r="J11" s="89" t="n">
        <v>0</v>
      </c>
      <c r="K11" s="89" t="n">
        <v>0</v>
      </c>
      <c r="L11" s="89" t="n">
        <v>2</v>
      </c>
      <c r="M11" s="89" t="n">
        <v>52</v>
      </c>
      <c r="N11" s="89" t="n">
        <v>11</v>
      </c>
      <c r="O11" s="89" t="n">
        <v>0</v>
      </c>
      <c r="P11" s="89" t="n">
        <v>0</v>
      </c>
      <c r="Q11" s="89" t="n">
        <v>11</v>
      </c>
      <c r="R11" s="89" t="n">
        <v>0</v>
      </c>
      <c r="S11" s="89" t="n">
        <v>0</v>
      </c>
      <c r="T11" s="89" t="n">
        <v>6086</v>
      </c>
      <c r="U11" s="89" t="n">
        <v>975</v>
      </c>
      <c r="V11" s="89" t="n">
        <v>0</v>
      </c>
      <c r="W11" s="89" t="n">
        <v>0</v>
      </c>
      <c r="X11" s="89" t="n">
        <v>975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65</v>
      </c>
      <c r="E12" s="89" t="n">
        <v>52</v>
      </c>
      <c r="F12" s="89" t="n">
        <v>1</v>
      </c>
      <c r="G12" s="89" t="n">
        <v>4</v>
      </c>
      <c r="H12" s="89" t="n">
        <v>110</v>
      </c>
      <c r="I12" s="89" t="n">
        <v>12</v>
      </c>
      <c r="J12" s="89" t="n">
        <v>11</v>
      </c>
      <c r="K12" s="89" t="n">
        <v>0</v>
      </c>
      <c r="L12" s="89" t="n">
        <v>1</v>
      </c>
      <c r="M12" s="89" t="n">
        <v>86</v>
      </c>
      <c r="N12" s="89" t="n">
        <v>36</v>
      </c>
      <c r="O12" s="89" t="n">
        <v>0</v>
      </c>
      <c r="P12" s="89" t="n">
        <v>0</v>
      </c>
      <c r="Q12" s="89" t="n">
        <v>36</v>
      </c>
      <c r="R12" s="89" t="n">
        <v>0</v>
      </c>
      <c r="S12" s="89" t="n">
        <v>0</v>
      </c>
      <c r="T12" s="89" t="n">
        <v>9702</v>
      </c>
      <c r="U12" s="89" t="n">
        <v>1739</v>
      </c>
      <c r="V12" s="89" t="n">
        <v>0</v>
      </c>
      <c r="W12" s="89" t="n">
        <v>0</v>
      </c>
      <c r="X12" s="89" t="n">
        <v>173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3</v>
      </c>
      <c r="D13" s="89" t="n">
        <v>12</v>
      </c>
      <c r="E13" s="89" t="n">
        <v>0</v>
      </c>
      <c r="F13" s="89" t="n">
        <v>0</v>
      </c>
      <c r="G13" s="89" t="n">
        <v>1</v>
      </c>
      <c r="H13" s="89" t="n">
        <v>12</v>
      </c>
      <c r="I13" s="89" t="n">
        <v>1</v>
      </c>
      <c r="J13" s="89" t="n">
        <v>1</v>
      </c>
      <c r="K13" s="89" t="n">
        <v>0</v>
      </c>
      <c r="L13" s="89" t="n">
        <v>0</v>
      </c>
      <c r="M13" s="89" t="n">
        <v>12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1579</v>
      </c>
      <c r="U13" s="89" t="n">
        <v>119</v>
      </c>
      <c r="V13" s="89" t="n">
        <v>0</v>
      </c>
      <c r="W13" s="89" t="n">
        <v>0</v>
      </c>
      <c r="X13" s="89" t="n">
        <v>119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7</v>
      </c>
      <c r="E14" s="89" t="n">
        <v>0</v>
      </c>
      <c r="F14" s="89" t="n">
        <v>0</v>
      </c>
      <c r="G14" s="89" t="n">
        <v>5</v>
      </c>
      <c r="H14" s="89" t="n">
        <v>1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473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5</v>
      </c>
      <c r="E15" s="89" t="n">
        <v>2</v>
      </c>
      <c r="F15" s="89" t="n">
        <v>0</v>
      </c>
      <c r="G15" s="89" t="n">
        <v>2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299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17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9</v>
      </c>
      <c r="D17" s="89" t="n">
        <v>8</v>
      </c>
      <c r="E17" s="89" t="n">
        <v>0</v>
      </c>
      <c r="F17" s="89" t="n">
        <v>0</v>
      </c>
      <c r="G17" s="89" t="n">
        <v>1</v>
      </c>
      <c r="H17" s="89" t="n">
        <v>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1216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3</v>
      </c>
      <c r="J18" s="89" t="n">
        <v>1</v>
      </c>
      <c r="K18" s="89" t="n">
        <v>0</v>
      </c>
      <c r="L18" s="89" t="n">
        <v>2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269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5</v>
      </c>
      <c r="I19" s="89" t="n">
        <v>2</v>
      </c>
      <c r="J19" s="89" t="n">
        <v>2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04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3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7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6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4</v>
      </c>
      <c r="D30" s="95" t="n">
        <v>4</v>
      </c>
      <c r="E30" s="95" t="n">
        <v>10</v>
      </c>
      <c r="F30" s="95" t="n">
        <v>0</v>
      </c>
      <c r="G30" s="95" t="n">
        <v>0</v>
      </c>
      <c r="H30" s="95" t="n">
        <v>14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</v>
      </c>
      <c r="N30" s="95" t="n">
        <v>11</v>
      </c>
      <c r="O30" s="95" t="n">
        <v>0</v>
      </c>
      <c r="P30" s="95" t="n">
        <v>0</v>
      </c>
      <c r="Q30" s="95" t="n">
        <v>11</v>
      </c>
      <c r="R30" s="95" t="n">
        <v>0</v>
      </c>
      <c r="S30" s="95" t="n">
        <v>0</v>
      </c>
      <c r="T30" s="95" t="n">
        <v>390</v>
      </c>
      <c r="U30" s="95" t="n">
        <v>681</v>
      </c>
      <c r="V30" s="95" t="n">
        <v>0</v>
      </c>
      <c r="W30" s="95" t="n">
        <v>0</v>
      </c>
      <c r="X30" s="95" t="n">
        <v>681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2</v>
      </c>
      <c r="D31" s="89" t="n">
        <v>2</v>
      </c>
      <c r="E31" s="89" t="n">
        <v>0</v>
      </c>
      <c r="F31" s="89" t="n">
        <v>0</v>
      </c>
      <c r="G31" s="89" t="n">
        <v>0</v>
      </c>
      <c r="H31" s="89" t="n">
        <v>2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2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237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12</v>
      </c>
      <c r="D33" s="89" t="n">
        <v>2</v>
      </c>
      <c r="E33" s="89" t="n">
        <v>10</v>
      </c>
      <c r="F33" s="89" t="n">
        <v>0</v>
      </c>
      <c r="G33" s="89" t="n">
        <v>0</v>
      </c>
      <c r="H33" s="89" t="n">
        <v>1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11</v>
      </c>
      <c r="O33" s="89" t="n">
        <v>0</v>
      </c>
      <c r="P33" s="89" t="n">
        <v>0</v>
      </c>
      <c r="Q33" s="89" t="n">
        <v>11</v>
      </c>
      <c r="R33" s="89" t="n">
        <v>0</v>
      </c>
      <c r="S33" s="89" t="n">
        <v>0</v>
      </c>
      <c r="T33" s="89" t="n">
        <v>153</v>
      </c>
      <c r="U33" s="89" t="n">
        <v>681</v>
      </c>
      <c r="V33" s="89" t="n">
        <v>0</v>
      </c>
      <c r="W33" s="89" t="n">
        <v>0</v>
      </c>
      <c r="X33" s="89" t="n">
        <v>681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7</v>
      </c>
      <c r="D34" s="95" t="n">
        <v>7</v>
      </c>
      <c r="E34" s="95" t="n">
        <v>0</v>
      </c>
      <c r="F34" s="95" t="n">
        <v>0</v>
      </c>
      <c r="G34" s="95" t="n">
        <v>0</v>
      </c>
      <c r="H34" s="95" t="n">
        <v>7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8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3</v>
      </c>
      <c r="D35" s="89" t="n">
        <v>3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37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47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1</v>
      </c>
      <c r="D38" s="95" t="n">
        <v>28</v>
      </c>
      <c r="E38" s="95" t="n">
        <v>11</v>
      </c>
      <c r="F38" s="95" t="n">
        <v>0</v>
      </c>
      <c r="G38" s="95" t="n">
        <v>2</v>
      </c>
      <c r="H38" s="95" t="n">
        <v>37</v>
      </c>
      <c r="I38" s="95" t="n">
        <v>4</v>
      </c>
      <c r="J38" s="95" t="n">
        <v>2</v>
      </c>
      <c r="K38" s="95" t="n">
        <v>0</v>
      </c>
      <c r="L38" s="95" t="n">
        <v>2</v>
      </c>
      <c r="M38" s="95" t="n">
        <v>40</v>
      </c>
      <c r="N38" s="95" t="n">
        <v>1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1</v>
      </c>
      <c r="T38" s="95" t="n">
        <v>4448</v>
      </c>
      <c r="U38" s="95" t="n">
        <v>32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32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4</v>
      </c>
      <c r="E39" s="89" t="n">
        <v>1</v>
      </c>
      <c r="F39" s="89" t="n">
        <v>0</v>
      </c>
      <c r="G39" s="89" t="n">
        <v>0</v>
      </c>
      <c r="H39" s="89" t="n">
        <v>4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2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5</v>
      </c>
      <c r="D40" s="89" t="n">
        <v>5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1</v>
      </c>
      <c r="J40" s="89" t="n">
        <v>1</v>
      </c>
      <c r="K40" s="89" t="n">
        <v>0</v>
      </c>
      <c r="L40" s="89" t="n">
        <v>0</v>
      </c>
      <c r="M40" s="89" t="n">
        <v>5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73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3</v>
      </c>
      <c r="D41" s="89" t="n">
        <v>3</v>
      </c>
      <c r="E41" s="89" t="n">
        <v>0</v>
      </c>
      <c r="F41" s="89" t="n">
        <v>0</v>
      </c>
      <c r="G41" s="89" t="n">
        <v>0</v>
      </c>
      <c r="H41" s="89" t="n">
        <v>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344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26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1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89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6</v>
      </c>
      <c r="D44" s="89" t="n">
        <v>6</v>
      </c>
      <c r="E44" s="89" t="n">
        <v>0</v>
      </c>
      <c r="F44" s="89" t="n">
        <v>0</v>
      </c>
      <c r="G44" s="89" t="n">
        <v>0</v>
      </c>
      <c r="H44" s="89" t="n">
        <v>6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6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81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1</v>
      </c>
      <c r="D45" s="89" t="n">
        <v>7</v>
      </c>
      <c r="E45" s="89" t="n">
        <v>2</v>
      </c>
      <c r="F45" s="89" t="n">
        <v>0</v>
      </c>
      <c r="G45" s="89" t="n">
        <v>2</v>
      </c>
      <c r="H45" s="89" t="n">
        <v>9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1</v>
      </c>
      <c r="T45" s="89" t="n">
        <v>1081</v>
      </c>
      <c r="U45" s="89" t="n">
        <v>32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32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6</v>
      </c>
      <c r="E51" s="95" t="n">
        <v>2</v>
      </c>
      <c r="F51" s="95" t="n">
        <v>0</v>
      </c>
      <c r="G51" s="95" t="n">
        <v>0</v>
      </c>
      <c r="H51" s="95" t="n">
        <v>15</v>
      </c>
      <c r="I51" s="95" t="n">
        <v>3</v>
      </c>
      <c r="J51" s="95" t="n">
        <v>2</v>
      </c>
      <c r="K51" s="95" t="n">
        <v>0</v>
      </c>
      <c r="L51" s="95" t="n">
        <v>1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326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4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6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6</v>
      </c>
      <c r="D55" s="89" t="n">
        <v>6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6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2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6</v>
      </c>
      <c r="D56" s="89" t="n">
        <v>4</v>
      </c>
      <c r="E56" s="89" t="n">
        <v>2</v>
      </c>
      <c r="F56" s="89" t="n">
        <v>0</v>
      </c>
      <c r="G56" s="89" t="n">
        <v>0</v>
      </c>
      <c r="H56" s="89" t="n">
        <v>6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6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52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894</v>
      </c>
      <c r="D7" s="117" t="n">
        <v>1121</v>
      </c>
      <c r="E7" s="117" t="n">
        <v>590</v>
      </c>
      <c r="F7" s="117" t="n">
        <v>3</v>
      </c>
      <c r="G7" s="118" t="n">
        <v>180</v>
      </c>
      <c r="H7" s="116" t="n">
        <v>1650</v>
      </c>
      <c r="I7" s="117" t="n">
        <v>244</v>
      </c>
      <c r="J7" s="117" t="n">
        <v>91</v>
      </c>
      <c r="K7" s="117" t="n">
        <v>0</v>
      </c>
      <c r="L7" s="119" t="n">
        <v>41</v>
      </c>
      <c r="M7" s="120" t="n">
        <v>1609</v>
      </c>
      <c r="N7" s="117" t="n">
        <v>285</v>
      </c>
      <c r="O7" s="117" t="n">
        <v>0</v>
      </c>
      <c r="P7" s="117" t="n">
        <v>113</v>
      </c>
      <c r="Q7" s="117" t="n">
        <v>170</v>
      </c>
      <c r="R7" s="117" t="n">
        <v>0</v>
      </c>
      <c r="S7" s="119" t="n">
        <v>2</v>
      </c>
      <c r="T7" s="116" t="n">
        <v>176330</v>
      </c>
      <c r="U7" s="117" t="n">
        <v>23093</v>
      </c>
      <c r="V7" s="117" t="n">
        <v>0</v>
      </c>
      <c r="W7" s="117" t="n">
        <v>10281</v>
      </c>
      <c r="X7" s="117" t="n">
        <v>12673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644</v>
      </c>
      <c r="D8" s="117" t="n">
        <v>933</v>
      </c>
      <c r="E8" s="117" t="n">
        <v>541</v>
      </c>
      <c r="F8" s="117" t="n">
        <v>3</v>
      </c>
      <c r="G8" s="118" t="n">
        <v>167</v>
      </c>
      <c r="H8" s="116" t="n">
        <v>1428</v>
      </c>
      <c r="I8" s="117" t="n">
        <v>216</v>
      </c>
      <c r="J8" s="117" t="n">
        <v>82</v>
      </c>
      <c r="K8" s="117" t="n">
        <v>0</v>
      </c>
      <c r="L8" s="119" t="n">
        <v>26</v>
      </c>
      <c r="M8" s="120" t="n">
        <v>1373</v>
      </c>
      <c r="N8" s="117" t="n">
        <v>271</v>
      </c>
      <c r="O8" s="117" t="n">
        <v>0</v>
      </c>
      <c r="P8" s="117" t="n">
        <v>113</v>
      </c>
      <c r="Q8" s="117" t="n">
        <v>157</v>
      </c>
      <c r="R8" s="117" t="n">
        <v>0</v>
      </c>
      <c r="S8" s="119" t="n">
        <v>1</v>
      </c>
      <c r="T8" s="116" t="n">
        <v>147456</v>
      </c>
      <c r="U8" s="117" t="n">
        <v>22010</v>
      </c>
      <c r="V8" s="117" t="n">
        <v>0</v>
      </c>
      <c r="W8" s="117" t="n">
        <v>10281</v>
      </c>
      <c r="X8" s="117" t="n">
        <v>1162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50</v>
      </c>
      <c r="D9" s="122" t="n">
        <v>188</v>
      </c>
      <c r="E9" s="122" t="n">
        <v>49</v>
      </c>
      <c r="F9" s="122" t="n">
        <v>0</v>
      </c>
      <c r="G9" s="123" t="n">
        <v>13</v>
      </c>
      <c r="H9" s="121" t="n">
        <v>222</v>
      </c>
      <c r="I9" s="122" t="n">
        <v>28</v>
      </c>
      <c r="J9" s="122" t="n">
        <v>9</v>
      </c>
      <c r="K9" s="122" t="n">
        <v>0</v>
      </c>
      <c r="L9" s="124" t="n">
        <v>15</v>
      </c>
      <c r="M9" s="125" t="n">
        <v>236</v>
      </c>
      <c r="N9" s="122" t="n">
        <v>14</v>
      </c>
      <c r="O9" s="122" t="n">
        <v>0</v>
      </c>
      <c r="P9" s="122" t="n">
        <v>0</v>
      </c>
      <c r="Q9" s="122" t="n">
        <v>13</v>
      </c>
      <c r="R9" s="122" t="n">
        <v>0</v>
      </c>
      <c r="S9" s="124" t="n">
        <v>1</v>
      </c>
      <c r="T9" s="121" t="n">
        <v>28874</v>
      </c>
      <c r="U9" s="122" t="n">
        <v>1083</v>
      </c>
      <c r="V9" s="122" t="n">
        <v>0</v>
      </c>
      <c r="W9" s="122" t="n">
        <v>0</v>
      </c>
      <c r="X9" s="122" t="n">
        <v>105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26</v>
      </c>
      <c r="D10" s="127" t="n">
        <v>288</v>
      </c>
      <c r="E10" s="127" t="n">
        <v>102</v>
      </c>
      <c r="F10" s="127" t="n">
        <v>0</v>
      </c>
      <c r="G10" s="127" t="n">
        <v>36</v>
      </c>
      <c r="H10" s="127" t="n">
        <v>411</v>
      </c>
      <c r="I10" s="127" t="n">
        <v>15</v>
      </c>
      <c r="J10" s="127" t="n">
        <v>7</v>
      </c>
      <c r="K10" s="127" t="n">
        <v>0</v>
      </c>
      <c r="L10" s="120" t="n">
        <v>8</v>
      </c>
      <c r="M10" s="126" t="n">
        <v>366</v>
      </c>
      <c r="N10" s="127" t="n">
        <v>60</v>
      </c>
      <c r="O10" s="127" t="n">
        <v>0</v>
      </c>
      <c r="P10" s="127" t="n">
        <v>0</v>
      </c>
      <c r="Q10" s="127" t="n">
        <v>59</v>
      </c>
      <c r="R10" s="127" t="n">
        <v>0</v>
      </c>
      <c r="S10" s="120" t="n">
        <v>1</v>
      </c>
      <c r="T10" s="126" t="n">
        <v>41341</v>
      </c>
      <c r="U10" s="127" t="n">
        <v>4913</v>
      </c>
      <c r="V10" s="127" t="n">
        <v>0</v>
      </c>
      <c r="W10" s="127" t="n">
        <v>0</v>
      </c>
      <c r="X10" s="127" t="n">
        <v>4806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14</v>
      </c>
      <c r="D11" s="117" t="n">
        <v>141</v>
      </c>
      <c r="E11" s="117" t="n">
        <v>158</v>
      </c>
      <c r="F11" s="117" t="n">
        <v>1</v>
      </c>
      <c r="G11" s="117" t="n">
        <v>14</v>
      </c>
      <c r="H11" s="117" t="n">
        <v>231</v>
      </c>
      <c r="I11" s="117" t="n">
        <v>83</v>
      </c>
      <c r="J11" s="117" t="n">
        <v>0</v>
      </c>
      <c r="K11" s="117" t="n">
        <v>0</v>
      </c>
      <c r="L11" s="120" t="n">
        <v>5</v>
      </c>
      <c r="M11" s="126" t="n">
        <v>197</v>
      </c>
      <c r="N11" s="117" t="n">
        <v>117</v>
      </c>
      <c r="O11" s="117" t="n">
        <v>0</v>
      </c>
      <c r="P11" s="117" t="n">
        <v>78</v>
      </c>
      <c r="Q11" s="117" t="n">
        <v>39</v>
      </c>
      <c r="R11" s="117" t="n">
        <v>0</v>
      </c>
      <c r="S11" s="120" t="n">
        <v>0</v>
      </c>
      <c r="T11" s="126" t="n">
        <v>20818</v>
      </c>
      <c r="U11" s="117" t="n">
        <v>10237</v>
      </c>
      <c r="V11" s="117" t="n">
        <v>0</v>
      </c>
      <c r="W11" s="117" t="n">
        <v>7353</v>
      </c>
      <c r="X11" s="117" t="n">
        <v>2884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29</v>
      </c>
      <c r="D12" s="117" t="n">
        <v>266</v>
      </c>
      <c r="E12" s="117" t="n">
        <v>184</v>
      </c>
      <c r="F12" s="117" t="n">
        <v>2</v>
      </c>
      <c r="G12" s="117" t="n">
        <v>77</v>
      </c>
      <c r="H12" s="117" t="n">
        <v>484</v>
      </c>
      <c r="I12" s="117" t="n">
        <v>45</v>
      </c>
      <c r="J12" s="117" t="n">
        <v>43</v>
      </c>
      <c r="K12" s="117" t="n">
        <v>0</v>
      </c>
      <c r="L12" s="120" t="n">
        <v>2</v>
      </c>
      <c r="M12" s="126" t="n">
        <v>441</v>
      </c>
      <c r="N12" s="117" t="n">
        <v>88</v>
      </c>
      <c r="O12" s="117" t="n">
        <v>0</v>
      </c>
      <c r="P12" s="117" t="n">
        <v>35</v>
      </c>
      <c r="Q12" s="117" t="n">
        <v>53</v>
      </c>
      <c r="R12" s="117" t="n">
        <v>0</v>
      </c>
      <c r="S12" s="120" t="n">
        <v>0</v>
      </c>
      <c r="T12" s="126" t="n">
        <v>44131</v>
      </c>
      <c r="U12" s="117" t="n">
        <v>6078</v>
      </c>
      <c r="V12" s="117" t="n">
        <v>0</v>
      </c>
      <c r="W12" s="117" t="n">
        <v>2928</v>
      </c>
      <c r="X12" s="117" t="n">
        <v>315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3</v>
      </c>
      <c r="D13" s="117" t="n">
        <v>29</v>
      </c>
      <c r="E13" s="117" t="n">
        <v>9</v>
      </c>
      <c r="F13" s="117" t="n">
        <v>0</v>
      </c>
      <c r="G13" s="117" t="n">
        <v>5</v>
      </c>
      <c r="H13" s="117" t="n">
        <v>38</v>
      </c>
      <c r="I13" s="117" t="n">
        <v>5</v>
      </c>
      <c r="J13" s="117" t="n">
        <v>2</v>
      </c>
      <c r="K13" s="117" t="n">
        <v>0</v>
      </c>
      <c r="L13" s="120" t="n">
        <v>3</v>
      </c>
      <c r="M13" s="126" t="n">
        <v>42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87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36</v>
      </c>
      <c r="D14" s="117" t="n">
        <v>27</v>
      </c>
      <c r="E14" s="117" t="n">
        <v>0</v>
      </c>
      <c r="F14" s="117" t="n">
        <v>0</v>
      </c>
      <c r="G14" s="117" t="n">
        <v>9</v>
      </c>
      <c r="H14" s="117" t="n">
        <v>33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3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4933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79</v>
      </c>
      <c r="D15" s="117" t="n">
        <v>63</v>
      </c>
      <c r="E15" s="117" t="n">
        <v>10</v>
      </c>
      <c r="F15" s="117" t="n">
        <v>0</v>
      </c>
      <c r="G15" s="117" t="n">
        <v>6</v>
      </c>
      <c r="H15" s="117" t="n">
        <v>76</v>
      </c>
      <c r="I15" s="117" t="n">
        <v>3</v>
      </c>
      <c r="J15" s="117" t="n">
        <v>1</v>
      </c>
      <c r="K15" s="117" t="n">
        <v>0</v>
      </c>
      <c r="L15" s="120" t="n">
        <v>2</v>
      </c>
      <c r="M15" s="126" t="n">
        <v>7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91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47</v>
      </c>
      <c r="D16" s="117" t="n">
        <v>28</v>
      </c>
      <c r="E16" s="117" t="n">
        <v>17</v>
      </c>
      <c r="F16" s="117" t="n">
        <v>0</v>
      </c>
      <c r="G16" s="117" t="n">
        <v>2</v>
      </c>
      <c r="H16" s="117" t="n">
        <v>35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4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4925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1</v>
      </c>
      <c r="D17" s="117" t="n">
        <v>39</v>
      </c>
      <c r="E17" s="117" t="n">
        <v>15</v>
      </c>
      <c r="F17" s="117" t="n">
        <v>0</v>
      </c>
      <c r="G17" s="117" t="n">
        <v>7</v>
      </c>
      <c r="H17" s="117" t="n">
        <v>47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670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9</v>
      </c>
      <c r="D18" s="117" t="n">
        <v>20</v>
      </c>
      <c r="E18" s="117" t="n">
        <v>30</v>
      </c>
      <c r="F18" s="117" t="n">
        <v>0</v>
      </c>
      <c r="G18" s="117" t="n">
        <v>9</v>
      </c>
      <c r="H18" s="117" t="n">
        <v>26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5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5215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0</v>
      </c>
      <c r="D19" s="117" t="n">
        <v>32</v>
      </c>
      <c r="E19" s="117" t="n">
        <v>16</v>
      </c>
      <c r="F19" s="117" t="n">
        <v>0</v>
      </c>
      <c r="G19" s="117" t="n">
        <v>2</v>
      </c>
      <c r="H19" s="117" t="n">
        <v>47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49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5367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0</v>
      </c>
      <c r="E20" s="117" t="n">
        <v>4</v>
      </c>
      <c r="F20" s="117" t="n">
        <v>0</v>
      </c>
      <c r="G20" s="117" t="n">
        <v>0</v>
      </c>
      <c r="H20" s="117" t="n">
        <v>9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00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7</v>
      </c>
      <c r="E21" s="117" t="n">
        <v>4</v>
      </c>
      <c r="F21" s="117" t="n">
        <v>0</v>
      </c>
      <c r="G21" s="117" t="n">
        <v>0</v>
      </c>
      <c r="H21" s="117" t="n">
        <v>7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5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9</v>
      </c>
      <c r="D30" s="117" t="n">
        <v>18</v>
      </c>
      <c r="E30" s="117" t="n">
        <v>11</v>
      </c>
      <c r="F30" s="117" t="n">
        <v>0</v>
      </c>
      <c r="G30" s="117" t="n">
        <v>0</v>
      </c>
      <c r="H30" s="117" t="n">
        <v>28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63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9</v>
      </c>
      <c r="D31" s="117" t="n">
        <v>8</v>
      </c>
      <c r="E31" s="117" t="n">
        <v>1</v>
      </c>
      <c r="F31" s="117" t="n">
        <v>0</v>
      </c>
      <c r="G31" s="117" t="n">
        <v>0</v>
      </c>
      <c r="H31" s="117" t="n">
        <v>9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9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45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7</v>
      </c>
      <c r="D33" s="117" t="n">
        <v>7</v>
      </c>
      <c r="E33" s="117" t="n">
        <v>10</v>
      </c>
      <c r="F33" s="117" t="n">
        <v>0</v>
      </c>
      <c r="G33" s="117" t="n">
        <v>0</v>
      </c>
      <c r="H33" s="117" t="n">
        <v>1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7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1</v>
      </c>
      <c r="D34" s="117" t="n">
        <v>20</v>
      </c>
      <c r="E34" s="117" t="n">
        <v>0</v>
      </c>
      <c r="F34" s="117" t="n">
        <v>0</v>
      </c>
      <c r="G34" s="117" t="n">
        <v>1</v>
      </c>
      <c r="H34" s="117" t="n">
        <v>19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21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2718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0</v>
      </c>
      <c r="D35" s="117" t="n">
        <v>10</v>
      </c>
      <c r="E35" s="117" t="n">
        <v>0</v>
      </c>
      <c r="F35" s="117" t="n">
        <v>0</v>
      </c>
      <c r="G35" s="117" t="n">
        <v>0</v>
      </c>
      <c r="H35" s="117" t="n">
        <v>8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25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0</v>
      </c>
      <c r="D36" s="117" t="n">
        <v>9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1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3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17" t="n">
        <v>0</v>
      </c>
      <c r="H37" s="117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7</v>
      </c>
      <c r="D38" s="117" t="n">
        <v>80</v>
      </c>
      <c r="E38" s="117" t="n">
        <v>25</v>
      </c>
      <c r="F38" s="117" t="n">
        <v>0</v>
      </c>
      <c r="G38" s="117" t="n">
        <v>12</v>
      </c>
      <c r="H38" s="117" t="n">
        <v>101</v>
      </c>
      <c r="I38" s="117" t="n">
        <v>16</v>
      </c>
      <c r="J38" s="117" t="n">
        <v>5</v>
      </c>
      <c r="K38" s="117" t="n">
        <v>0</v>
      </c>
      <c r="L38" s="120" t="n">
        <v>11</v>
      </c>
      <c r="M38" s="126" t="n">
        <v>116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1318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0</v>
      </c>
      <c r="D39" s="117" t="n">
        <v>9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1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13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4</v>
      </c>
      <c r="D41" s="117" t="n">
        <v>20</v>
      </c>
      <c r="E41" s="117" t="n">
        <v>3</v>
      </c>
      <c r="F41" s="117" t="n">
        <v>0</v>
      </c>
      <c r="G41" s="117" t="n">
        <v>1</v>
      </c>
      <c r="H41" s="117" t="n">
        <v>2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81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2</v>
      </c>
      <c r="D43" s="117" t="n">
        <v>9</v>
      </c>
      <c r="E43" s="117" t="n">
        <v>13</v>
      </c>
      <c r="F43" s="117" t="n">
        <v>0</v>
      </c>
      <c r="G43" s="117" t="n">
        <v>0</v>
      </c>
      <c r="H43" s="117" t="n">
        <v>1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2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0</v>
      </c>
      <c r="D45" s="117" t="n">
        <v>21</v>
      </c>
      <c r="E45" s="117" t="n">
        <v>8</v>
      </c>
      <c r="F45" s="117" t="n">
        <v>0</v>
      </c>
      <c r="G45" s="117" t="n">
        <v>11</v>
      </c>
      <c r="H45" s="117" t="n">
        <v>3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3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4269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59</v>
      </c>
      <c r="D51" s="117" t="n">
        <v>50</v>
      </c>
      <c r="E51" s="117" t="n">
        <v>9</v>
      </c>
      <c r="F51" s="117" t="n">
        <v>0</v>
      </c>
      <c r="G51" s="117" t="n">
        <v>0</v>
      </c>
      <c r="H51" s="117" t="n">
        <v>55</v>
      </c>
      <c r="I51" s="117" t="n">
        <v>4</v>
      </c>
      <c r="J51" s="117" t="n">
        <v>2</v>
      </c>
      <c r="K51" s="117" t="n">
        <v>0</v>
      </c>
      <c r="L51" s="120" t="n">
        <v>2</v>
      </c>
      <c r="M51" s="126" t="n">
        <v>58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7004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5</v>
      </c>
      <c r="D52" s="117" t="n">
        <v>5</v>
      </c>
      <c r="E52" s="117" t="n">
        <v>0</v>
      </c>
      <c r="F52" s="117" t="n">
        <v>0</v>
      </c>
      <c r="G52" s="117" t="n">
        <v>0</v>
      </c>
      <c r="H52" s="117" t="n">
        <v>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60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88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8</v>
      </c>
      <c r="D55" s="117" t="n">
        <v>18</v>
      </c>
      <c r="E55" s="117" t="n">
        <v>0</v>
      </c>
      <c r="F55" s="117" t="n">
        <v>0</v>
      </c>
      <c r="G55" s="117" t="n">
        <v>0</v>
      </c>
      <c r="H55" s="117" t="n">
        <v>17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8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601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1</v>
      </c>
      <c r="D56" s="117" t="n">
        <v>13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20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747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029</v>
      </c>
      <c r="D7" s="117" t="n">
        <v>709</v>
      </c>
      <c r="E7" s="117" t="n">
        <v>267</v>
      </c>
      <c r="F7" s="117" t="n">
        <v>2</v>
      </c>
      <c r="G7" s="118" t="n">
        <v>51</v>
      </c>
      <c r="H7" s="116" t="n">
        <v>978</v>
      </c>
      <c r="I7" s="117" t="n">
        <v>51</v>
      </c>
      <c r="J7" s="117" t="n">
        <v>36</v>
      </c>
      <c r="K7" s="117" t="n">
        <v>0</v>
      </c>
      <c r="L7" s="119" t="n">
        <v>15</v>
      </c>
      <c r="M7" s="120" t="n">
        <v>926</v>
      </c>
      <c r="N7" s="117" t="n">
        <v>103</v>
      </c>
      <c r="O7" s="117" t="n">
        <v>0</v>
      </c>
      <c r="P7" s="117" t="n">
        <v>0</v>
      </c>
      <c r="Q7" s="117" t="n">
        <v>101</v>
      </c>
      <c r="R7" s="117" t="n">
        <v>0</v>
      </c>
      <c r="S7" s="119" t="n">
        <v>2</v>
      </c>
      <c r="T7" s="116" t="n">
        <v>105705</v>
      </c>
      <c r="U7" s="117" t="n">
        <v>7089</v>
      </c>
      <c r="V7" s="117" t="n">
        <v>0</v>
      </c>
      <c r="W7" s="117" t="n">
        <v>0</v>
      </c>
      <c r="X7" s="117" t="n">
        <v>6950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871</v>
      </c>
      <c r="D8" s="117" t="n">
        <v>587</v>
      </c>
      <c r="E8" s="117" t="n">
        <v>236</v>
      </c>
      <c r="F8" s="117" t="n">
        <v>2</v>
      </c>
      <c r="G8" s="118" t="n">
        <v>46</v>
      </c>
      <c r="H8" s="116" t="n">
        <v>834</v>
      </c>
      <c r="I8" s="117" t="n">
        <v>37</v>
      </c>
      <c r="J8" s="117" t="n">
        <v>29</v>
      </c>
      <c r="K8" s="117" t="n">
        <v>0</v>
      </c>
      <c r="L8" s="119" t="n">
        <v>8</v>
      </c>
      <c r="M8" s="120" t="n">
        <v>781</v>
      </c>
      <c r="N8" s="117" t="n">
        <v>90</v>
      </c>
      <c r="O8" s="117" t="n">
        <v>0</v>
      </c>
      <c r="P8" s="117" t="n">
        <v>0</v>
      </c>
      <c r="Q8" s="117" t="n">
        <v>89</v>
      </c>
      <c r="R8" s="117" t="n">
        <v>0</v>
      </c>
      <c r="S8" s="119" t="n">
        <v>1</v>
      </c>
      <c r="T8" s="116" t="n">
        <v>87669</v>
      </c>
      <c r="U8" s="117" t="n">
        <v>6174</v>
      </c>
      <c r="V8" s="117" t="n">
        <v>0</v>
      </c>
      <c r="W8" s="117" t="n">
        <v>0</v>
      </c>
      <c r="X8" s="117" t="n">
        <v>606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58</v>
      </c>
      <c r="D9" s="122" t="n">
        <v>122</v>
      </c>
      <c r="E9" s="122" t="n">
        <v>31</v>
      </c>
      <c r="F9" s="122" t="n">
        <v>0</v>
      </c>
      <c r="G9" s="123" t="n">
        <v>5</v>
      </c>
      <c r="H9" s="121" t="n">
        <v>144</v>
      </c>
      <c r="I9" s="122" t="n">
        <v>14</v>
      </c>
      <c r="J9" s="122" t="n">
        <v>7</v>
      </c>
      <c r="K9" s="122" t="n">
        <v>0</v>
      </c>
      <c r="L9" s="124" t="n">
        <v>7</v>
      </c>
      <c r="M9" s="125" t="n">
        <v>145</v>
      </c>
      <c r="N9" s="122" t="n">
        <v>13</v>
      </c>
      <c r="O9" s="122" t="n">
        <v>0</v>
      </c>
      <c r="P9" s="122" t="n">
        <v>0</v>
      </c>
      <c r="Q9" s="122" t="n">
        <v>12</v>
      </c>
      <c r="R9" s="122" t="n">
        <v>0</v>
      </c>
      <c r="S9" s="124" t="n">
        <v>1</v>
      </c>
      <c r="T9" s="121" t="n">
        <v>18036</v>
      </c>
      <c r="U9" s="122" t="n">
        <v>915</v>
      </c>
      <c r="V9" s="122" t="n">
        <v>0</v>
      </c>
      <c r="W9" s="122" t="n">
        <v>0</v>
      </c>
      <c r="X9" s="122" t="n">
        <v>88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259</v>
      </c>
      <c r="D10" s="127" t="n">
        <v>198</v>
      </c>
      <c r="E10" s="127" t="n">
        <v>52</v>
      </c>
      <c r="F10" s="127" t="n">
        <v>0</v>
      </c>
      <c r="G10" s="127" t="n">
        <v>9</v>
      </c>
      <c r="H10" s="127" t="n">
        <v>252</v>
      </c>
      <c r="I10" s="127" t="n">
        <v>7</v>
      </c>
      <c r="J10" s="127" t="n">
        <v>7</v>
      </c>
      <c r="K10" s="127" t="n">
        <v>0</v>
      </c>
      <c r="L10" s="120" t="n">
        <v>0</v>
      </c>
      <c r="M10" s="126" t="n">
        <v>228</v>
      </c>
      <c r="N10" s="127" t="n">
        <v>31</v>
      </c>
      <c r="O10" s="127" t="n">
        <v>0</v>
      </c>
      <c r="P10" s="127" t="n">
        <v>0</v>
      </c>
      <c r="Q10" s="127" t="n">
        <v>30</v>
      </c>
      <c r="R10" s="127" t="n">
        <v>0</v>
      </c>
      <c r="S10" s="120" t="n">
        <v>1</v>
      </c>
      <c r="T10" s="126" t="n">
        <v>26049</v>
      </c>
      <c r="U10" s="127" t="n">
        <v>2331</v>
      </c>
      <c r="V10" s="127" t="n">
        <v>0</v>
      </c>
      <c r="W10" s="127" t="n">
        <v>0</v>
      </c>
      <c r="X10" s="127" t="n">
        <v>2224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133</v>
      </c>
      <c r="D11" s="117" t="n">
        <v>96</v>
      </c>
      <c r="E11" s="117" t="n">
        <v>30</v>
      </c>
      <c r="F11" s="117" t="n">
        <v>1</v>
      </c>
      <c r="G11" s="117" t="n">
        <v>6</v>
      </c>
      <c r="H11" s="117" t="n">
        <v>131</v>
      </c>
      <c r="I11" s="117" t="n">
        <v>2</v>
      </c>
      <c r="J11" s="117" t="n">
        <v>0</v>
      </c>
      <c r="K11" s="117" t="n">
        <v>0</v>
      </c>
      <c r="L11" s="120" t="n">
        <v>2</v>
      </c>
      <c r="M11" s="126" t="n">
        <v>112</v>
      </c>
      <c r="N11" s="117" t="n">
        <v>21</v>
      </c>
      <c r="O11" s="117" t="n">
        <v>0</v>
      </c>
      <c r="P11" s="117" t="n">
        <v>0</v>
      </c>
      <c r="Q11" s="117" t="n">
        <v>21</v>
      </c>
      <c r="R11" s="117" t="n">
        <v>0</v>
      </c>
      <c r="S11" s="120" t="n">
        <v>0</v>
      </c>
      <c r="T11" s="126" t="n">
        <v>13409</v>
      </c>
      <c r="U11" s="117" t="n">
        <v>1845</v>
      </c>
      <c r="V11" s="117" t="n">
        <v>0</v>
      </c>
      <c r="W11" s="117" t="n">
        <v>0</v>
      </c>
      <c r="X11" s="117" t="n">
        <v>1845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274</v>
      </c>
      <c r="D12" s="117" t="n">
        <v>135</v>
      </c>
      <c r="E12" s="117" t="n">
        <v>120</v>
      </c>
      <c r="F12" s="117" t="n">
        <v>1</v>
      </c>
      <c r="G12" s="117" t="n">
        <v>18</v>
      </c>
      <c r="H12" s="117" t="n">
        <v>259</v>
      </c>
      <c r="I12" s="117" t="n">
        <v>15</v>
      </c>
      <c r="J12" s="117" t="n">
        <v>14</v>
      </c>
      <c r="K12" s="117" t="n">
        <v>0</v>
      </c>
      <c r="L12" s="120" t="n">
        <v>1</v>
      </c>
      <c r="M12" s="126" t="n">
        <v>237</v>
      </c>
      <c r="N12" s="117" t="n">
        <v>37</v>
      </c>
      <c r="O12" s="117" t="n">
        <v>0</v>
      </c>
      <c r="P12" s="117" t="n">
        <v>0</v>
      </c>
      <c r="Q12" s="117" t="n">
        <v>37</v>
      </c>
      <c r="R12" s="117" t="n">
        <v>0</v>
      </c>
      <c r="S12" s="120" t="n">
        <v>0</v>
      </c>
      <c r="T12" s="126" t="n">
        <v>23423</v>
      </c>
      <c r="U12" s="117" t="n">
        <v>1879</v>
      </c>
      <c r="V12" s="117" t="n">
        <v>0</v>
      </c>
      <c r="W12" s="117" t="n">
        <v>0</v>
      </c>
      <c r="X12" s="117" t="n">
        <v>187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29</v>
      </c>
      <c r="D13" s="117" t="n">
        <v>19</v>
      </c>
      <c r="E13" s="117" t="n">
        <v>9</v>
      </c>
      <c r="F13" s="117" t="n">
        <v>0</v>
      </c>
      <c r="G13" s="117" t="n">
        <v>1</v>
      </c>
      <c r="H13" s="117" t="n">
        <v>26</v>
      </c>
      <c r="I13" s="117" t="n">
        <v>3</v>
      </c>
      <c r="J13" s="117" t="n">
        <v>2</v>
      </c>
      <c r="K13" s="117" t="n">
        <v>0</v>
      </c>
      <c r="L13" s="120" t="n">
        <v>1</v>
      </c>
      <c r="M13" s="126" t="n">
        <v>2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3118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7</v>
      </c>
      <c r="D14" s="117" t="n">
        <v>22</v>
      </c>
      <c r="E14" s="117" t="n">
        <v>0</v>
      </c>
      <c r="F14" s="117" t="n">
        <v>0</v>
      </c>
      <c r="G14" s="117" t="n">
        <v>5</v>
      </c>
      <c r="H14" s="117" t="n">
        <v>26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27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3925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49</v>
      </c>
      <c r="D15" s="117" t="n">
        <v>36</v>
      </c>
      <c r="E15" s="117" t="n">
        <v>8</v>
      </c>
      <c r="F15" s="117" t="n">
        <v>0</v>
      </c>
      <c r="G15" s="117" t="n">
        <v>5</v>
      </c>
      <c r="H15" s="117" t="n">
        <v>48</v>
      </c>
      <c r="I15" s="117" t="n">
        <v>1</v>
      </c>
      <c r="J15" s="117" t="n">
        <v>1</v>
      </c>
      <c r="K15" s="117" t="n">
        <v>0</v>
      </c>
      <c r="L15" s="120" t="n">
        <v>0</v>
      </c>
      <c r="M15" s="126" t="n">
        <v>4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540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22</v>
      </c>
      <c r="D16" s="117" t="n">
        <v>17</v>
      </c>
      <c r="E16" s="117" t="n">
        <v>5</v>
      </c>
      <c r="F16" s="117" t="n">
        <v>0</v>
      </c>
      <c r="G16" s="117" t="n">
        <v>0</v>
      </c>
      <c r="H16" s="117" t="n">
        <v>22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2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2717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9</v>
      </c>
      <c r="D17" s="117" t="n">
        <v>27</v>
      </c>
      <c r="E17" s="117" t="n">
        <v>0</v>
      </c>
      <c r="F17" s="117" t="n">
        <v>0</v>
      </c>
      <c r="G17" s="117" t="n">
        <v>2</v>
      </c>
      <c r="H17" s="117" t="n">
        <v>27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2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385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6</v>
      </c>
      <c r="D18" s="117" t="n">
        <v>16</v>
      </c>
      <c r="E18" s="117" t="n">
        <v>0</v>
      </c>
      <c r="F18" s="117" t="n">
        <v>0</v>
      </c>
      <c r="G18" s="117" t="n">
        <v>0</v>
      </c>
      <c r="H18" s="117" t="n">
        <v>13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1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2355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33</v>
      </c>
      <c r="D19" s="117" t="n">
        <v>21</v>
      </c>
      <c r="E19" s="117" t="n">
        <v>12</v>
      </c>
      <c r="F19" s="117" t="n">
        <v>0</v>
      </c>
      <c r="G19" s="117" t="n">
        <v>0</v>
      </c>
      <c r="H19" s="117" t="n">
        <v>30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33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3405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8</v>
      </c>
      <c r="D20" s="117" t="n">
        <v>8</v>
      </c>
      <c r="E20" s="117" t="n">
        <v>0</v>
      </c>
      <c r="F20" s="117" t="n">
        <v>0</v>
      </c>
      <c r="G20" s="117" t="n">
        <v>0</v>
      </c>
      <c r="H20" s="117" t="n">
        <v>7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8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395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6</v>
      </c>
      <c r="D21" s="117" t="n">
        <v>6</v>
      </c>
      <c r="E21" s="117" t="n">
        <v>0</v>
      </c>
      <c r="F21" s="117" t="n">
        <v>0</v>
      </c>
      <c r="G21" s="117" t="n">
        <v>0</v>
      </c>
      <c r="H21" s="117" t="n">
        <v>6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037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9</v>
      </c>
      <c r="D30" s="117" t="n">
        <v>8</v>
      </c>
      <c r="E30" s="117" t="n">
        <v>11</v>
      </c>
      <c r="F30" s="117" t="n">
        <v>0</v>
      </c>
      <c r="G30" s="117" t="n">
        <v>0</v>
      </c>
      <c r="H30" s="117" t="n">
        <v>19</v>
      </c>
      <c r="I30" s="117" t="n">
        <v>0</v>
      </c>
      <c r="J30" s="117" t="n">
        <v>0</v>
      </c>
      <c r="K30" s="117" t="n">
        <v>0</v>
      </c>
      <c r="L30" s="120" t="n">
        <v>0</v>
      </c>
      <c r="M30" s="126" t="n">
        <v>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35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17" t="n">
        <v>0</v>
      </c>
      <c r="H31" s="117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19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2</v>
      </c>
      <c r="D33" s="117" t="n">
        <v>2</v>
      </c>
      <c r="E33" s="117" t="n">
        <v>10</v>
      </c>
      <c r="F33" s="117" t="n">
        <v>0</v>
      </c>
      <c r="G33" s="117" t="n">
        <v>0</v>
      </c>
      <c r="H33" s="117" t="n">
        <v>1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5</v>
      </c>
      <c r="D34" s="117" t="n">
        <v>14</v>
      </c>
      <c r="E34" s="117" t="n">
        <v>0</v>
      </c>
      <c r="F34" s="117" t="n">
        <v>0</v>
      </c>
      <c r="G34" s="117" t="n">
        <v>1</v>
      </c>
      <c r="H34" s="117" t="n">
        <v>13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5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723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8</v>
      </c>
      <c r="D35" s="117" t="n">
        <v>8</v>
      </c>
      <c r="E35" s="117" t="n">
        <v>0</v>
      </c>
      <c r="F35" s="117" t="n">
        <v>0</v>
      </c>
      <c r="G35" s="117" t="n">
        <v>0</v>
      </c>
      <c r="H35" s="117" t="n">
        <v>6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7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7</v>
      </c>
      <c r="D36" s="117" t="n">
        <v>6</v>
      </c>
      <c r="E36" s="117" t="n">
        <v>0</v>
      </c>
      <c r="F36" s="117" t="n">
        <v>0</v>
      </c>
      <c r="G36" s="117" t="n">
        <v>1</v>
      </c>
      <c r="H36" s="117" t="n">
        <v>7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5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8</v>
      </c>
      <c r="D38" s="117" t="n">
        <v>56</v>
      </c>
      <c r="E38" s="117" t="n">
        <v>18</v>
      </c>
      <c r="F38" s="117" t="n">
        <v>0</v>
      </c>
      <c r="G38" s="117" t="n">
        <v>4</v>
      </c>
      <c r="H38" s="117" t="n">
        <v>70</v>
      </c>
      <c r="I38" s="117" t="n">
        <v>8</v>
      </c>
      <c r="J38" s="117" t="n">
        <v>3</v>
      </c>
      <c r="K38" s="117" t="n">
        <v>0</v>
      </c>
      <c r="L38" s="120" t="n">
        <v>5</v>
      </c>
      <c r="M38" s="126" t="n">
        <v>77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866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7</v>
      </c>
      <c r="D39" s="117" t="n">
        <v>6</v>
      </c>
      <c r="E39" s="117" t="n">
        <v>1</v>
      </c>
      <c r="F39" s="117" t="n">
        <v>0</v>
      </c>
      <c r="G39" s="117" t="n">
        <v>0</v>
      </c>
      <c r="H39" s="117" t="n">
        <v>6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86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9</v>
      </c>
      <c r="D40" s="117" t="n">
        <v>9</v>
      </c>
      <c r="E40" s="117" t="n">
        <v>0</v>
      </c>
      <c r="F40" s="117" t="n">
        <v>0</v>
      </c>
      <c r="G40" s="117" t="n">
        <v>0</v>
      </c>
      <c r="H40" s="117" t="n">
        <v>7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28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4</v>
      </c>
      <c r="D41" s="117" t="n">
        <v>14</v>
      </c>
      <c r="E41" s="117" t="n">
        <v>0</v>
      </c>
      <c r="F41" s="117" t="n">
        <v>0</v>
      </c>
      <c r="G41" s="117" t="n">
        <v>0</v>
      </c>
      <c r="H41" s="117" t="n">
        <v>1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58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5</v>
      </c>
      <c r="D43" s="117" t="n">
        <v>6</v>
      </c>
      <c r="E43" s="117" t="n">
        <v>9</v>
      </c>
      <c r="F43" s="117" t="n">
        <v>0</v>
      </c>
      <c r="G43" s="117" t="n">
        <v>0</v>
      </c>
      <c r="H43" s="117" t="n">
        <v>1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1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4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4</v>
      </c>
      <c r="D45" s="117" t="n">
        <v>12</v>
      </c>
      <c r="E45" s="117" t="n">
        <v>8</v>
      </c>
      <c r="F45" s="117" t="n">
        <v>0</v>
      </c>
      <c r="G45" s="117" t="n">
        <v>4</v>
      </c>
      <c r="H45" s="117" t="n">
        <v>2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2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2266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32</v>
      </c>
      <c r="D51" s="117" t="n">
        <v>30</v>
      </c>
      <c r="E51" s="117" t="n">
        <v>2</v>
      </c>
      <c r="F51" s="117" t="n">
        <v>0</v>
      </c>
      <c r="G51" s="117" t="n">
        <v>0</v>
      </c>
      <c r="H51" s="117" t="n">
        <v>29</v>
      </c>
      <c r="I51" s="117" t="n">
        <v>3</v>
      </c>
      <c r="J51" s="117" t="n">
        <v>2</v>
      </c>
      <c r="K51" s="117" t="n">
        <v>0</v>
      </c>
      <c r="L51" s="120" t="n">
        <v>1</v>
      </c>
      <c r="M51" s="126" t="n">
        <v>32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4138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17" t="n">
        <v>0</v>
      </c>
      <c r="H52" s="117" t="n">
        <v>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51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17" t="n">
        <v>0</v>
      </c>
      <c r="H53" s="117" t="n">
        <v>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21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0</v>
      </c>
      <c r="D55" s="117" t="n">
        <v>10</v>
      </c>
      <c r="E55" s="117" t="n">
        <v>0</v>
      </c>
      <c r="F55" s="117" t="n">
        <v>0</v>
      </c>
      <c r="G55" s="117" t="n">
        <v>0</v>
      </c>
      <c r="H55" s="117" t="n">
        <v>9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436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9</v>
      </c>
      <c r="D56" s="117" t="n">
        <v>7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9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889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116</v>
      </c>
      <c r="D9" s="89" t="n">
        <v>53594</v>
      </c>
      <c r="E9" s="89" t="n">
        <v>723</v>
      </c>
      <c r="F9" s="89" t="n">
        <v>542</v>
      </c>
      <c r="G9" s="89" t="n">
        <v>497</v>
      </c>
      <c r="H9" s="89" t="n">
        <v>0</v>
      </c>
      <c r="I9" s="89" t="n">
        <v>578</v>
      </c>
      <c r="J9" s="89" t="n">
        <v>706</v>
      </c>
      <c r="K9" s="89" t="n">
        <v>0</v>
      </c>
      <c r="L9" s="89" t="n">
        <v>6080</v>
      </c>
      <c r="M9" s="89" t="n">
        <v>21303</v>
      </c>
      <c r="N9" s="89" t="n">
        <v>3108</v>
      </c>
      <c r="O9" s="89" t="n">
        <v>0</v>
      </c>
      <c r="P9" s="89" t="n">
        <v>75</v>
      </c>
      <c r="Q9" s="89" t="n">
        <v>1291</v>
      </c>
      <c r="R9" s="89" t="n">
        <v>1287</v>
      </c>
      <c r="S9" s="89" t="n">
        <v>1750</v>
      </c>
      <c r="T9" s="89" t="n">
        <v>280</v>
      </c>
      <c r="U9" s="89" t="n">
        <v>302</v>
      </c>
      <c r="V9" s="89" t="n">
        <v>92116</v>
      </c>
      <c r="W9" s="89" t="n">
        <v>51300</v>
      </c>
      <c r="X9" s="89" t="n">
        <v>40816</v>
      </c>
      <c r="Y9" s="89" t="n">
        <v>0</v>
      </c>
      <c r="Z9" s="89" t="n">
        <v>4239</v>
      </c>
      <c r="AA9" s="89" t="n">
        <v>35133</v>
      </c>
      <c r="AB9" s="89" t="n">
        <v>0</v>
      </c>
      <c r="AC9" s="89" t="n">
        <v>1444</v>
      </c>
    </row>
    <row r="10" customFormat="false" ht="16.5" hidden="false" customHeight="true" outlineLevel="0" collapsed="false">
      <c r="A10" s="144"/>
      <c r="B10" s="145" t="s">
        <v>80</v>
      </c>
      <c r="C10" s="89" t="n">
        <v>65484</v>
      </c>
      <c r="D10" s="89" t="n">
        <v>43497</v>
      </c>
      <c r="E10" s="89" t="n">
        <v>723</v>
      </c>
      <c r="F10" s="89" t="n">
        <v>353</v>
      </c>
      <c r="G10" s="89" t="n">
        <v>402</v>
      </c>
      <c r="H10" s="89" t="n">
        <v>0</v>
      </c>
      <c r="I10" s="89" t="n">
        <v>578</v>
      </c>
      <c r="J10" s="89" t="n">
        <v>706</v>
      </c>
      <c r="K10" s="89" t="n">
        <v>0</v>
      </c>
      <c r="L10" s="89" t="n">
        <v>5978</v>
      </c>
      <c r="M10" s="89" t="n">
        <v>6863</v>
      </c>
      <c r="N10" s="89" t="n">
        <v>3108</v>
      </c>
      <c r="O10" s="89" t="n">
        <v>0</v>
      </c>
      <c r="P10" s="89" t="n">
        <v>75</v>
      </c>
      <c r="Q10" s="89" t="n">
        <v>1252</v>
      </c>
      <c r="R10" s="89" t="n">
        <v>1287</v>
      </c>
      <c r="S10" s="89" t="n">
        <v>80</v>
      </c>
      <c r="T10" s="89" t="n">
        <v>280</v>
      </c>
      <c r="U10" s="89" t="n">
        <v>302</v>
      </c>
      <c r="V10" s="89" t="n">
        <v>65484</v>
      </c>
      <c r="W10" s="89" t="n">
        <v>41579</v>
      </c>
      <c r="X10" s="89" t="n">
        <v>23905</v>
      </c>
      <c r="Y10" s="89" t="n">
        <v>0</v>
      </c>
      <c r="Z10" s="89" t="n">
        <v>4239</v>
      </c>
      <c r="AA10" s="89" t="n">
        <v>18342</v>
      </c>
      <c r="AB10" s="89" t="n">
        <v>0</v>
      </c>
      <c r="AC10" s="89" t="n">
        <v>1324</v>
      </c>
    </row>
    <row r="11" customFormat="false" ht="16.5" hidden="false" customHeight="true" outlineLevel="0" collapsed="false">
      <c r="A11" s="146"/>
      <c r="B11" s="147" t="s">
        <v>81</v>
      </c>
      <c r="C11" s="92" t="n">
        <v>26632</v>
      </c>
      <c r="D11" s="92" t="n">
        <v>10097</v>
      </c>
      <c r="E11" s="92" t="n">
        <v>0</v>
      </c>
      <c r="F11" s="92" t="n">
        <v>189</v>
      </c>
      <c r="G11" s="92" t="n">
        <v>95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102</v>
      </c>
      <c r="M11" s="92" t="n">
        <v>14440</v>
      </c>
      <c r="N11" s="92" t="n">
        <v>0</v>
      </c>
      <c r="O11" s="92" t="n">
        <v>0</v>
      </c>
      <c r="P11" s="92" t="n">
        <v>0</v>
      </c>
      <c r="Q11" s="92" t="n">
        <v>39</v>
      </c>
      <c r="R11" s="92" t="n">
        <v>0</v>
      </c>
      <c r="S11" s="92" t="n">
        <v>1670</v>
      </c>
      <c r="T11" s="92" t="n">
        <v>0</v>
      </c>
      <c r="U11" s="92" t="n">
        <v>0</v>
      </c>
      <c r="V11" s="92" t="n">
        <v>26632</v>
      </c>
      <c r="W11" s="92" t="n">
        <v>9721</v>
      </c>
      <c r="X11" s="92" t="n">
        <v>16911</v>
      </c>
      <c r="Y11" s="92" t="n">
        <v>0</v>
      </c>
      <c r="Z11" s="92" t="n">
        <v>0</v>
      </c>
      <c r="AA11" s="92" t="n">
        <v>16791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761</v>
      </c>
      <c r="D12" s="89" t="n">
        <v>12185</v>
      </c>
      <c r="E12" s="89" t="n">
        <v>171</v>
      </c>
      <c r="F12" s="89" t="n">
        <v>0</v>
      </c>
      <c r="G12" s="89" t="n">
        <v>0</v>
      </c>
      <c r="H12" s="89" t="n">
        <v>0</v>
      </c>
      <c r="I12" s="89" t="n">
        <v>18</v>
      </c>
      <c r="J12" s="89" t="n">
        <v>0</v>
      </c>
      <c r="K12" s="89" t="n">
        <v>0</v>
      </c>
      <c r="L12" s="89" t="n">
        <v>5487</v>
      </c>
      <c r="M12" s="89" t="n">
        <v>189</v>
      </c>
      <c r="N12" s="89" t="n">
        <v>0</v>
      </c>
      <c r="O12" s="89" t="n">
        <v>0</v>
      </c>
      <c r="P12" s="89" t="n">
        <v>0</v>
      </c>
      <c r="Q12" s="89" t="n">
        <v>305</v>
      </c>
      <c r="R12" s="89" t="n">
        <v>265</v>
      </c>
      <c r="S12" s="89" t="n">
        <v>0</v>
      </c>
      <c r="T12" s="89" t="n">
        <v>109</v>
      </c>
      <c r="U12" s="89" t="n">
        <v>32</v>
      </c>
      <c r="V12" s="89" t="n">
        <v>18761</v>
      </c>
      <c r="W12" s="89" t="n">
        <v>11861</v>
      </c>
      <c r="X12" s="89" t="n">
        <v>6900</v>
      </c>
      <c r="Y12" s="89" t="n">
        <v>0</v>
      </c>
      <c r="Z12" s="89" t="n">
        <v>0</v>
      </c>
      <c r="AA12" s="89" t="n">
        <v>6601</v>
      </c>
      <c r="AB12" s="89" t="n">
        <v>0</v>
      </c>
      <c r="AC12" s="89" t="n">
        <v>299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241</v>
      </c>
      <c r="D13" s="89" t="n">
        <v>7388</v>
      </c>
      <c r="E13" s="89" t="n">
        <v>447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v>235</v>
      </c>
      <c r="R13" s="89" t="n">
        <v>0</v>
      </c>
      <c r="S13" s="89" t="n">
        <v>0</v>
      </c>
      <c r="T13" s="89" t="n">
        <v>171</v>
      </c>
      <c r="U13" s="89" t="n">
        <v>0</v>
      </c>
      <c r="V13" s="89" t="n">
        <v>8241</v>
      </c>
      <c r="W13" s="89" t="n">
        <v>6769</v>
      </c>
      <c r="X13" s="89" t="n">
        <v>1472</v>
      </c>
      <c r="Y13" s="89" t="n">
        <v>0</v>
      </c>
      <c r="Z13" s="89" t="n">
        <v>20</v>
      </c>
      <c r="AA13" s="89" t="n">
        <v>1210</v>
      </c>
      <c r="AB13" s="89" t="n">
        <v>0</v>
      </c>
      <c r="AC13" s="89" t="n">
        <v>242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1606</v>
      </c>
      <c r="D14" s="89" t="n">
        <v>12757</v>
      </c>
      <c r="E14" s="89" t="n">
        <v>105</v>
      </c>
      <c r="F14" s="89" t="n">
        <v>0</v>
      </c>
      <c r="G14" s="89" t="n">
        <v>184</v>
      </c>
      <c r="H14" s="89" t="n">
        <v>0</v>
      </c>
      <c r="I14" s="89" t="n">
        <v>0</v>
      </c>
      <c r="J14" s="89" t="n">
        <v>706</v>
      </c>
      <c r="K14" s="89" t="n">
        <v>0</v>
      </c>
      <c r="L14" s="89" t="n">
        <v>0</v>
      </c>
      <c r="M14" s="89" t="n">
        <v>6186</v>
      </c>
      <c r="N14" s="89" t="n">
        <v>0</v>
      </c>
      <c r="O14" s="89" t="n">
        <v>0</v>
      </c>
      <c r="P14" s="89" t="n">
        <v>0</v>
      </c>
      <c r="Q14" s="89" t="n">
        <v>712</v>
      </c>
      <c r="R14" s="89" t="n">
        <v>756</v>
      </c>
      <c r="S14" s="89" t="n">
        <v>0</v>
      </c>
      <c r="T14" s="89" t="n">
        <v>0</v>
      </c>
      <c r="U14" s="89" t="n">
        <v>200</v>
      </c>
      <c r="V14" s="89" t="n">
        <v>21606</v>
      </c>
      <c r="W14" s="89" t="n">
        <v>11014</v>
      </c>
      <c r="X14" s="89" t="n">
        <v>10592</v>
      </c>
      <c r="Y14" s="89" t="n">
        <v>0</v>
      </c>
      <c r="Z14" s="89" t="n">
        <v>712</v>
      </c>
      <c r="AA14" s="89" t="n">
        <v>9843</v>
      </c>
      <c r="AB14" s="89" t="n">
        <v>0</v>
      </c>
      <c r="AC14" s="89" t="n">
        <v>3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714</v>
      </c>
      <c r="D15" s="89" t="n">
        <v>188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216</v>
      </c>
      <c r="J15" s="89" t="n">
        <v>0</v>
      </c>
      <c r="K15" s="89" t="n">
        <v>0</v>
      </c>
      <c r="L15" s="89" t="n">
        <v>0</v>
      </c>
      <c r="M15" s="89" t="n">
        <v>488</v>
      </c>
      <c r="N15" s="89" t="n">
        <v>0</v>
      </c>
      <c r="O15" s="89" t="n">
        <v>0</v>
      </c>
      <c r="P15" s="89" t="n">
        <v>75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5</v>
      </c>
      <c r="V15" s="89" t="n">
        <v>2714</v>
      </c>
      <c r="W15" s="89" t="n">
        <v>2062</v>
      </c>
      <c r="X15" s="89" t="n">
        <v>652</v>
      </c>
      <c r="Y15" s="89" t="n">
        <v>0</v>
      </c>
      <c r="Z15" s="89" t="n">
        <v>55</v>
      </c>
      <c r="AA15" s="89" t="n">
        <v>535</v>
      </c>
      <c r="AB15" s="89" t="n">
        <v>0</v>
      </c>
      <c r="AC15" s="89" t="n">
        <v>6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1771</v>
      </c>
      <c r="D16" s="89" t="n">
        <v>149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66</v>
      </c>
      <c r="S16" s="89" t="n">
        <v>0</v>
      </c>
      <c r="T16" s="89" t="n">
        <v>0</v>
      </c>
      <c r="U16" s="89" t="n">
        <v>15</v>
      </c>
      <c r="V16" s="89" t="n">
        <v>1771</v>
      </c>
      <c r="W16" s="89" t="n">
        <v>1675</v>
      </c>
      <c r="X16" s="89" t="n">
        <v>96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9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727</v>
      </c>
      <c r="D17" s="89" t="n">
        <v>2338</v>
      </c>
      <c r="E17" s="89" t="n">
        <v>0</v>
      </c>
      <c r="F17" s="89" t="n">
        <v>155</v>
      </c>
      <c r="G17" s="89" t="n">
        <v>15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0</v>
      </c>
      <c r="T17" s="89" t="n">
        <v>0</v>
      </c>
      <c r="U17" s="89" t="n">
        <v>0</v>
      </c>
      <c r="V17" s="89" t="n">
        <v>2727</v>
      </c>
      <c r="W17" s="89" t="n">
        <v>2668</v>
      </c>
      <c r="X17" s="89" t="n">
        <v>59</v>
      </c>
      <c r="Y17" s="89" t="n">
        <v>0</v>
      </c>
      <c r="Z17" s="89" t="n">
        <v>0</v>
      </c>
      <c r="AA17" s="89" t="n">
        <v>59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055</v>
      </c>
      <c r="D18" s="89" t="n">
        <v>1055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055</v>
      </c>
      <c r="W18" s="89" t="n">
        <v>1017</v>
      </c>
      <c r="X18" s="89" t="n">
        <v>38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38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4818</v>
      </c>
      <c r="D19" s="89" t="n">
        <v>136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344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3108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4818</v>
      </c>
      <c r="W19" s="89" t="n">
        <v>1299</v>
      </c>
      <c r="X19" s="89" t="n">
        <v>3519</v>
      </c>
      <c r="Y19" s="89" t="n">
        <v>0</v>
      </c>
      <c r="Z19" s="89" t="n">
        <v>3452</v>
      </c>
      <c r="AA19" s="89" t="n">
        <v>30</v>
      </c>
      <c r="AB19" s="89" t="n">
        <v>0</v>
      </c>
      <c r="AC19" s="89" t="n">
        <v>3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467</v>
      </c>
      <c r="D20" s="89" t="n">
        <v>1269</v>
      </c>
      <c r="E20" s="89" t="n">
        <v>0</v>
      </c>
      <c r="F20" s="89" t="n">
        <v>19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467</v>
      </c>
      <c r="W20" s="89" t="n">
        <v>1467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324</v>
      </c>
      <c r="D21" s="89" t="n">
        <v>1769</v>
      </c>
      <c r="E21" s="89" t="n">
        <v>0</v>
      </c>
      <c r="F21" s="89" t="n">
        <v>0</v>
      </c>
      <c r="G21" s="89" t="n">
        <v>6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491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324</v>
      </c>
      <c r="W21" s="89" t="n">
        <v>1747</v>
      </c>
      <c r="X21" s="89" t="n">
        <v>577</v>
      </c>
      <c r="Y21" s="89" t="n">
        <v>0</v>
      </c>
      <c r="Z21" s="89" t="n">
        <v>0</v>
      </c>
      <c r="AA21" s="89" t="n">
        <v>64</v>
      </c>
      <c r="AB21" s="89" t="n">
        <v>0</v>
      </c>
      <c r="AC21" s="89" t="n">
        <v>513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37</v>
      </c>
      <c r="D22" s="95" t="n">
        <v>137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37</v>
      </c>
      <c r="W22" s="95" t="n">
        <v>137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37</v>
      </c>
      <c r="D23" s="89" t="n">
        <v>137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37</v>
      </c>
      <c r="W23" s="89" t="n">
        <v>137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60</v>
      </c>
      <c r="D27" s="95" t="n">
        <v>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60</v>
      </c>
      <c r="W27" s="95" t="n">
        <v>6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60</v>
      </c>
      <c r="D29" s="89" t="n">
        <v>6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60</v>
      </c>
      <c r="W29" s="89" t="n">
        <v>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491</v>
      </c>
      <c r="D32" s="95" t="n">
        <v>1302</v>
      </c>
      <c r="E32" s="95" t="n">
        <v>0</v>
      </c>
      <c r="F32" s="95" t="n">
        <v>189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491</v>
      </c>
      <c r="W32" s="95" t="n">
        <v>788</v>
      </c>
      <c r="X32" s="95" t="n">
        <v>703</v>
      </c>
      <c r="Y32" s="95" t="n">
        <v>0</v>
      </c>
      <c r="Z32" s="95" t="n">
        <v>0</v>
      </c>
      <c r="AA32" s="95" t="n">
        <v>68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36</v>
      </c>
      <c r="D33" s="89" t="n">
        <v>43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436</v>
      </c>
      <c r="W33" s="89" t="n">
        <v>414</v>
      </c>
      <c r="X33" s="89" t="n">
        <v>22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055</v>
      </c>
      <c r="D35" s="89" t="n">
        <v>866</v>
      </c>
      <c r="E35" s="89" t="n">
        <v>0</v>
      </c>
      <c r="F35" s="89" t="n">
        <v>189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055</v>
      </c>
      <c r="W35" s="89" t="n">
        <v>374</v>
      </c>
      <c r="X35" s="89" t="n">
        <v>681</v>
      </c>
      <c r="Y35" s="89" t="n">
        <v>0</v>
      </c>
      <c r="Z35" s="89" t="n">
        <v>0</v>
      </c>
      <c r="AA35" s="89" t="n">
        <v>681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5941</v>
      </c>
      <c r="D36" s="95" t="n">
        <v>99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94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5941</v>
      </c>
      <c r="W36" s="95" t="n">
        <v>995</v>
      </c>
      <c r="X36" s="95" t="n">
        <v>4946</v>
      </c>
      <c r="Y36" s="95" t="n">
        <v>0</v>
      </c>
      <c r="Z36" s="95" t="n">
        <v>0</v>
      </c>
      <c r="AA36" s="95" t="n">
        <v>4946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5494</v>
      </c>
      <c r="D37" s="89" t="n">
        <v>548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4946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5494</v>
      </c>
      <c r="W37" s="89" t="n">
        <v>548</v>
      </c>
      <c r="X37" s="89" t="n">
        <v>4946</v>
      </c>
      <c r="Y37" s="89" t="n">
        <v>0</v>
      </c>
      <c r="Z37" s="89" t="n">
        <v>0</v>
      </c>
      <c r="AA37" s="89" t="n">
        <v>4946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47</v>
      </c>
      <c r="D38" s="89" t="n">
        <v>44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47</v>
      </c>
      <c r="W38" s="89" t="n">
        <v>447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3982</v>
      </c>
      <c r="D40" s="95" t="n">
        <v>4956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102</v>
      </c>
      <c r="M40" s="95" t="n">
        <v>725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1670</v>
      </c>
      <c r="T40" s="95" t="n">
        <v>0</v>
      </c>
      <c r="U40" s="95" t="n">
        <v>0</v>
      </c>
      <c r="V40" s="95" t="n">
        <v>13982</v>
      </c>
      <c r="W40" s="95" t="n">
        <v>4960</v>
      </c>
      <c r="X40" s="95" t="n">
        <v>9022</v>
      </c>
      <c r="Y40" s="95" t="n">
        <v>0</v>
      </c>
      <c r="Z40" s="95" t="n">
        <v>0</v>
      </c>
      <c r="AA40" s="95" t="n">
        <v>8924</v>
      </c>
      <c r="AB40" s="95" t="n">
        <v>0</v>
      </c>
      <c r="AC40" s="95" t="n">
        <v>98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69</v>
      </c>
      <c r="D41" s="89" t="n">
        <v>869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69</v>
      </c>
      <c r="W41" s="89" t="n">
        <v>836</v>
      </c>
      <c r="X41" s="89" t="n">
        <v>33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33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7764</v>
      </c>
      <c r="D42" s="89" t="n">
        <v>706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7058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7764</v>
      </c>
      <c r="W42" s="89" t="n">
        <v>673</v>
      </c>
      <c r="X42" s="89" t="n">
        <v>7091</v>
      </c>
      <c r="Y42" s="89" t="n">
        <v>0</v>
      </c>
      <c r="Z42" s="89" t="n">
        <v>0</v>
      </c>
      <c r="AA42" s="89" t="n">
        <v>7058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4</v>
      </c>
      <c r="D43" s="89" t="n">
        <v>34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4</v>
      </c>
      <c r="W43" s="89" t="n">
        <v>344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26</v>
      </c>
      <c r="D44" s="89" t="n">
        <v>126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26</v>
      </c>
      <c r="W44" s="89" t="n">
        <v>126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87</v>
      </c>
      <c r="D45" s="89" t="n">
        <v>887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87</v>
      </c>
      <c r="W45" s="89" t="n">
        <v>887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879</v>
      </c>
      <c r="D46" s="89" t="n">
        <v>91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102</v>
      </c>
      <c r="M46" s="89" t="n">
        <v>196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1670</v>
      </c>
      <c r="T46" s="89" t="n">
        <v>0</v>
      </c>
      <c r="U46" s="89" t="n">
        <v>0</v>
      </c>
      <c r="V46" s="89" t="n">
        <v>2879</v>
      </c>
      <c r="W46" s="89" t="n">
        <v>1013</v>
      </c>
      <c r="X46" s="89" t="n">
        <v>1866</v>
      </c>
      <c r="Y46" s="89" t="n">
        <v>0</v>
      </c>
      <c r="Z46" s="89" t="n">
        <v>0</v>
      </c>
      <c r="AA46" s="89" t="n">
        <v>1866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113</v>
      </c>
      <c r="D47" s="89" t="n">
        <v>111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113</v>
      </c>
      <c r="W47" s="89" t="n">
        <v>1081</v>
      </c>
      <c r="X47" s="89" t="n">
        <v>32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32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111</v>
      </c>
      <c r="D48" s="95" t="n">
        <v>11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111</v>
      </c>
      <c r="W48" s="95" t="n">
        <v>11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11</v>
      </c>
      <c r="D50" s="89" t="n">
        <v>111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11</v>
      </c>
      <c r="W50" s="89" t="n">
        <v>11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910</v>
      </c>
      <c r="D53" s="95" t="n">
        <v>2536</v>
      </c>
      <c r="E53" s="95" t="n">
        <v>0</v>
      </c>
      <c r="F53" s="95" t="n">
        <v>0</v>
      </c>
      <c r="G53" s="95" t="n">
        <v>95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40</v>
      </c>
      <c r="N53" s="95" t="n">
        <v>0</v>
      </c>
      <c r="O53" s="95" t="n">
        <v>0</v>
      </c>
      <c r="P53" s="95" t="n">
        <v>0</v>
      </c>
      <c r="Q53" s="95" t="n">
        <v>39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4910</v>
      </c>
      <c r="W53" s="95" t="n">
        <v>2670</v>
      </c>
      <c r="X53" s="95" t="n">
        <v>2240</v>
      </c>
      <c r="Y53" s="95" t="n">
        <v>0</v>
      </c>
      <c r="Z53" s="95" t="n">
        <v>0</v>
      </c>
      <c r="AA53" s="95" t="n">
        <v>224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11</v>
      </c>
      <c r="D54" s="89" t="n">
        <v>111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11</v>
      </c>
      <c r="W54" s="89" t="n">
        <v>11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056</v>
      </c>
      <c r="D55" s="89" t="n">
        <v>1056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056</v>
      </c>
      <c r="W55" s="89" t="n">
        <v>1056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3042</v>
      </c>
      <c r="D57" s="89" t="n">
        <v>80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224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3042</v>
      </c>
      <c r="W57" s="89" t="n">
        <v>802</v>
      </c>
      <c r="X57" s="89" t="n">
        <v>2240</v>
      </c>
      <c r="Y57" s="89" t="n">
        <v>0</v>
      </c>
      <c r="Z57" s="89" t="n">
        <v>0</v>
      </c>
      <c r="AA57" s="89" t="n">
        <v>224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662</v>
      </c>
      <c r="D58" s="89" t="n">
        <v>567</v>
      </c>
      <c r="E58" s="89" t="n">
        <v>0</v>
      </c>
      <c r="F58" s="89" t="n">
        <v>0</v>
      </c>
      <c r="G58" s="89" t="n">
        <v>9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662</v>
      </c>
      <c r="W58" s="89" t="n">
        <v>662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39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39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39</v>
      </c>
      <c r="W59" s="99" t="n">
        <v>39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5" activeCellId="0" sqref="V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93662</v>
      </c>
      <c r="D9" s="159" t="n">
        <v>207669</v>
      </c>
      <c r="E9" s="159" t="n">
        <v>1710</v>
      </c>
      <c r="F9" s="159" t="n">
        <v>12993</v>
      </c>
      <c r="G9" s="159" t="n">
        <v>6614</v>
      </c>
      <c r="H9" s="159" t="n">
        <v>1058</v>
      </c>
      <c r="I9" s="159" t="n">
        <v>19780</v>
      </c>
      <c r="J9" s="159" t="n">
        <v>2006</v>
      </c>
      <c r="K9" s="159" t="n">
        <v>125</v>
      </c>
      <c r="L9" s="159" t="n">
        <v>9714</v>
      </c>
      <c r="M9" s="159" t="n">
        <v>48718</v>
      </c>
      <c r="N9" s="159" t="n">
        <v>4129</v>
      </c>
      <c r="O9" s="159" t="n">
        <v>30</v>
      </c>
      <c r="P9" s="159" t="n">
        <v>1291</v>
      </c>
      <c r="Q9" s="159" t="n">
        <v>3820</v>
      </c>
      <c r="R9" s="159" t="n">
        <v>32018</v>
      </c>
      <c r="S9" s="159" t="n">
        <v>8130</v>
      </c>
      <c r="T9" s="159" t="n">
        <v>27835</v>
      </c>
      <c r="U9" s="159" t="n">
        <v>6022</v>
      </c>
      <c r="V9" s="160" t="n">
        <v>393662</v>
      </c>
      <c r="W9" s="159" t="n">
        <v>212954</v>
      </c>
      <c r="X9" s="159" t="n">
        <v>180708</v>
      </c>
      <c r="Y9" s="159" t="n">
        <v>0</v>
      </c>
      <c r="Z9" s="159" t="n">
        <v>40710</v>
      </c>
      <c r="AA9" s="159" t="n">
        <v>135789</v>
      </c>
      <c r="AB9" s="159" t="n">
        <v>0</v>
      </c>
      <c r="AC9" s="159" t="n">
        <v>420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27397</v>
      </c>
      <c r="D10" s="159" t="n">
        <v>175318</v>
      </c>
      <c r="E10" s="159" t="n">
        <v>1710</v>
      </c>
      <c r="F10" s="159" t="n">
        <v>12804</v>
      </c>
      <c r="G10" s="159" t="n">
        <v>4908</v>
      </c>
      <c r="H10" s="159" t="n">
        <v>768</v>
      </c>
      <c r="I10" s="159" t="n">
        <v>15595</v>
      </c>
      <c r="J10" s="159" t="n">
        <v>1794</v>
      </c>
      <c r="K10" s="159" t="n">
        <v>125</v>
      </c>
      <c r="L10" s="159" t="n">
        <v>9612</v>
      </c>
      <c r="M10" s="159" t="n">
        <v>31762</v>
      </c>
      <c r="N10" s="159" t="n">
        <v>3822</v>
      </c>
      <c r="O10" s="159" t="n">
        <v>30</v>
      </c>
      <c r="P10" s="159" t="n">
        <v>1291</v>
      </c>
      <c r="Q10" s="159" t="n">
        <v>3781</v>
      </c>
      <c r="R10" s="159" t="n">
        <v>25549</v>
      </c>
      <c r="S10" s="159" t="n">
        <v>5613</v>
      </c>
      <c r="T10" s="159" t="n">
        <v>27780</v>
      </c>
      <c r="U10" s="159" t="n">
        <v>5135</v>
      </c>
      <c r="V10" s="160" t="n">
        <v>327397</v>
      </c>
      <c r="W10" s="159" t="n">
        <v>177278</v>
      </c>
      <c r="X10" s="159" t="n">
        <v>150119</v>
      </c>
      <c r="Y10" s="159" t="n">
        <v>0</v>
      </c>
      <c r="Z10" s="159" t="n">
        <v>40357</v>
      </c>
      <c r="AA10" s="159" t="n">
        <v>105842</v>
      </c>
      <c r="AB10" s="159" t="n">
        <v>0</v>
      </c>
      <c r="AC10" s="159" t="n">
        <v>392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66265</v>
      </c>
      <c r="D11" s="161" t="n">
        <v>32351</v>
      </c>
      <c r="E11" s="161" t="n">
        <v>0</v>
      </c>
      <c r="F11" s="161" t="n">
        <v>189</v>
      </c>
      <c r="G11" s="161" t="n">
        <v>1706</v>
      </c>
      <c r="H11" s="161" t="n">
        <v>290</v>
      </c>
      <c r="I11" s="161" t="n">
        <v>4185</v>
      </c>
      <c r="J11" s="161" t="n">
        <v>212</v>
      </c>
      <c r="K11" s="161" t="n">
        <v>0</v>
      </c>
      <c r="L11" s="161" t="n">
        <v>102</v>
      </c>
      <c r="M11" s="161" t="n">
        <v>16956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2517</v>
      </c>
      <c r="T11" s="161" t="n">
        <v>55</v>
      </c>
      <c r="U11" s="161" t="n">
        <v>887</v>
      </c>
      <c r="V11" s="162" t="n">
        <v>66265</v>
      </c>
      <c r="W11" s="161" t="n">
        <v>35676</v>
      </c>
      <c r="X11" s="161" t="n">
        <v>30589</v>
      </c>
      <c r="Y11" s="161" t="n">
        <v>0</v>
      </c>
      <c r="Z11" s="161" t="n">
        <v>353</v>
      </c>
      <c r="AA11" s="161" t="n">
        <v>29947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81859</v>
      </c>
      <c r="D12" s="159" t="n">
        <v>48821</v>
      </c>
      <c r="E12" s="159" t="n">
        <v>171</v>
      </c>
      <c r="F12" s="159" t="n">
        <v>411</v>
      </c>
      <c r="G12" s="159" t="n">
        <v>172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002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7975</v>
      </c>
      <c r="S12" s="159" t="n">
        <v>23</v>
      </c>
      <c r="T12" s="159" t="n">
        <v>175</v>
      </c>
      <c r="U12" s="159" t="n">
        <v>816</v>
      </c>
      <c r="V12" s="159" t="n">
        <v>81859</v>
      </c>
      <c r="W12" s="159" t="n">
        <v>48246</v>
      </c>
      <c r="X12" s="159" t="n">
        <v>33613</v>
      </c>
      <c r="Y12" s="159" t="n">
        <v>0</v>
      </c>
      <c r="Z12" s="159" t="n">
        <v>0</v>
      </c>
      <c r="AA12" s="159" t="n">
        <v>32151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4791</v>
      </c>
      <c r="D13" s="159" t="n">
        <v>32100</v>
      </c>
      <c r="E13" s="159" t="n">
        <v>1062</v>
      </c>
      <c r="F13" s="159" t="n">
        <v>329</v>
      </c>
      <c r="G13" s="159" t="n">
        <v>145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515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44791</v>
      </c>
      <c r="W13" s="159" t="n">
        <v>24858</v>
      </c>
      <c r="X13" s="159" t="n">
        <v>19933</v>
      </c>
      <c r="Y13" s="159" t="n">
        <v>0</v>
      </c>
      <c r="Z13" s="159" t="n">
        <v>7373</v>
      </c>
      <c r="AA13" s="159" t="n">
        <v>11763</v>
      </c>
      <c r="AB13" s="159" t="n">
        <v>0</v>
      </c>
      <c r="AC13" s="159" t="n">
        <v>79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00042</v>
      </c>
      <c r="D14" s="159" t="n">
        <v>49540</v>
      </c>
      <c r="E14" s="159" t="n">
        <v>105</v>
      </c>
      <c r="F14" s="159" t="n">
        <v>11446</v>
      </c>
      <c r="G14" s="159" t="n">
        <v>1943</v>
      </c>
      <c r="H14" s="159" t="n">
        <v>327</v>
      </c>
      <c r="I14" s="159" t="n">
        <v>201</v>
      </c>
      <c r="J14" s="159" t="n">
        <v>706</v>
      </c>
      <c r="K14" s="159" t="n">
        <v>65</v>
      </c>
      <c r="L14" s="159" t="n">
        <v>376</v>
      </c>
      <c r="M14" s="159" t="n">
        <v>137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482</v>
      </c>
      <c r="T14" s="159" t="n">
        <v>9958</v>
      </c>
      <c r="U14" s="159" t="n">
        <v>1318</v>
      </c>
      <c r="V14" s="159" t="n">
        <v>100042</v>
      </c>
      <c r="W14" s="159" t="n">
        <v>53464</v>
      </c>
      <c r="X14" s="159" t="n">
        <v>46578</v>
      </c>
      <c r="Y14" s="159" t="n">
        <v>0</v>
      </c>
      <c r="Z14" s="159" t="n">
        <v>11825</v>
      </c>
      <c r="AA14" s="159" t="n">
        <v>34169</v>
      </c>
      <c r="AB14" s="159" t="n">
        <v>0</v>
      </c>
      <c r="AC14" s="159" t="n">
        <v>58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551</v>
      </c>
      <c r="D15" s="159" t="n">
        <v>5813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18551</v>
      </c>
      <c r="W15" s="159" t="n">
        <v>7194</v>
      </c>
      <c r="X15" s="159" t="n">
        <v>11357</v>
      </c>
      <c r="Y15" s="159" t="n">
        <v>0</v>
      </c>
      <c r="Z15" s="159" t="n">
        <v>618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7540</v>
      </c>
      <c r="D16" s="159" t="n">
        <v>5181</v>
      </c>
      <c r="E16" s="159" t="n">
        <v>155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481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7540</v>
      </c>
      <c r="W16" s="159" t="n">
        <v>5774</v>
      </c>
      <c r="X16" s="159" t="n">
        <v>1766</v>
      </c>
      <c r="Y16" s="159" t="n">
        <v>0</v>
      </c>
      <c r="Z16" s="159" t="n">
        <v>0</v>
      </c>
      <c r="AA16" s="159" t="n">
        <v>167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7623</v>
      </c>
      <c r="D17" s="159" t="n">
        <v>9625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44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383</v>
      </c>
      <c r="S17" s="159" t="n">
        <v>187</v>
      </c>
      <c r="T17" s="159" t="n">
        <v>0</v>
      </c>
      <c r="U17" s="159" t="n">
        <v>376</v>
      </c>
      <c r="V17" s="159" t="n">
        <v>17623</v>
      </c>
      <c r="W17" s="159" t="n">
        <v>11768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132</v>
      </c>
      <c r="D18" s="159" t="n">
        <v>5264</v>
      </c>
      <c r="E18" s="159" t="n">
        <v>0</v>
      </c>
      <c r="F18" s="159" t="n">
        <v>124</v>
      </c>
      <c r="G18" s="159" t="n">
        <v>1328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65</v>
      </c>
      <c r="T18" s="159" t="n">
        <v>17387</v>
      </c>
      <c r="U18" s="159" t="n">
        <v>390</v>
      </c>
      <c r="V18" s="159" t="n">
        <v>27132</v>
      </c>
      <c r="W18" s="159" t="n">
        <v>5978</v>
      </c>
      <c r="X18" s="159" t="n">
        <v>21154</v>
      </c>
      <c r="Y18" s="159" t="n">
        <v>0</v>
      </c>
      <c r="Z18" s="159" t="n">
        <v>17009</v>
      </c>
      <c r="AA18" s="159" t="n">
        <v>4058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3554</v>
      </c>
      <c r="D19" s="159" t="n">
        <v>7196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3554</v>
      </c>
      <c r="W19" s="159" t="n">
        <v>7441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8672</v>
      </c>
      <c r="D20" s="159" t="n">
        <v>5338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8672</v>
      </c>
      <c r="W20" s="159" t="n">
        <v>5721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633</v>
      </c>
      <c r="D21" s="159" t="n">
        <v>6440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633</v>
      </c>
      <c r="W21" s="159" t="n">
        <v>6834</v>
      </c>
      <c r="X21" s="159" t="n">
        <v>799</v>
      </c>
      <c r="Y21" s="159" t="n">
        <v>0</v>
      </c>
      <c r="Z21" s="159" t="n">
        <v>0</v>
      </c>
      <c r="AA21" s="159" t="n">
        <v>264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131</v>
      </c>
      <c r="D22" s="159" t="n">
        <v>200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131</v>
      </c>
      <c r="W22" s="159" t="n">
        <v>2000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500</v>
      </c>
      <c r="D23" s="159" t="n">
        <v>150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500</v>
      </c>
      <c r="W23" s="159" t="n">
        <v>1500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080</v>
      </c>
      <c r="D27" s="159" t="n">
        <v>99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080</v>
      </c>
      <c r="W27" s="159" t="n">
        <v>1080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50</v>
      </c>
      <c r="D28" s="159" t="n">
        <v>56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50</v>
      </c>
      <c r="W28" s="159" t="n">
        <v>65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064</v>
      </c>
      <c r="D32" s="159" t="n">
        <v>3626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064</v>
      </c>
      <c r="W32" s="159" t="n">
        <v>3216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842</v>
      </c>
      <c r="D33" s="159" t="n">
        <v>173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842</v>
      </c>
      <c r="W33" s="159" t="n">
        <v>1765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97</v>
      </c>
      <c r="D34" s="159" t="n">
        <v>39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97</v>
      </c>
      <c r="W34" s="159" t="n">
        <v>39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825</v>
      </c>
      <c r="D35" s="159" t="n">
        <v>149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825</v>
      </c>
      <c r="W35" s="159" t="n">
        <v>1054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8613</v>
      </c>
      <c r="D36" s="159" t="n">
        <v>291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8613</v>
      </c>
      <c r="W36" s="159" t="n">
        <v>3542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823</v>
      </c>
      <c r="D37" s="159" t="n">
        <v>1435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6823</v>
      </c>
      <c r="W37" s="159" t="n">
        <v>1774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666</v>
      </c>
      <c r="D38" s="159" t="n">
        <v>1359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666</v>
      </c>
      <c r="W38" s="159" t="n">
        <v>1644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124</v>
      </c>
      <c r="D39" s="159" t="n">
        <v>124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124</v>
      </c>
      <c r="W39" s="159" t="n">
        <v>124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8544</v>
      </c>
      <c r="D40" s="159" t="n">
        <v>14366</v>
      </c>
      <c r="E40" s="159" t="n">
        <v>0</v>
      </c>
      <c r="F40" s="159" t="n">
        <v>0</v>
      </c>
      <c r="G40" s="159" t="n">
        <v>250</v>
      </c>
      <c r="H40" s="159" t="n">
        <v>290</v>
      </c>
      <c r="I40" s="159" t="n">
        <v>2586</v>
      </c>
      <c r="J40" s="159" t="n">
        <v>212</v>
      </c>
      <c r="K40" s="159" t="n">
        <v>0</v>
      </c>
      <c r="L40" s="159" t="n">
        <v>102</v>
      </c>
      <c r="M40" s="159" t="n">
        <v>7458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2517</v>
      </c>
      <c r="T40" s="159" t="n">
        <v>40</v>
      </c>
      <c r="U40" s="159" t="n">
        <v>395</v>
      </c>
      <c r="V40" s="159" t="n">
        <v>28544</v>
      </c>
      <c r="W40" s="159" t="n">
        <v>15122</v>
      </c>
      <c r="X40" s="159" t="n">
        <v>13422</v>
      </c>
      <c r="Y40" s="159" t="n">
        <v>0</v>
      </c>
      <c r="Z40" s="159" t="n">
        <v>177</v>
      </c>
      <c r="AA40" s="159" t="n">
        <v>13109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553</v>
      </c>
      <c r="D41" s="159" t="n">
        <v>153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20</v>
      </c>
      <c r="V41" s="159" t="n">
        <v>1553</v>
      </c>
      <c r="W41" s="159" t="n">
        <v>135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101</v>
      </c>
      <c r="D42" s="159" t="n">
        <v>1642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101</v>
      </c>
      <c r="W42" s="159" t="n">
        <v>1806</v>
      </c>
      <c r="X42" s="159" t="n">
        <v>7295</v>
      </c>
      <c r="Y42" s="159" t="n">
        <v>0</v>
      </c>
      <c r="Z42" s="159" t="n">
        <v>0</v>
      </c>
      <c r="AA42" s="159" t="n">
        <v>7262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3294</v>
      </c>
      <c r="D43" s="159" t="n">
        <v>2860</v>
      </c>
      <c r="E43" s="159" t="n">
        <v>0</v>
      </c>
      <c r="F43" s="159" t="n">
        <v>0</v>
      </c>
      <c r="G43" s="159" t="n">
        <v>13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3294</v>
      </c>
      <c r="W43" s="159" t="n">
        <v>3281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91</v>
      </c>
      <c r="D44" s="159" t="n">
        <v>126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28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91</v>
      </c>
      <c r="W44" s="159" t="n">
        <v>363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72</v>
      </c>
      <c r="D45" s="159" t="n">
        <v>233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4772</v>
      </c>
      <c r="W45" s="159" t="n">
        <v>2264</v>
      </c>
      <c r="X45" s="159" t="n">
        <v>2508</v>
      </c>
      <c r="Y45" s="159" t="n">
        <v>0</v>
      </c>
      <c r="Z45" s="159" t="n">
        <v>0</v>
      </c>
      <c r="AA45" s="159" t="n">
        <v>250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4526</v>
      </c>
      <c r="D46" s="159" t="n">
        <v>151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48</v>
      </c>
      <c r="V46" s="159" t="n">
        <v>4526</v>
      </c>
      <c r="W46" s="159" t="n">
        <v>1619</v>
      </c>
      <c r="X46" s="159" t="n">
        <v>2907</v>
      </c>
      <c r="Y46" s="159" t="n">
        <v>0</v>
      </c>
      <c r="Z46" s="159" t="n">
        <v>0</v>
      </c>
      <c r="AA46" s="159" t="n">
        <v>2907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4907</v>
      </c>
      <c r="D47" s="159" t="n">
        <v>4357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66</v>
      </c>
      <c r="T47" s="159" t="n">
        <v>40</v>
      </c>
      <c r="U47" s="159" t="n">
        <v>223</v>
      </c>
      <c r="V47" s="159" t="n">
        <v>4907</v>
      </c>
      <c r="W47" s="159" t="n">
        <v>4439</v>
      </c>
      <c r="X47" s="159" t="n">
        <v>468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661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661</v>
      </c>
      <c r="W48" s="159" t="n">
        <v>444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292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292</v>
      </c>
      <c r="W50" s="159" t="n">
        <v>277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172</v>
      </c>
      <c r="D53" s="159" t="n">
        <v>7797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1517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0</v>
      </c>
      <c r="T53" s="159" t="n">
        <v>0</v>
      </c>
      <c r="U53" s="159" t="n">
        <v>258</v>
      </c>
      <c r="V53" s="159" t="n">
        <v>21172</v>
      </c>
      <c r="W53" s="159" t="n">
        <v>10272</v>
      </c>
      <c r="X53" s="159" t="n">
        <v>10900</v>
      </c>
      <c r="Y53" s="159" t="n">
        <v>0</v>
      </c>
      <c r="Z53" s="159" t="n">
        <v>161</v>
      </c>
      <c r="AA53" s="159" t="n">
        <v>10685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2815</v>
      </c>
      <c r="D54" s="159" t="n">
        <v>617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2815</v>
      </c>
      <c r="W54" s="159" t="n">
        <v>617</v>
      </c>
      <c r="X54" s="159" t="n">
        <v>2198</v>
      </c>
      <c r="Y54" s="159" t="n">
        <v>0</v>
      </c>
      <c r="Z54" s="159" t="n">
        <v>0</v>
      </c>
      <c r="AA54" s="159" t="n">
        <v>2198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40</v>
      </c>
      <c r="D55" s="159" t="n">
        <v>2084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40</v>
      </c>
      <c r="W55" s="159" t="n">
        <v>2240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91</v>
      </c>
      <c r="D56" s="159" t="n">
        <v>9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91</v>
      </c>
      <c r="W56" s="159" t="n">
        <v>19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743</v>
      </c>
      <c r="D57" s="159" t="n">
        <v>260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0743</v>
      </c>
      <c r="W57" s="159" t="n">
        <v>346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64</v>
      </c>
      <c r="D58" s="159" t="n">
        <v>2024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0</v>
      </c>
      <c r="V58" s="159" t="n">
        <v>3564</v>
      </c>
      <c r="W58" s="159" t="n">
        <v>3342</v>
      </c>
      <c r="X58" s="159" t="n">
        <v>222</v>
      </c>
      <c r="Y58" s="159" t="n">
        <v>0</v>
      </c>
      <c r="Z58" s="159" t="n">
        <v>0</v>
      </c>
      <c r="AA58" s="159" t="n">
        <v>168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12" activeCellId="0" sqref="W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213543</v>
      </c>
      <c r="D9" s="159" t="n">
        <v>119474</v>
      </c>
      <c r="E9" s="159" t="n">
        <v>1710</v>
      </c>
      <c r="F9" s="159" t="n">
        <v>1377</v>
      </c>
      <c r="G9" s="159" t="n">
        <v>1382</v>
      </c>
      <c r="H9" s="159" t="n">
        <v>371</v>
      </c>
      <c r="I9" s="159" t="n">
        <v>16413</v>
      </c>
      <c r="J9" s="159" t="n">
        <v>706</v>
      </c>
      <c r="K9" s="159" t="n">
        <v>32</v>
      </c>
      <c r="L9" s="159" t="n">
        <v>7327</v>
      </c>
      <c r="M9" s="159" t="n">
        <v>26502</v>
      </c>
      <c r="N9" s="159" t="n">
        <v>3445</v>
      </c>
      <c r="O9" s="159" t="n">
        <v>30</v>
      </c>
      <c r="P9" s="159" t="n">
        <v>719</v>
      </c>
      <c r="Q9" s="159" t="n">
        <v>2294</v>
      </c>
      <c r="R9" s="159" t="n">
        <v>21853</v>
      </c>
      <c r="S9" s="159" t="n">
        <v>6143</v>
      </c>
      <c r="T9" s="159" t="n">
        <v>1227</v>
      </c>
      <c r="U9" s="159" t="n">
        <v>2538</v>
      </c>
      <c r="V9" s="160" t="n">
        <v>213543</v>
      </c>
      <c r="W9" s="159" t="n">
        <v>122723</v>
      </c>
      <c r="X9" s="159" t="n">
        <v>90820</v>
      </c>
      <c r="Y9" s="159" t="n">
        <v>0</v>
      </c>
      <c r="Z9" s="159" t="n">
        <v>5268</v>
      </c>
      <c r="AA9" s="159" t="n">
        <v>82824</v>
      </c>
      <c r="AB9" s="159" t="n">
        <v>0</v>
      </c>
      <c r="AC9" s="159" t="n">
        <v>272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166353</v>
      </c>
      <c r="D10" s="159" t="n">
        <v>98889</v>
      </c>
      <c r="E10" s="159" t="n">
        <v>1710</v>
      </c>
      <c r="F10" s="159" t="n">
        <v>1188</v>
      </c>
      <c r="G10" s="159" t="n">
        <v>1237</v>
      </c>
      <c r="H10" s="159" t="n">
        <v>371</v>
      </c>
      <c r="I10" s="159" t="n">
        <v>13937</v>
      </c>
      <c r="J10" s="159" t="n">
        <v>706</v>
      </c>
      <c r="K10" s="159" t="n">
        <v>32</v>
      </c>
      <c r="L10" s="159" t="n">
        <v>7225</v>
      </c>
      <c r="M10" s="159" t="n">
        <v>10958</v>
      </c>
      <c r="N10" s="159" t="n">
        <v>3138</v>
      </c>
      <c r="O10" s="159" t="n">
        <v>30</v>
      </c>
      <c r="P10" s="159" t="n">
        <v>719</v>
      </c>
      <c r="Q10" s="159" t="n">
        <v>2255</v>
      </c>
      <c r="R10" s="159" t="n">
        <v>16112</v>
      </c>
      <c r="S10" s="159" t="n">
        <v>4473</v>
      </c>
      <c r="T10" s="159" t="n">
        <v>1212</v>
      </c>
      <c r="U10" s="159" t="n">
        <v>2161</v>
      </c>
      <c r="V10" s="160" t="n">
        <v>166353</v>
      </c>
      <c r="W10" s="159" t="n">
        <v>101761</v>
      </c>
      <c r="X10" s="159" t="n">
        <v>64592</v>
      </c>
      <c r="Y10" s="159" t="n">
        <v>0</v>
      </c>
      <c r="Z10" s="159" t="n">
        <v>5076</v>
      </c>
      <c r="AA10" s="159" t="n">
        <v>56956</v>
      </c>
      <c r="AB10" s="159" t="n">
        <v>0</v>
      </c>
      <c r="AC10" s="159" t="n">
        <v>256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47190</v>
      </c>
      <c r="D11" s="161" t="n">
        <v>20585</v>
      </c>
      <c r="E11" s="161" t="n">
        <v>0</v>
      </c>
      <c r="F11" s="161" t="n">
        <v>189</v>
      </c>
      <c r="G11" s="161" t="n">
        <v>145</v>
      </c>
      <c r="H11" s="161" t="n">
        <v>0</v>
      </c>
      <c r="I11" s="161" t="n">
        <v>2476</v>
      </c>
      <c r="J11" s="161" t="n">
        <v>0</v>
      </c>
      <c r="K11" s="161" t="n">
        <v>0</v>
      </c>
      <c r="L11" s="161" t="n">
        <v>102</v>
      </c>
      <c r="M11" s="161" t="n">
        <v>1554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1670</v>
      </c>
      <c r="T11" s="161" t="n">
        <v>15</v>
      </c>
      <c r="U11" s="161" t="n">
        <v>377</v>
      </c>
      <c r="V11" s="162" t="n">
        <v>47190</v>
      </c>
      <c r="W11" s="161" t="n">
        <v>20962</v>
      </c>
      <c r="X11" s="161" t="n">
        <v>26228</v>
      </c>
      <c r="Y11" s="161" t="n">
        <v>0</v>
      </c>
      <c r="Z11" s="161" t="n">
        <v>192</v>
      </c>
      <c r="AA11" s="161" t="n">
        <v>25868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43916</v>
      </c>
      <c r="D12" s="159" t="n">
        <v>29569</v>
      </c>
      <c r="E12" s="159" t="n">
        <v>171</v>
      </c>
      <c r="F12" s="159" t="n">
        <v>411</v>
      </c>
      <c r="G12" s="159" t="n">
        <v>172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173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297</v>
      </c>
      <c r="S12" s="159" t="n">
        <v>23</v>
      </c>
      <c r="T12" s="159" t="n">
        <v>175</v>
      </c>
      <c r="U12" s="159" t="n">
        <v>771</v>
      </c>
      <c r="V12" s="159" t="n">
        <v>43916</v>
      </c>
      <c r="W12" s="159" t="n">
        <v>27967</v>
      </c>
      <c r="X12" s="159" t="n">
        <v>15949</v>
      </c>
      <c r="Y12" s="159" t="n">
        <v>0</v>
      </c>
      <c r="Z12" s="159" t="n">
        <v>0</v>
      </c>
      <c r="AA12" s="159" t="n">
        <v>14863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24354</v>
      </c>
      <c r="D13" s="159" t="n">
        <v>15304</v>
      </c>
      <c r="E13" s="159" t="n">
        <v>1062</v>
      </c>
      <c r="F13" s="159" t="n">
        <v>213</v>
      </c>
      <c r="G13" s="159" t="n">
        <v>64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341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24354</v>
      </c>
      <c r="W13" s="159" t="n">
        <v>15208</v>
      </c>
      <c r="X13" s="159" t="n">
        <v>9146</v>
      </c>
      <c r="Y13" s="159" t="n">
        <v>0</v>
      </c>
      <c r="Z13" s="159" t="n">
        <v>20</v>
      </c>
      <c r="AA13" s="159" t="n">
        <v>8635</v>
      </c>
      <c r="AB13" s="159" t="n">
        <v>0</v>
      </c>
      <c r="AC13" s="159" t="n">
        <v>491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44148</v>
      </c>
      <c r="D14" s="159" t="n">
        <v>26724</v>
      </c>
      <c r="E14" s="159" t="n">
        <v>105</v>
      </c>
      <c r="F14" s="159" t="n">
        <v>211</v>
      </c>
      <c r="G14" s="159" t="n">
        <v>184</v>
      </c>
      <c r="H14" s="159" t="n">
        <v>127</v>
      </c>
      <c r="I14" s="159" t="n">
        <v>0</v>
      </c>
      <c r="J14" s="159" t="n">
        <v>706</v>
      </c>
      <c r="K14" s="159" t="n">
        <v>0</v>
      </c>
      <c r="L14" s="159" t="n">
        <v>0</v>
      </c>
      <c r="M14" s="159" t="n">
        <v>65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436</v>
      </c>
      <c r="T14" s="159" t="n">
        <v>487</v>
      </c>
      <c r="U14" s="159" t="n">
        <v>544</v>
      </c>
      <c r="V14" s="159" t="n">
        <v>44148</v>
      </c>
      <c r="W14" s="159" t="n">
        <v>27902</v>
      </c>
      <c r="X14" s="159" t="n">
        <v>16246</v>
      </c>
      <c r="Y14" s="159" t="n">
        <v>0</v>
      </c>
      <c r="Z14" s="159" t="n">
        <v>1199</v>
      </c>
      <c r="AA14" s="159" t="n">
        <v>14957</v>
      </c>
      <c r="AB14" s="159" t="n">
        <v>0</v>
      </c>
      <c r="AC14" s="159" t="n">
        <v>9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6236</v>
      </c>
      <c r="D15" s="159" t="n">
        <v>4061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6236</v>
      </c>
      <c r="W15" s="159" t="n">
        <v>5442</v>
      </c>
      <c r="X15" s="159" t="n">
        <v>10794</v>
      </c>
      <c r="Y15" s="159" t="n">
        <v>0</v>
      </c>
      <c r="Z15" s="159" t="n">
        <v>55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4443</v>
      </c>
      <c r="D16" s="159" t="n">
        <v>3956</v>
      </c>
      <c r="E16" s="159" t="n">
        <v>155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4443</v>
      </c>
      <c r="W16" s="159" t="n">
        <v>4347</v>
      </c>
      <c r="X16" s="159" t="n">
        <v>96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2044</v>
      </c>
      <c r="D17" s="159" t="n">
        <v>5715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15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578</v>
      </c>
      <c r="S17" s="159" t="n">
        <v>80</v>
      </c>
      <c r="T17" s="159" t="n">
        <v>0</v>
      </c>
      <c r="U17" s="159" t="n">
        <v>376</v>
      </c>
      <c r="V17" s="159" t="n">
        <v>12044</v>
      </c>
      <c r="W17" s="159" t="n">
        <v>6858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609</v>
      </c>
      <c r="D18" s="159" t="n">
        <v>2919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290</v>
      </c>
      <c r="U18" s="159" t="n">
        <v>0</v>
      </c>
      <c r="V18" s="159" t="n">
        <v>3609</v>
      </c>
      <c r="W18" s="159" t="n">
        <v>2829</v>
      </c>
      <c r="X18" s="159" t="n">
        <v>780</v>
      </c>
      <c r="Y18" s="159" t="n">
        <v>0</v>
      </c>
      <c r="Z18" s="159" t="n">
        <v>290</v>
      </c>
      <c r="AA18" s="159" t="n">
        <v>452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9729</v>
      </c>
      <c r="D19" s="159" t="n">
        <v>4158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9729</v>
      </c>
      <c r="W19" s="159" t="n">
        <v>3968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553</v>
      </c>
      <c r="D20" s="159" t="n">
        <v>2355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2553</v>
      </c>
      <c r="W20" s="159" t="n">
        <v>2553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5321</v>
      </c>
      <c r="D21" s="159" t="n">
        <v>4128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5321</v>
      </c>
      <c r="W21" s="159" t="n">
        <v>4687</v>
      </c>
      <c r="X21" s="159" t="n">
        <v>634</v>
      </c>
      <c r="Y21" s="159" t="n">
        <v>0</v>
      </c>
      <c r="Z21" s="159" t="n">
        <v>0</v>
      </c>
      <c r="AA21" s="159" t="n">
        <v>121</v>
      </c>
      <c r="AB21" s="159" t="n">
        <v>0</v>
      </c>
      <c r="AC21" s="159" t="n">
        <v>513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95</v>
      </c>
      <c r="D22" s="159" t="n">
        <v>1395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395</v>
      </c>
      <c r="W22" s="159" t="n">
        <v>1395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037</v>
      </c>
      <c r="D23" s="159" t="n">
        <v>1037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037</v>
      </c>
      <c r="W23" s="159" t="n">
        <v>1037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767</v>
      </c>
      <c r="D27" s="159" t="n">
        <v>76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767</v>
      </c>
      <c r="W27" s="159" t="n">
        <v>767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469</v>
      </c>
      <c r="D28" s="159" t="n">
        <v>4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469</v>
      </c>
      <c r="W28" s="159" t="n">
        <v>46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2636</v>
      </c>
      <c r="D32" s="159" t="n">
        <v>2288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2636</v>
      </c>
      <c r="W32" s="159" t="n">
        <v>1907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531</v>
      </c>
      <c r="D33" s="159" t="n">
        <v>142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531</v>
      </c>
      <c r="W33" s="159" t="n">
        <v>1483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0</v>
      </c>
      <c r="W34" s="159" t="n">
        <v>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105</v>
      </c>
      <c r="D35" s="159" t="n">
        <v>86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105</v>
      </c>
      <c r="W35" s="159" t="n">
        <v>424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7279</v>
      </c>
      <c r="D36" s="159" t="n">
        <v>192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7279</v>
      </c>
      <c r="W36" s="159" t="n">
        <v>2208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098</v>
      </c>
      <c r="D37" s="159" t="n">
        <v>104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6098</v>
      </c>
      <c r="W37" s="159" t="n">
        <v>1049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181</v>
      </c>
      <c r="D38" s="159" t="n">
        <v>87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181</v>
      </c>
      <c r="W38" s="159" t="n">
        <v>1159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0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0478</v>
      </c>
      <c r="D40" s="159" t="n">
        <v>9551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1396</v>
      </c>
      <c r="J40" s="159" t="n">
        <v>0</v>
      </c>
      <c r="K40" s="159" t="n">
        <v>0</v>
      </c>
      <c r="L40" s="159" t="n">
        <v>102</v>
      </c>
      <c r="M40" s="159" t="n">
        <v>7254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1670</v>
      </c>
      <c r="T40" s="159" t="n">
        <v>0</v>
      </c>
      <c r="U40" s="159" t="n">
        <v>177</v>
      </c>
      <c r="V40" s="159" t="n">
        <v>20478</v>
      </c>
      <c r="W40" s="159" t="n">
        <v>9666</v>
      </c>
      <c r="X40" s="159" t="n">
        <v>10812</v>
      </c>
      <c r="Y40" s="159" t="n">
        <v>0</v>
      </c>
      <c r="Z40" s="159" t="n">
        <v>177</v>
      </c>
      <c r="AA40" s="159" t="n">
        <v>10537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259</v>
      </c>
      <c r="D41" s="159" t="n">
        <v>1259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0</v>
      </c>
      <c r="V41" s="159" t="n">
        <v>1259</v>
      </c>
      <c r="W41" s="159" t="n">
        <v>107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8570</v>
      </c>
      <c r="D42" s="159" t="n">
        <v>1315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8570</v>
      </c>
      <c r="W42" s="159" t="n">
        <v>1479</v>
      </c>
      <c r="X42" s="159" t="n">
        <v>7091</v>
      </c>
      <c r="Y42" s="159" t="n">
        <v>0</v>
      </c>
      <c r="Z42" s="159" t="n">
        <v>0</v>
      </c>
      <c r="AA42" s="159" t="n">
        <v>705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746</v>
      </c>
      <c r="D43" s="159" t="n">
        <v>1615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1746</v>
      </c>
      <c r="W43" s="159" t="n">
        <v>1746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26</v>
      </c>
      <c r="D44" s="159" t="n">
        <v>126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126</v>
      </c>
      <c r="W44" s="159" t="n">
        <v>126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2756</v>
      </c>
      <c r="D45" s="159" t="n">
        <v>158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2756</v>
      </c>
      <c r="W45" s="159" t="n">
        <v>1514</v>
      </c>
      <c r="X45" s="159" t="n">
        <v>1242</v>
      </c>
      <c r="Y45" s="159" t="n">
        <v>0</v>
      </c>
      <c r="Z45" s="159" t="n">
        <v>0</v>
      </c>
      <c r="AA45" s="159" t="n">
        <v>124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3307</v>
      </c>
      <c r="D46" s="159" t="n">
        <v>133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0</v>
      </c>
      <c r="V46" s="159" t="n">
        <v>3307</v>
      </c>
      <c r="W46" s="159" t="n">
        <v>1441</v>
      </c>
      <c r="X46" s="159" t="n">
        <v>1866</v>
      </c>
      <c r="Y46" s="159" t="n">
        <v>0</v>
      </c>
      <c r="Z46" s="159" t="n">
        <v>0</v>
      </c>
      <c r="AA46" s="159" t="n">
        <v>1866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714</v>
      </c>
      <c r="D47" s="159" t="n">
        <v>2316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0</v>
      </c>
      <c r="T47" s="159" t="n">
        <v>0</v>
      </c>
      <c r="U47" s="159" t="n">
        <v>177</v>
      </c>
      <c r="V47" s="159" t="n">
        <v>2714</v>
      </c>
      <c r="W47" s="159" t="n">
        <v>2284</v>
      </c>
      <c r="X47" s="159" t="n">
        <v>430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328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328</v>
      </c>
      <c r="W48" s="159" t="n">
        <v>111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26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126</v>
      </c>
      <c r="W50" s="159" t="n">
        <v>111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4307</v>
      </c>
      <c r="D53" s="159" t="n">
        <v>4348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1080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0</v>
      </c>
      <c r="T53" s="159" t="n">
        <v>0</v>
      </c>
      <c r="U53" s="159" t="n">
        <v>97</v>
      </c>
      <c r="V53" s="159" t="n">
        <v>14307</v>
      </c>
      <c r="W53" s="159" t="n">
        <v>4908</v>
      </c>
      <c r="X53" s="159" t="n">
        <v>9399</v>
      </c>
      <c r="Y53" s="159" t="n">
        <v>0</v>
      </c>
      <c r="Z53" s="159" t="n">
        <v>0</v>
      </c>
      <c r="AA53" s="159" t="n">
        <v>9399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1590</v>
      </c>
      <c r="D54" s="159" t="n">
        <v>51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1590</v>
      </c>
      <c r="W54" s="159" t="n">
        <v>510</v>
      </c>
      <c r="X54" s="159" t="n">
        <v>1080</v>
      </c>
      <c r="Y54" s="159" t="n">
        <v>0</v>
      </c>
      <c r="Z54" s="159" t="n">
        <v>0</v>
      </c>
      <c r="AA54" s="159" t="n">
        <v>1080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1407</v>
      </c>
      <c r="D55" s="159" t="n">
        <v>1407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1407</v>
      </c>
      <c r="W55" s="159" t="n">
        <v>1407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292</v>
      </c>
      <c r="D56" s="159" t="n">
        <v>9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292</v>
      </c>
      <c r="W56" s="159" t="n">
        <v>9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8980</v>
      </c>
      <c r="D57" s="159" t="n">
        <v>143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8980</v>
      </c>
      <c r="W57" s="159" t="n">
        <v>186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99</v>
      </c>
      <c r="D58" s="159" t="n">
        <v>904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0</v>
      </c>
      <c r="V58" s="159" t="n">
        <v>999</v>
      </c>
      <c r="W58" s="159" t="n">
        <v>999</v>
      </c>
      <c r="X58" s="159" t="n">
        <v>0</v>
      </c>
      <c r="Y58" s="159" t="n">
        <v>0</v>
      </c>
      <c r="Z58" s="159" t="n">
        <v>0</v>
      </c>
      <c r="AA58" s="159" t="n">
        <v>0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8" min="7" style="0" width="7.62"/>
    <col collapsed="false" customWidth="true" hidden="false" outlineLevel="0" max="17" min="9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/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181" t="n">
        <v>447</v>
      </c>
      <c r="V9" s="182"/>
      <c r="W9" s="182"/>
      <c r="X9" s="182"/>
      <c r="Y9" s="182"/>
      <c r="Z9" s="182"/>
      <c r="AA9" s="182"/>
      <c r="AB9" s="182"/>
      <c r="AC9" s="183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/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182"/>
      <c r="W10" s="182"/>
      <c r="X10" s="182"/>
      <c r="Y10" s="182"/>
      <c r="Z10" s="182"/>
      <c r="AA10" s="182"/>
      <c r="AB10" s="182"/>
      <c r="AC10" s="183"/>
    </row>
    <row r="11" customFormat="false" ht="13.5" hidden="false" customHeight="false" outlineLevel="0" collapsed="false">
      <c r="A11" s="184"/>
      <c r="B11" s="185" t="s">
        <v>81</v>
      </c>
      <c r="C11" s="89" t="n">
        <v>66265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 t="n">
        <v>26632</v>
      </c>
      <c r="I11" s="89"/>
      <c r="J11" s="89"/>
      <c r="K11" s="89"/>
      <c r="L11" s="89"/>
      <c r="M11" s="89"/>
      <c r="N11" s="89"/>
      <c r="O11" s="89"/>
      <c r="P11" s="89" t="n">
        <v>250</v>
      </c>
      <c r="Q11" s="89" t="n">
        <v>28</v>
      </c>
      <c r="R11" s="89" t="n">
        <v>17</v>
      </c>
      <c r="S11" s="89" t="n">
        <v>47</v>
      </c>
      <c r="T11" s="89" t="n">
        <v>76</v>
      </c>
      <c r="U11" s="89" t="n">
        <v>82</v>
      </c>
      <c r="V11" s="182"/>
      <c r="W11" s="182"/>
      <c r="X11" s="182"/>
      <c r="Y11" s="182"/>
      <c r="Z11" s="182"/>
      <c r="AA11" s="182"/>
      <c r="AB11" s="182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/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182"/>
      <c r="W12" s="182"/>
      <c r="X12" s="182"/>
      <c r="Y12" s="182"/>
      <c r="Z12" s="182"/>
      <c r="AA12" s="182"/>
      <c r="AB12" s="182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/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182"/>
      <c r="W13" s="182"/>
      <c r="X13" s="182"/>
      <c r="Y13" s="182"/>
      <c r="Z13" s="182"/>
      <c r="AA13" s="182"/>
      <c r="AB13" s="182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/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182"/>
      <c r="W14" s="182"/>
      <c r="X14" s="182"/>
      <c r="Y14" s="182"/>
      <c r="Z14" s="182"/>
      <c r="AA14" s="182"/>
      <c r="AB14" s="182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/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182"/>
      <c r="W15" s="182"/>
      <c r="X15" s="182"/>
      <c r="Y15" s="182"/>
      <c r="Z15" s="182"/>
      <c r="AA15" s="182"/>
      <c r="AB15" s="182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/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182"/>
      <c r="W16" s="182"/>
      <c r="X16" s="182"/>
      <c r="Y16" s="182"/>
      <c r="Z16" s="182"/>
      <c r="AA16" s="182"/>
      <c r="AB16" s="182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/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182"/>
      <c r="W17" s="182"/>
      <c r="X17" s="182"/>
      <c r="Y17" s="182"/>
      <c r="Z17" s="182"/>
      <c r="AA17" s="182"/>
      <c r="AB17" s="182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/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182"/>
      <c r="W18" s="182"/>
      <c r="X18" s="182"/>
      <c r="Y18" s="182"/>
      <c r="Z18" s="182"/>
      <c r="AA18" s="182"/>
      <c r="AB18" s="182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/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182"/>
      <c r="W19" s="182"/>
      <c r="X19" s="182"/>
      <c r="Y19" s="182"/>
      <c r="Z19" s="182"/>
      <c r="AA19" s="182"/>
      <c r="AB19" s="182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/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182"/>
      <c r="W20" s="182"/>
      <c r="X20" s="182"/>
      <c r="Y20" s="182"/>
      <c r="Z20" s="182"/>
      <c r="AA20" s="182"/>
      <c r="AB20" s="182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/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182"/>
      <c r="W21" s="182"/>
      <c r="X21" s="182"/>
      <c r="Y21" s="182"/>
      <c r="Z21" s="182"/>
      <c r="AA21" s="182"/>
      <c r="AB21" s="182"/>
    </row>
    <row r="22" customFormat="false" ht="13.5" hidden="false" customHeight="false" outlineLevel="0" collapsed="false">
      <c r="A22" s="186" t="n">
        <v>300</v>
      </c>
      <c r="B22" s="187" t="s">
        <v>92</v>
      </c>
      <c r="C22" s="89" t="n">
        <v>2131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 t="n">
        <v>137</v>
      </c>
      <c r="I22" s="89"/>
      <c r="J22" s="89"/>
      <c r="K22" s="89"/>
      <c r="L22" s="89"/>
      <c r="M22" s="89"/>
      <c r="N22" s="89"/>
      <c r="O22" s="89"/>
      <c r="P22" s="89" t="n">
        <v>14</v>
      </c>
      <c r="Q22" s="89" t="n">
        <v>0</v>
      </c>
      <c r="R22" s="89" t="n">
        <v>0</v>
      </c>
      <c r="S22" s="89" t="n">
        <v>6</v>
      </c>
      <c r="T22" s="89" t="n">
        <v>7</v>
      </c>
      <c r="U22" s="89" t="n">
        <v>1</v>
      </c>
      <c r="V22" s="182"/>
      <c r="W22" s="182"/>
      <c r="X22" s="182"/>
      <c r="Y22" s="182"/>
      <c r="Z22" s="182"/>
      <c r="AA22" s="182"/>
      <c r="AB22" s="182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/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182"/>
      <c r="W23" s="182"/>
      <c r="X23" s="182"/>
      <c r="Y23" s="182"/>
      <c r="Z23" s="182"/>
      <c r="AA23" s="182"/>
      <c r="AB23" s="182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82"/>
      <c r="W24" s="182"/>
      <c r="X24" s="182"/>
      <c r="Y24" s="182"/>
      <c r="Z24" s="182"/>
      <c r="AA24" s="182"/>
      <c r="AB24" s="182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182"/>
      <c r="W25" s="182"/>
      <c r="X25" s="182"/>
      <c r="Y25" s="182"/>
      <c r="Z25" s="182"/>
      <c r="AA25" s="182"/>
      <c r="AB25" s="182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182"/>
      <c r="W26" s="182"/>
      <c r="X26" s="182"/>
      <c r="Y26" s="182"/>
      <c r="Z26" s="182"/>
      <c r="AA26" s="182"/>
      <c r="AB26" s="182"/>
    </row>
    <row r="27" customFormat="false" ht="13.5" hidden="false" customHeight="false" outlineLevel="0" collapsed="false">
      <c r="A27" s="186" t="n">
        <v>320</v>
      </c>
      <c r="B27" s="187" t="s">
        <v>97</v>
      </c>
      <c r="C27" s="89" t="n">
        <v>108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 t="n">
        <v>60</v>
      </c>
      <c r="I27" s="89"/>
      <c r="J27" s="89"/>
      <c r="K27" s="89"/>
      <c r="L27" s="89"/>
      <c r="M27" s="89"/>
      <c r="N27" s="89"/>
      <c r="O27" s="89"/>
      <c r="P27" s="89" t="n">
        <v>7</v>
      </c>
      <c r="Q27" s="89" t="n">
        <v>0</v>
      </c>
      <c r="R27" s="89" t="n">
        <v>0</v>
      </c>
      <c r="S27" s="89" t="n">
        <v>2</v>
      </c>
      <c r="T27" s="89" t="n">
        <v>4</v>
      </c>
      <c r="U27" s="89" t="n">
        <v>1</v>
      </c>
      <c r="V27" s="182"/>
      <c r="W27" s="182"/>
      <c r="X27" s="182"/>
      <c r="Y27" s="182"/>
      <c r="Z27" s="182"/>
      <c r="AA27" s="182"/>
      <c r="AB27" s="182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182"/>
      <c r="W28" s="182"/>
      <c r="X28" s="182"/>
      <c r="Y28" s="182"/>
      <c r="Z28" s="182"/>
      <c r="AA28" s="182"/>
      <c r="AB28" s="182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/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182"/>
      <c r="W29" s="182"/>
      <c r="X29" s="182"/>
      <c r="Y29" s="182"/>
      <c r="Z29" s="182"/>
      <c r="AA29" s="182"/>
      <c r="AB29" s="182"/>
    </row>
    <row r="30" customFormat="false" ht="13.5" hidden="false" customHeight="false" outlineLevel="0" collapsed="false">
      <c r="A30" s="186" t="n">
        <v>340</v>
      </c>
      <c r="B30" s="187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182"/>
      <c r="W30" s="182"/>
      <c r="X30" s="182"/>
      <c r="Y30" s="182"/>
      <c r="Z30" s="182"/>
      <c r="AA30" s="182"/>
      <c r="AB30" s="182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82"/>
      <c r="W31" s="182"/>
      <c r="X31" s="182"/>
      <c r="Y31" s="182"/>
      <c r="Z31" s="182"/>
      <c r="AA31" s="182"/>
      <c r="AB31" s="182"/>
    </row>
    <row r="32" customFormat="false" ht="13.5" hidden="false" customHeight="false" outlineLevel="0" collapsed="false">
      <c r="A32" s="186" t="n">
        <v>360</v>
      </c>
      <c r="B32" s="187" t="s">
        <v>102</v>
      </c>
      <c r="C32" s="89" t="n">
        <v>4064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 t="n">
        <v>1491</v>
      </c>
      <c r="I32" s="89"/>
      <c r="J32" s="89"/>
      <c r="K32" s="89"/>
      <c r="L32" s="89"/>
      <c r="M32" s="89"/>
      <c r="N32" s="89"/>
      <c r="O32" s="89"/>
      <c r="P32" s="89" t="n">
        <v>29</v>
      </c>
      <c r="Q32" s="89" t="n">
        <v>0</v>
      </c>
      <c r="R32" s="89" t="n">
        <v>5</v>
      </c>
      <c r="S32" s="89" t="n">
        <v>5</v>
      </c>
      <c r="T32" s="89" t="n">
        <v>5</v>
      </c>
      <c r="U32" s="89" t="n">
        <v>14</v>
      </c>
      <c r="V32" s="182"/>
      <c r="W32" s="182"/>
      <c r="X32" s="182"/>
      <c r="Y32" s="182"/>
      <c r="Z32" s="182"/>
      <c r="AA32" s="182"/>
      <c r="AB32" s="182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/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182"/>
      <c r="W33" s="182"/>
      <c r="X33" s="182"/>
      <c r="Y33" s="182"/>
      <c r="Z33" s="182"/>
      <c r="AA33" s="182"/>
      <c r="AB33" s="182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182"/>
      <c r="W34" s="182"/>
      <c r="X34" s="182"/>
      <c r="Y34" s="182"/>
      <c r="Z34" s="182"/>
      <c r="AA34" s="182"/>
      <c r="AB34" s="182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/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182"/>
      <c r="W35" s="182"/>
      <c r="X35" s="182"/>
      <c r="Y35" s="182"/>
      <c r="Z35" s="182"/>
      <c r="AA35" s="182"/>
      <c r="AB35" s="182"/>
    </row>
    <row r="36" customFormat="false" ht="13.5" hidden="false" customHeight="false" outlineLevel="0" collapsed="false">
      <c r="A36" s="186" t="n">
        <v>380</v>
      </c>
      <c r="B36" s="187" t="s">
        <v>106</v>
      </c>
      <c r="C36" s="89" t="n">
        <v>8613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 t="n">
        <v>5941</v>
      </c>
      <c r="I36" s="89"/>
      <c r="J36" s="89"/>
      <c r="K36" s="89"/>
      <c r="L36" s="89"/>
      <c r="M36" s="89"/>
      <c r="N36" s="89"/>
      <c r="O36" s="89"/>
      <c r="P36" s="89" t="n">
        <v>21</v>
      </c>
      <c r="Q36" s="89" t="n">
        <v>1</v>
      </c>
      <c r="R36" s="89" t="n">
        <v>0</v>
      </c>
      <c r="S36" s="89" t="n">
        <v>5</v>
      </c>
      <c r="T36" s="89" t="n">
        <v>8</v>
      </c>
      <c r="U36" s="89" t="n">
        <v>7</v>
      </c>
      <c r="V36" s="182"/>
      <c r="W36" s="182"/>
      <c r="X36" s="182"/>
      <c r="Y36" s="182"/>
      <c r="Z36" s="182"/>
      <c r="AA36" s="182"/>
      <c r="AB36" s="182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/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182"/>
      <c r="W37" s="182"/>
      <c r="X37" s="182"/>
      <c r="Y37" s="182"/>
      <c r="Z37" s="182"/>
      <c r="AA37" s="182"/>
      <c r="AB37" s="182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/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182"/>
      <c r="W38" s="182"/>
      <c r="X38" s="182"/>
      <c r="Y38" s="182"/>
      <c r="Z38" s="182"/>
      <c r="AA38" s="182"/>
      <c r="AB38" s="182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182"/>
      <c r="W39" s="182"/>
      <c r="X39" s="182"/>
      <c r="Y39" s="182"/>
      <c r="Z39" s="182"/>
      <c r="AA39" s="182"/>
      <c r="AB39" s="182"/>
    </row>
    <row r="40" customFormat="false" ht="13.5" hidden="false" customHeight="false" outlineLevel="0" collapsed="false">
      <c r="A40" s="186" t="n">
        <v>400</v>
      </c>
      <c r="B40" s="187" t="s">
        <v>110</v>
      </c>
      <c r="C40" s="89" t="n">
        <v>28544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 t="n">
        <v>13982</v>
      </c>
      <c r="I40" s="89"/>
      <c r="J40" s="89"/>
      <c r="K40" s="89"/>
      <c r="L40" s="89"/>
      <c r="M40" s="89"/>
      <c r="N40" s="89"/>
      <c r="O40" s="89"/>
      <c r="P40" s="89" t="n">
        <v>117</v>
      </c>
      <c r="Q40" s="89" t="n">
        <v>15</v>
      </c>
      <c r="R40" s="89" t="n">
        <v>4</v>
      </c>
      <c r="S40" s="89" t="n">
        <v>20</v>
      </c>
      <c r="T40" s="89" t="n">
        <v>37</v>
      </c>
      <c r="U40" s="89" t="n">
        <v>41</v>
      </c>
      <c r="V40" s="182"/>
      <c r="W40" s="182"/>
      <c r="X40" s="182"/>
      <c r="Y40" s="182"/>
      <c r="Z40" s="182"/>
      <c r="AA40" s="182"/>
      <c r="AB40" s="182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/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182"/>
      <c r="W41" s="182"/>
      <c r="X41" s="182"/>
      <c r="Y41" s="182"/>
      <c r="Z41" s="182"/>
      <c r="AA41" s="182"/>
      <c r="AB41" s="182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/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182"/>
      <c r="W42" s="182"/>
      <c r="X42" s="182"/>
      <c r="Y42" s="182"/>
      <c r="Z42" s="182"/>
      <c r="AA42" s="182"/>
      <c r="AB42" s="182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/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182"/>
      <c r="W43" s="182"/>
      <c r="X43" s="182"/>
      <c r="Y43" s="182"/>
      <c r="Z43" s="182"/>
      <c r="AA43" s="182"/>
      <c r="AB43" s="182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/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182"/>
      <c r="W44" s="182"/>
      <c r="X44" s="182"/>
      <c r="Y44" s="182"/>
      <c r="Z44" s="182"/>
      <c r="AA44" s="182"/>
      <c r="AB44" s="182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/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182"/>
      <c r="W45" s="182"/>
      <c r="X45" s="182"/>
      <c r="Y45" s="182"/>
      <c r="Z45" s="182"/>
      <c r="AA45" s="182"/>
      <c r="AB45" s="182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/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182"/>
      <c r="W46" s="182"/>
      <c r="X46" s="182"/>
      <c r="Y46" s="182"/>
      <c r="Z46" s="182"/>
      <c r="AA46" s="182"/>
      <c r="AB46" s="182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/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182"/>
      <c r="W47" s="182"/>
      <c r="X47" s="182"/>
      <c r="Y47" s="182"/>
      <c r="Z47" s="182"/>
      <c r="AA47" s="182"/>
      <c r="AB47" s="182"/>
    </row>
    <row r="48" customFormat="false" ht="13.5" hidden="false" customHeight="false" outlineLevel="0" collapsed="false">
      <c r="A48" s="186" t="n">
        <v>420</v>
      </c>
      <c r="B48" s="187" t="s">
        <v>118</v>
      </c>
      <c r="C48" s="89" t="n">
        <v>661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 t="n">
        <v>111</v>
      </c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89" t="n">
        <v>0</v>
      </c>
      <c r="V48" s="182"/>
      <c r="W48" s="182"/>
      <c r="X48" s="182"/>
      <c r="Y48" s="182"/>
      <c r="Z48" s="182"/>
      <c r="AA48" s="182"/>
      <c r="AB48" s="182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182"/>
      <c r="W49" s="182"/>
      <c r="X49" s="182"/>
      <c r="Y49" s="182"/>
      <c r="Z49" s="182"/>
      <c r="AA49" s="182"/>
      <c r="AB49" s="182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182"/>
      <c r="W50" s="182"/>
      <c r="X50" s="182"/>
      <c r="Y50" s="182"/>
      <c r="Z50" s="182"/>
      <c r="AA50" s="182"/>
      <c r="AB50" s="182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82"/>
      <c r="W51" s="182"/>
      <c r="X51" s="182"/>
      <c r="Y51" s="182"/>
      <c r="Z51" s="182"/>
      <c r="AA51" s="182"/>
      <c r="AB51" s="182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182"/>
      <c r="W52" s="182"/>
      <c r="X52" s="182"/>
      <c r="Y52" s="182"/>
      <c r="Z52" s="182"/>
      <c r="AA52" s="182"/>
      <c r="AB52" s="182"/>
    </row>
    <row r="53" customFormat="false" ht="13.5" hidden="false" customHeight="false" outlineLevel="0" collapsed="false">
      <c r="A53" s="186" t="n">
        <v>440</v>
      </c>
      <c r="B53" s="187" t="s">
        <v>123</v>
      </c>
      <c r="C53" s="89" t="n">
        <v>2117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 t="n">
        <v>4910</v>
      </c>
      <c r="I53" s="89"/>
      <c r="J53" s="89"/>
      <c r="K53" s="89"/>
      <c r="L53" s="89"/>
      <c r="M53" s="89"/>
      <c r="N53" s="89"/>
      <c r="O53" s="89"/>
      <c r="P53" s="89" t="n">
        <v>59</v>
      </c>
      <c r="Q53" s="89" t="n">
        <v>11</v>
      </c>
      <c r="R53" s="89" t="n">
        <v>7</v>
      </c>
      <c r="S53" s="89" t="n">
        <v>9</v>
      </c>
      <c r="T53" s="89" t="n">
        <v>14</v>
      </c>
      <c r="U53" s="89" t="n">
        <v>18</v>
      </c>
      <c r="V53" s="182"/>
      <c r="W53" s="182"/>
      <c r="X53" s="182"/>
      <c r="Y53" s="182"/>
      <c r="Z53" s="182"/>
      <c r="AA53" s="182"/>
      <c r="AB53" s="182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/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182"/>
      <c r="W54" s="182"/>
      <c r="X54" s="182"/>
      <c r="Y54" s="182"/>
      <c r="Z54" s="182"/>
      <c r="AA54" s="182"/>
      <c r="AB54" s="182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/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182"/>
      <c r="W55" s="182"/>
      <c r="X55" s="182"/>
      <c r="Y55" s="182"/>
      <c r="Z55" s="182"/>
      <c r="AA55" s="182"/>
      <c r="AB55" s="182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182"/>
      <c r="W56" s="182"/>
      <c r="X56" s="182"/>
      <c r="Y56" s="182"/>
      <c r="Z56" s="182"/>
      <c r="AA56" s="182"/>
      <c r="AB56" s="182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/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182"/>
      <c r="W57" s="182"/>
      <c r="X57" s="182"/>
      <c r="Y57" s="182"/>
      <c r="Z57" s="182"/>
      <c r="AA57" s="182"/>
      <c r="AB57" s="182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/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182"/>
      <c r="W58" s="182"/>
      <c r="X58" s="182"/>
      <c r="Y58" s="182"/>
      <c r="Z58" s="182"/>
      <c r="AA58" s="182"/>
      <c r="AB58" s="182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/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191"/>
      <c r="W59" s="191"/>
      <c r="X59" s="191"/>
      <c r="Y59" s="191"/>
      <c r="Z59" s="191"/>
      <c r="AA59" s="191"/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6-26T07:19:39Z</cp:lastPrinted>
  <dcterms:modified xsi:type="dcterms:W3CDTF">2015-06-26T07:22:27Z</dcterms:modified>
  <cp:revision>0</cp:revision>
  <dc:subject/>
  <dc:title/>
</cp:coreProperties>
</file>