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9334"/>
        <c:axId val="3559795"/>
      </c:lineChart>
      <c:catAx>
        <c:axId val="7887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9795"/>
        <c:crossesAt val="0"/>
        <c:auto val="1"/>
        <c:lblAlgn val="ctr"/>
        <c:lblOffset val="100"/>
        <c:noMultiLvlLbl val="0"/>
      </c:catAx>
      <c:valAx>
        <c:axId val="35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79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6465"/>
        <c:axId val="7243809"/>
      </c:lineChart>
      <c:catAx>
        <c:axId val="3349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3809"/>
        <c:crossesAt val="0"/>
        <c:auto val="1"/>
        <c:lblAlgn val="ctr"/>
        <c:lblOffset val="100"/>
        <c:noMultiLvlLbl val="0"/>
      </c:catAx>
      <c:valAx>
        <c:axId val="72438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9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878"/>
        <c:axId val="27279842"/>
      </c:lineChart>
      <c:catAx>
        <c:axId val="510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79842"/>
        <c:crossesAt val="0"/>
        <c:auto val="1"/>
        <c:lblAlgn val="ctr"/>
        <c:lblOffset val="100"/>
        <c:noMultiLvlLbl val="0"/>
      </c:catAx>
      <c:valAx>
        <c:axId val="272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0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3824"/>
        <c:axId val="77359494"/>
      </c:lineChart>
      <c:catAx>
        <c:axId val="9933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59494"/>
        <c:crossesAt val="0"/>
        <c:auto val="1"/>
        <c:lblAlgn val="ctr"/>
        <c:lblOffset val="100"/>
        <c:noMultiLvlLbl val="0"/>
      </c:catAx>
      <c:valAx>
        <c:axId val="773594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33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