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3458"/>
        <c:axId val="29775372"/>
      </c:lineChart>
      <c:catAx>
        <c:axId val="5022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75372"/>
        <c:crossesAt val="0"/>
        <c:auto val="1"/>
        <c:lblAlgn val="ctr"/>
        <c:lblOffset val="100"/>
        <c:noMultiLvlLbl val="0"/>
      </c:catAx>
      <c:valAx>
        <c:axId val="297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23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3750"/>
        <c:axId val="33068865"/>
      </c:lineChart>
      <c:catAx>
        <c:axId val="9105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8865"/>
        <c:crossesAt val="0"/>
        <c:auto val="1"/>
        <c:lblAlgn val="ctr"/>
        <c:lblOffset val="100"/>
        <c:noMultiLvlLbl val="0"/>
      </c:catAx>
      <c:valAx>
        <c:axId val="33068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5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0256"/>
        <c:axId val="85283176"/>
      </c:lineChart>
      <c:catAx>
        <c:axId val="6167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3176"/>
        <c:crossesAt val="0"/>
        <c:auto val="1"/>
        <c:lblAlgn val="ctr"/>
        <c:lblOffset val="100"/>
        <c:noMultiLvlLbl val="0"/>
      </c:catAx>
      <c:valAx>
        <c:axId val="852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70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262"/>
        <c:axId val="728139"/>
      </c:lineChart>
      <c:catAx>
        <c:axId val="57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39"/>
        <c:crossesAt val="0"/>
        <c:auto val="1"/>
        <c:lblAlgn val="ctr"/>
        <c:lblOffset val="100"/>
        <c:noMultiLvlLbl val="0"/>
      </c:catAx>
      <c:valAx>
        <c:axId val="7281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