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8627"/>
        <c:axId val="64030808"/>
      </c:lineChart>
      <c:catAx>
        <c:axId val="2254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30808"/>
        <c:crossesAt val="0"/>
        <c:auto val="1"/>
        <c:lblAlgn val="ctr"/>
        <c:lblOffset val="100"/>
        <c:noMultiLvlLbl val="0"/>
      </c:catAx>
      <c:valAx>
        <c:axId val="640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486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276"/>
        <c:axId val="82753422"/>
      </c:lineChart>
      <c:catAx>
        <c:axId val="321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53422"/>
        <c:crossesAt val="0"/>
        <c:auto val="1"/>
        <c:lblAlgn val="ctr"/>
        <c:lblOffset val="100"/>
        <c:noMultiLvlLbl val="0"/>
      </c:catAx>
      <c:valAx>
        <c:axId val="827534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0703"/>
        <c:axId val="63113938"/>
      </c:lineChart>
      <c:catAx>
        <c:axId val="9494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13938"/>
        <c:crossesAt val="0"/>
        <c:auto val="1"/>
        <c:lblAlgn val="ctr"/>
        <c:lblOffset val="100"/>
        <c:noMultiLvlLbl val="0"/>
      </c:catAx>
      <c:valAx>
        <c:axId val="631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407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5113"/>
        <c:axId val="36337908"/>
      </c:lineChart>
      <c:catAx>
        <c:axId val="3804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37908"/>
        <c:crossesAt val="0"/>
        <c:auto val="1"/>
        <c:lblAlgn val="ctr"/>
        <c:lblOffset val="100"/>
        <c:noMultiLvlLbl val="0"/>
      </c:catAx>
      <c:valAx>
        <c:axId val="363379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4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