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3159"/>
        <c:axId val="27416618"/>
      </c:lineChart>
      <c:catAx>
        <c:axId val="5967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16618"/>
        <c:crossesAt val="0"/>
        <c:auto val="1"/>
        <c:lblAlgn val="ctr"/>
        <c:lblOffset val="100"/>
        <c:noMultiLvlLbl val="0"/>
      </c:catAx>
      <c:valAx>
        <c:axId val="274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73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7194"/>
        <c:axId val="78155350"/>
      </c:lineChart>
      <c:catAx>
        <c:axId val="7397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5350"/>
        <c:crossesAt val="0"/>
        <c:auto val="1"/>
        <c:lblAlgn val="ctr"/>
        <c:lblOffset val="100"/>
        <c:noMultiLvlLbl val="0"/>
      </c:catAx>
      <c:valAx>
        <c:axId val="781553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7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9257"/>
        <c:axId val="6097016"/>
      </c:lineChart>
      <c:catAx>
        <c:axId val="532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016"/>
        <c:crossesAt val="0"/>
        <c:auto val="1"/>
        <c:lblAlgn val="ctr"/>
        <c:lblOffset val="100"/>
        <c:noMultiLvlLbl val="0"/>
      </c:catAx>
      <c:valAx>
        <c:axId val="60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99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9499"/>
        <c:axId val="49973258"/>
      </c:lineChart>
      <c:catAx>
        <c:axId val="6340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3258"/>
        <c:crossesAt val="0"/>
        <c:auto val="1"/>
        <c:lblAlgn val="ctr"/>
        <c:lblOffset val="100"/>
        <c:noMultiLvlLbl val="0"/>
      </c:catAx>
      <c:valAx>
        <c:axId val="499732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0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