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5775"/>
        <c:axId val="92656337"/>
      </c:lineChart>
      <c:catAx>
        <c:axId val="3349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56337"/>
        <c:crossesAt val="0"/>
        <c:auto val="1"/>
        <c:lblAlgn val="ctr"/>
        <c:lblOffset val="100"/>
        <c:noMultiLvlLbl val="0"/>
      </c:catAx>
      <c:valAx>
        <c:axId val="926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95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8262"/>
        <c:axId val="99504108"/>
      </c:lineChart>
      <c:catAx>
        <c:axId val="3185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04108"/>
        <c:crossesAt val="0"/>
        <c:auto val="1"/>
        <c:lblAlgn val="ctr"/>
        <c:lblOffset val="100"/>
        <c:noMultiLvlLbl val="0"/>
      </c:catAx>
      <c:valAx>
        <c:axId val="995041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5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8330"/>
        <c:axId val="81274063"/>
      </c:lineChart>
      <c:catAx>
        <c:axId val="1339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4063"/>
        <c:crossesAt val="0"/>
        <c:auto val="1"/>
        <c:lblAlgn val="ctr"/>
        <c:lblOffset val="100"/>
        <c:noMultiLvlLbl val="0"/>
      </c:catAx>
      <c:valAx>
        <c:axId val="812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98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7833"/>
        <c:axId val="22893879"/>
      </c:lineChart>
      <c:catAx>
        <c:axId val="7211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3879"/>
        <c:crossesAt val="0"/>
        <c:auto val="1"/>
        <c:lblAlgn val="ctr"/>
        <c:lblOffset val="100"/>
        <c:noMultiLvlLbl val="0"/>
      </c:catAx>
      <c:valAx>
        <c:axId val="228938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1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