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3619"/>
        <c:axId val="48828574"/>
      </c:lineChart>
      <c:catAx>
        <c:axId val="5372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8574"/>
        <c:crossesAt val="0"/>
        <c:auto val="1"/>
        <c:lblAlgn val="ctr"/>
        <c:lblOffset val="100"/>
        <c:noMultiLvlLbl val="0"/>
      </c:catAx>
      <c:valAx>
        <c:axId val="48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23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0181"/>
        <c:axId val="30644033"/>
      </c:lineChart>
      <c:catAx>
        <c:axId val="417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4033"/>
        <c:crossesAt val="0"/>
        <c:auto val="1"/>
        <c:lblAlgn val="ctr"/>
        <c:lblOffset val="100"/>
        <c:noMultiLvlLbl val="0"/>
      </c:catAx>
      <c:valAx>
        <c:axId val="306440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5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1649"/>
        <c:axId val="66688735"/>
      </c:lineChart>
      <c:catAx>
        <c:axId val="9006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88735"/>
        <c:crossesAt val="0"/>
        <c:auto val="1"/>
        <c:lblAlgn val="ctr"/>
        <c:lblOffset val="100"/>
        <c:noMultiLvlLbl val="0"/>
      </c:catAx>
      <c:valAx>
        <c:axId val="666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61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1535"/>
        <c:axId val="67029305"/>
      </c:lineChart>
      <c:catAx>
        <c:axId val="3098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29305"/>
        <c:crossesAt val="0"/>
        <c:auto val="1"/>
        <c:lblAlgn val="ctr"/>
        <c:lblOffset val="100"/>
        <c:noMultiLvlLbl val="0"/>
      </c:catAx>
      <c:valAx>
        <c:axId val="670293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8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