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8093"/>
        <c:axId val="41822182"/>
      </c:lineChart>
      <c:catAx>
        <c:axId val="1561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22182"/>
        <c:crossesAt val="0"/>
        <c:auto val="1"/>
        <c:lblAlgn val="ctr"/>
        <c:lblOffset val="100"/>
        <c:noMultiLvlLbl val="0"/>
      </c:catAx>
      <c:valAx>
        <c:axId val="4182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6180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00839"/>
        <c:axId val="61768530"/>
      </c:lineChart>
      <c:catAx>
        <c:axId val="4930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68530"/>
        <c:crossesAt val="0"/>
        <c:auto val="1"/>
        <c:lblAlgn val="ctr"/>
        <c:lblOffset val="100"/>
        <c:noMultiLvlLbl val="0"/>
      </c:catAx>
      <c:valAx>
        <c:axId val="6176853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30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14997"/>
        <c:axId val="27108668"/>
      </c:lineChart>
      <c:catAx>
        <c:axId val="21014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08668"/>
        <c:crossesAt val="0"/>
        <c:auto val="1"/>
        <c:lblAlgn val="ctr"/>
        <c:lblOffset val="100"/>
        <c:noMultiLvlLbl val="0"/>
      </c:catAx>
      <c:valAx>
        <c:axId val="2710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14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28622"/>
        <c:axId val="91751554"/>
      </c:lineChart>
      <c:catAx>
        <c:axId val="91428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51554"/>
        <c:crossesAt val="0"/>
        <c:auto val="1"/>
        <c:lblAlgn val="ctr"/>
        <c:lblOffset val="100"/>
        <c:noMultiLvlLbl val="0"/>
      </c:catAx>
      <c:valAx>
        <c:axId val="917515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28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