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4086"/>
        <c:axId val="85064126"/>
      </c:lineChart>
      <c:catAx>
        <c:axId val="899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4126"/>
        <c:crossesAt val="0"/>
        <c:auto val="1"/>
        <c:lblAlgn val="ctr"/>
        <c:lblOffset val="100"/>
        <c:noMultiLvlLbl val="0"/>
      </c:catAx>
      <c:valAx>
        <c:axId val="850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44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910"/>
        <c:axId val="60021107"/>
      </c:lineChart>
      <c:catAx>
        <c:axId val="888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1107"/>
        <c:crossesAt val="0"/>
        <c:auto val="1"/>
        <c:lblAlgn val="ctr"/>
        <c:lblOffset val="100"/>
        <c:noMultiLvlLbl val="0"/>
      </c:catAx>
      <c:valAx>
        <c:axId val="60021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4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6836"/>
        <c:axId val="92761782"/>
      </c:lineChart>
      <c:catAx>
        <c:axId val="9797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1782"/>
        <c:crossesAt val="0"/>
        <c:auto val="1"/>
        <c:lblAlgn val="ctr"/>
        <c:lblOffset val="100"/>
        <c:noMultiLvlLbl val="0"/>
      </c:catAx>
      <c:valAx>
        <c:axId val="927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76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3671"/>
        <c:axId val="74256030"/>
      </c:lineChart>
      <c:catAx>
        <c:axId val="5367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6030"/>
        <c:crossesAt val="0"/>
        <c:auto val="1"/>
        <c:lblAlgn val="ctr"/>
        <c:lblOffset val="100"/>
        <c:noMultiLvlLbl val="0"/>
      </c:catAx>
      <c:valAx>
        <c:axId val="742560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7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