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9591"/>
        <c:axId val="65278082"/>
      </c:lineChart>
      <c:catAx>
        <c:axId val="1843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78082"/>
        <c:crossesAt val="0"/>
        <c:auto val="1"/>
        <c:lblAlgn val="ctr"/>
        <c:lblOffset val="100"/>
        <c:noMultiLvlLbl val="0"/>
      </c:catAx>
      <c:valAx>
        <c:axId val="652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39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9325"/>
        <c:axId val="10665793"/>
      </c:lineChart>
      <c:catAx>
        <c:axId val="1265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5793"/>
        <c:crossesAt val="0"/>
        <c:auto val="1"/>
        <c:lblAlgn val="ctr"/>
        <c:lblOffset val="100"/>
        <c:noMultiLvlLbl val="0"/>
      </c:catAx>
      <c:valAx>
        <c:axId val="106657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5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4158"/>
        <c:axId val="80275107"/>
      </c:lineChart>
      <c:catAx>
        <c:axId val="2563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5107"/>
        <c:crossesAt val="0"/>
        <c:auto val="1"/>
        <c:lblAlgn val="ctr"/>
        <c:lblOffset val="100"/>
        <c:noMultiLvlLbl val="0"/>
      </c:catAx>
      <c:valAx>
        <c:axId val="802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34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6543"/>
        <c:axId val="47844230"/>
      </c:lineChart>
      <c:catAx>
        <c:axId val="9735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4230"/>
        <c:crossesAt val="0"/>
        <c:auto val="1"/>
        <c:lblAlgn val="ctr"/>
        <c:lblOffset val="100"/>
        <c:noMultiLvlLbl val="0"/>
      </c:catAx>
      <c:valAx>
        <c:axId val="478442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5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