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5085"/>
        <c:axId val="66180931"/>
      </c:lineChart>
      <c:catAx>
        <c:axId val="6748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80931"/>
        <c:crossesAt val="0"/>
        <c:auto val="1"/>
        <c:lblAlgn val="ctr"/>
        <c:lblOffset val="100"/>
        <c:noMultiLvlLbl val="0"/>
      </c:catAx>
      <c:valAx>
        <c:axId val="661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85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3450"/>
        <c:axId val="71812074"/>
      </c:lineChart>
      <c:catAx>
        <c:axId val="7763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12074"/>
        <c:crossesAt val="0"/>
        <c:auto val="1"/>
        <c:lblAlgn val="ctr"/>
        <c:lblOffset val="100"/>
        <c:noMultiLvlLbl val="0"/>
      </c:catAx>
      <c:valAx>
        <c:axId val="718120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3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185"/>
        <c:axId val="53753661"/>
      </c:lineChart>
      <c:catAx>
        <c:axId val="2509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3661"/>
        <c:crossesAt val="0"/>
        <c:auto val="1"/>
        <c:lblAlgn val="ctr"/>
        <c:lblOffset val="100"/>
        <c:noMultiLvlLbl val="0"/>
      </c:catAx>
      <c:valAx>
        <c:axId val="537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96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7987"/>
        <c:axId val="21924709"/>
      </c:lineChart>
      <c:catAx>
        <c:axId val="2788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4709"/>
        <c:crossesAt val="0"/>
        <c:auto val="1"/>
        <c:lblAlgn val="ctr"/>
        <c:lblOffset val="100"/>
        <c:noMultiLvlLbl val="0"/>
      </c:catAx>
      <c:valAx>
        <c:axId val="219247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8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