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1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15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1</t>
    </r>
    <r>
      <rPr>
        <b val="true"/>
        <sz val="1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0"/>
        <color rgb="FFFF0000"/>
        <rFont val="ＭＳ Ｐゴシック"/>
        <family val="3"/>
        <charset val="128"/>
      </rPr>
      <t xml:space="preserve">:  2015</t>
    </r>
    <r>
      <rPr>
        <b val="true"/>
        <sz val="10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15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7.5"/>
        <color rgb="FFFF0000"/>
        <rFont val="Noto Sans"/>
        <family val="2"/>
      </rPr>
      <t xml:space="preserve">年度集計</t>
    </r>
    <r>
      <rPr>
        <b val="true"/>
        <sz val="7.5"/>
        <color rgb="FFFF0000"/>
        <rFont val="ＭＳ ゴシック"/>
        <family val="3"/>
        <charset val="128"/>
      </rPr>
      <t xml:space="preserve">:2015</t>
    </r>
    <r>
      <rPr>
        <b val="true"/>
        <sz val="7.5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4777"/>
        <c:axId val="73428281"/>
      </c:lineChart>
      <c:catAx>
        <c:axId val="78154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428281"/>
        <c:crossesAt val="0"/>
        <c:auto val="1"/>
        <c:lblAlgn val="ctr"/>
        <c:lblOffset val="100"/>
        <c:noMultiLvlLbl val="0"/>
      </c:catAx>
      <c:valAx>
        <c:axId val="734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1547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89613"/>
        <c:axId val="54005634"/>
      </c:lineChart>
      <c:catAx>
        <c:axId val="9208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05634"/>
        <c:crossesAt val="0"/>
        <c:auto val="1"/>
        <c:lblAlgn val="ctr"/>
        <c:lblOffset val="100"/>
        <c:noMultiLvlLbl val="0"/>
      </c:catAx>
      <c:valAx>
        <c:axId val="540056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08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9262"/>
        <c:axId val="52360226"/>
      </c:lineChart>
      <c:catAx>
        <c:axId val="5053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360226"/>
        <c:crossesAt val="0"/>
        <c:auto val="1"/>
        <c:lblAlgn val="ctr"/>
        <c:lblOffset val="100"/>
        <c:noMultiLvlLbl val="0"/>
      </c:catAx>
      <c:valAx>
        <c:axId val="5236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539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39978"/>
        <c:axId val="86890949"/>
      </c:lineChart>
      <c:catAx>
        <c:axId val="6593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90949"/>
        <c:crossesAt val="0"/>
        <c:auto val="1"/>
        <c:lblAlgn val="ctr"/>
        <c:lblOffset val="100"/>
        <c:noMultiLvlLbl val="0"/>
      </c:catAx>
      <c:valAx>
        <c:axId val="8689094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939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D28" colorId="64" zoomScale="115" zoomScaleNormal="100" zoomScalePageLayoutView="115" workbookViewId="0">
      <selection pane="topLeft" activeCell="G61" activeCellId="0" sqref="G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/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  <c r="G3" s="192"/>
      <c r="P3" s="192"/>
    </row>
    <row r="4" customFormat="false" ht="13.5" hidden="false" customHeight="false" outlineLevel="0" collapsed="false">
      <c r="A4" s="169" t="s">
        <v>184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72</v>
      </c>
      <c r="E8" s="175" t="s">
        <v>173</v>
      </c>
      <c r="F8" s="175" t="s">
        <v>174</v>
      </c>
      <c r="G8" s="175" t="s">
        <v>175</v>
      </c>
      <c r="H8" s="175" t="s">
        <v>176</v>
      </c>
      <c r="I8" s="175" t="s">
        <v>177</v>
      </c>
      <c r="J8" s="175" t="s">
        <v>178</v>
      </c>
      <c r="K8" s="175" t="s">
        <v>179</v>
      </c>
      <c r="L8" s="175" t="s">
        <v>180</v>
      </c>
      <c r="M8" s="193" t="s">
        <v>169</v>
      </c>
      <c r="N8" s="175" t="s">
        <v>170</v>
      </c>
      <c r="O8" s="175" t="s">
        <v>171</v>
      </c>
      <c r="P8" s="173"/>
      <c r="Q8" s="177" t="s">
        <v>172</v>
      </c>
      <c r="R8" s="177" t="s">
        <v>173</v>
      </c>
      <c r="S8" s="177" t="s">
        <v>174</v>
      </c>
      <c r="T8" s="177" t="s">
        <v>175</v>
      </c>
      <c r="U8" s="177" t="s">
        <v>176</v>
      </c>
      <c r="V8" s="177" t="s">
        <v>177</v>
      </c>
      <c r="W8" s="177" t="s">
        <v>178</v>
      </c>
      <c r="X8" s="177" t="s">
        <v>179</v>
      </c>
      <c r="Y8" s="177" t="s">
        <v>180</v>
      </c>
      <c r="Z8" s="177" t="s">
        <v>169</v>
      </c>
      <c r="AA8" s="177" t="s">
        <v>170</v>
      </c>
      <c r="AB8" s="177" t="s">
        <v>171</v>
      </c>
      <c r="AC8" s="178" t="s">
        <v>165</v>
      </c>
      <c r="AE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877181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194"/>
      <c r="M9" s="194"/>
      <c r="N9" s="194"/>
      <c r="O9" s="194"/>
      <c r="P9" s="89" t="n">
        <v>4280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194"/>
      <c r="Z9" s="89"/>
      <c r="AA9" s="89"/>
      <c r="AB9" s="89"/>
      <c r="AC9" s="182"/>
      <c r="AD9" s="183"/>
      <c r="AE9" s="178" t="s">
        <v>165</v>
      </c>
    </row>
    <row r="10" customFormat="false" ht="13.5" hidden="false" customHeight="false" outlineLevel="0" collapsed="false">
      <c r="A10" s="179"/>
      <c r="B10" s="180" t="s">
        <v>80</v>
      </c>
      <c r="C10" s="89" t="n">
        <v>697109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194"/>
      <c r="M10" s="194"/>
      <c r="N10" s="194"/>
      <c r="O10" s="194"/>
      <c r="P10" s="89" t="n">
        <v>3603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194"/>
      <c r="Z10" s="89"/>
      <c r="AA10" s="89"/>
      <c r="AB10" s="89"/>
      <c r="AC10" s="182"/>
      <c r="AD10" s="183"/>
    </row>
    <row r="11" customFormat="false" ht="13.5" hidden="false" customHeight="false" outlineLevel="0" collapsed="false">
      <c r="A11" s="184"/>
      <c r="B11" s="185" t="s">
        <v>81</v>
      </c>
      <c r="C11" s="92" t="n">
        <v>180072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194"/>
      <c r="M11" s="194"/>
      <c r="N11" s="194"/>
      <c r="O11" s="194"/>
      <c r="P11" s="92" t="n">
        <v>677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194"/>
      <c r="Z11" s="89"/>
      <c r="AA11" s="89"/>
      <c r="AB11" s="89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186626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194"/>
      <c r="M12" s="194"/>
      <c r="N12" s="194"/>
      <c r="O12" s="194"/>
      <c r="P12" s="89" t="n">
        <v>110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194"/>
      <c r="Z12" s="89"/>
      <c r="AA12" s="89"/>
      <c r="AB12" s="89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10431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194"/>
      <c r="M13" s="194"/>
      <c r="N13" s="194"/>
      <c r="O13" s="194"/>
      <c r="P13" s="89" t="n">
        <v>582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194"/>
      <c r="Z13" s="89"/>
      <c r="AA13" s="89"/>
      <c r="AB13" s="89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03088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194"/>
      <c r="M14" s="194"/>
      <c r="N14" s="194"/>
      <c r="O14" s="194"/>
      <c r="P14" s="89" t="n">
        <v>1023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194"/>
      <c r="Z14" s="89"/>
      <c r="AA14" s="89"/>
      <c r="AB14" s="89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27863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194"/>
      <c r="M15" s="194"/>
      <c r="N15" s="194"/>
      <c r="O15" s="194"/>
      <c r="P15" s="89" t="n">
        <v>85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194"/>
      <c r="Z15" s="89"/>
      <c r="AA15" s="89"/>
      <c r="AB15" s="89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5066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194"/>
      <c r="M16" s="194"/>
      <c r="N16" s="194"/>
      <c r="O16" s="194"/>
      <c r="P16" s="89" t="n">
        <v>16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194"/>
      <c r="Z16" s="89"/>
      <c r="AA16" s="89"/>
      <c r="AB16" s="89"/>
      <c r="AC16" s="182"/>
    </row>
    <row r="17" customFormat="false" ht="13.5" hidden="false" customHeight="false" outlineLevel="0" collapsed="false">
      <c r="A17" s="179" t="n">
        <v>206</v>
      </c>
      <c r="B17" s="180" t="s">
        <v>87</v>
      </c>
      <c r="C17" s="89" t="n">
        <v>41356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194"/>
      <c r="M17" s="194"/>
      <c r="N17" s="194"/>
      <c r="O17" s="194"/>
      <c r="P17" s="89" t="n">
        <v>232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194"/>
      <c r="Z17" s="89"/>
      <c r="AA17" s="89"/>
      <c r="AB17" s="89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28651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194"/>
      <c r="M18" s="194"/>
      <c r="N18" s="194"/>
      <c r="O18" s="194"/>
      <c r="P18" s="89" t="n">
        <v>108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194"/>
      <c r="Z18" s="89"/>
      <c r="AA18" s="89"/>
      <c r="AB18" s="89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38879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194"/>
      <c r="M19" s="194"/>
      <c r="N19" s="194"/>
      <c r="O19" s="194"/>
      <c r="P19" s="89" t="n">
        <v>156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194"/>
      <c r="Z19" s="89"/>
      <c r="AA19" s="89"/>
      <c r="AB19" s="89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16609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194"/>
      <c r="M20" s="194"/>
      <c r="N20" s="194"/>
      <c r="O20" s="194"/>
      <c r="P20" s="89" t="n">
        <v>5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194"/>
      <c r="Z20" s="89"/>
      <c r="AA20" s="89"/>
      <c r="AB20" s="89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18540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194"/>
      <c r="M21" s="194"/>
      <c r="N21" s="194"/>
      <c r="O21" s="194"/>
      <c r="P21" s="89" t="n">
        <v>94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194"/>
      <c r="Z21" s="89"/>
      <c r="AA21" s="89"/>
      <c r="AB21" s="89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2858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194"/>
      <c r="M22" s="194"/>
      <c r="N22" s="194"/>
      <c r="O22" s="194"/>
      <c r="P22" s="95" t="n">
        <v>37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194"/>
      <c r="Z22" s="89"/>
      <c r="AA22" s="89"/>
      <c r="AB22" s="89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323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194"/>
      <c r="M23" s="194"/>
      <c r="N23" s="194"/>
      <c r="O23" s="194"/>
      <c r="P23" s="89" t="n">
        <v>20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194"/>
      <c r="Z23" s="89"/>
      <c r="AA23" s="89"/>
      <c r="AB23" s="89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194"/>
      <c r="M24" s="194"/>
      <c r="N24" s="194"/>
      <c r="O24" s="194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194"/>
      <c r="Z24" s="89"/>
      <c r="AA24" s="89"/>
      <c r="AB24" s="89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194"/>
      <c r="M25" s="194"/>
      <c r="N25" s="194"/>
      <c r="O25" s="194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194"/>
      <c r="Z25" s="89"/>
      <c r="AA25" s="89"/>
      <c r="AB25" s="89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194"/>
      <c r="M26" s="194"/>
      <c r="N26" s="194"/>
      <c r="O26" s="194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194"/>
      <c r="Z26" s="89"/>
      <c r="AA26" s="89"/>
      <c r="AB26" s="89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567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194"/>
      <c r="M27" s="194"/>
      <c r="N27" s="194"/>
      <c r="O27" s="194"/>
      <c r="P27" s="95" t="n">
        <v>18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194"/>
      <c r="Z27" s="89"/>
      <c r="AA27" s="89"/>
      <c r="AB27" s="89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109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194"/>
      <c r="M28" s="194"/>
      <c r="N28" s="194"/>
      <c r="O28" s="194"/>
      <c r="P28" s="89" t="n">
        <v>8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194"/>
      <c r="Z28" s="89"/>
      <c r="AA28" s="89"/>
      <c r="AB28" s="89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194"/>
      <c r="M29" s="194"/>
      <c r="N29" s="194"/>
      <c r="O29" s="194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194"/>
      <c r="Z29" s="89"/>
      <c r="AA29" s="89"/>
      <c r="AB29" s="89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194"/>
      <c r="M30" s="194"/>
      <c r="N30" s="194"/>
      <c r="O30" s="194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194"/>
      <c r="Z30" s="89"/>
      <c r="AA30" s="89"/>
      <c r="AB30" s="89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194"/>
      <c r="M31" s="194"/>
      <c r="N31" s="194"/>
      <c r="O31" s="194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194"/>
      <c r="Z31" s="89"/>
      <c r="AA31" s="89"/>
      <c r="AB31" s="89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6164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194"/>
      <c r="M32" s="194"/>
      <c r="N32" s="194"/>
      <c r="O32" s="194"/>
      <c r="P32" s="95" t="n">
        <v>82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194"/>
      <c r="Z32" s="89"/>
      <c r="AA32" s="89"/>
      <c r="AB32" s="89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251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194"/>
      <c r="M33" s="194"/>
      <c r="N33" s="194"/>
      <c r="O33" s="194"/>
      <c r="P33" s="89" t="n">
        <v>46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194"/>
      <c r="Z33" s="89"/>
      <c r="AA33" s="89"/>
      <c r="AB33" s="89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339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194"/>
      <c r="M34" s="194"/>
      <c r="N34" s="194"/>
      <c r="O34" s="194"/>
      <c r="P34" s="89" t="n">
        <v>7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194"/>
      <c r="Z34" s="89"/>
      <c r="AA34" s="89"/>
      <c r="AB34" s="89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194"/>
      <c r="M35" s="194"/>
      <c r="N35" s="194"/>
      <c r="O35" s="194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194"/>
      <c r="Z35" s="89"/>
      <c r="AA35" s="89"/>
      <c r="AB35" s="89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2120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194"/>
      <c r="M36" s="194"/>
      <c r="N36" s="194"/>
      <c r="O36" s="194"/>
      <c r="P36" s="95" t="n">
        <v>70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194"/>
      <c r="Z36" s="89"/>
      <c r="AA36" s="89"/>
      <c r="AB36" s="89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194"/>
      <c r="M37" s="194"/>
      <c r="N37" s="194"/>
      <c r="O37" s="194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194"/>
      <c r="Z37" s="89"/>
      <c r="AA37" s="89"/>
      <c r="AB37" s="89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032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194"/>
      <c r="M38" s="194"/>
      <c r="N38" s="194"/>
      <c r="O38" s="194"/>
      <c r="P38" s="89" t="n">
        <v>28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194"/>
      <c r="Z38" s="89"/>
      <c r="AA38" s="89"/>
      <c r="AB38" s="89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603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194"/>
      <c r="M39" s="194"/>
      <c r="N39" s="194"/>
      <c r="O39" s="194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194"/>
      <c r="Z39" s="89"/>
      <c r="AA39" s="89"/>
      <c r="AB39" s="89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87679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194"/>
      <c r="M40" s="194"/>
      <c r="N40" s="194"/>
      <c r="O40" s="194"/>
      <c r="P40" s="95" t="n">
        <v>322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194"/>
      <c r="Z40" s="89"/>
      <c r="AA40" s="89"/>
      <c r="AB40" s="89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682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194"/>
      <c r="M41" s="194"/>
      <c r="N41" s="194"/>
      <c r="O41" s="194"/>
      <c r="P41" s="89" t="n">
        <v>38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194"/>
      <c r="Z41" s="89"/>
      <c r="AA41" s="89"/>
      <c r="AB41" s="89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6638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194"/>
      <c r="M42" s="194"/>
      <c r="N42" s="194"/>
      <c r="O42" s="194"/>
      <c r="P42" s="89" t="n">
        <v>22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194"/>
      <c r="Z42" s="89"/>
      <c r="AA42" s="89"/>
      <c r="AB42" s="89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4906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194"/>
      <c r="M43" s="194"/>
      <c r="N43" s="194"/>
      <c r="O43" s="194"/>
      <c r="P43" s="89" t="n">
        <v>6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194"/>
      <c r="Z43" s="89"/>
      <c r="AA43" s="89"/>
      <c r="AB43" s="89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897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194"/>
      <c r="M44" s="194"/>
      <c r="N44" s="194"/>
      <c r="O44" s="194"/>
      <c r="P44" s="89" t="n">
        <v>7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194"/>
      <c r="Z44" s="89"/>
      <c r="AA44" s="89"/>
      <c r="AB44" s="89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9723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194"/>
      <c r="M45" s="194"/>
      <c r="N45" s="194"/>
      <c r="O45" s="194"/>
      <c r="P45" s="89" t="n">
        <v>40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194"/>
      <c r="Z45" s="89"/>
      <c r="AA45" s="89"/>
      <c r="AB45" s="89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7257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194"/>
      <c r="M46" s="194"/>
      <c r="N46" s="194"/>
      <c r="O46" s="194"/>
      <c r="P46" s="89" t="n">
        <v>28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194"/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2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194"/>
      <c r="M47" s="194"/>
      <c r="N47" s="194"/>
      <c r="O47" s="194"/>
      <c r="P47" s="89" t="n">
        <v>121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194"/>
      <c r="Z47" s="89"/>
      <c r="AA47" s="89"/>
      <c r="AB47" s="89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194"/>
      <c r="M48" s="194"/>
      <c r="N48" s="194"/>
      <c r="O48" s="194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194"/>
      <c r="Z48" s="89"/>
      <c r="AA48" s="89"/>
      <c r="AB48" s="89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194"/>
      <c r="M49" s="194"/>
      <c r="N49" s="194"/>
      <c r="O49" s="194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194"/>
      <c r="Z49" s="89"/>
      <c r="AA49" s="89"/>
      <c r="AB49" s="89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194"/>
      <c r="M50" s="194"/>
      <c r="N50" s="194"/>
      <c r="O50" s="194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194"/>
      <c r="Z50" s="89"/>
      <c r="AA50" s="89"/>
      <c r="AB50" s="89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194"/>
      <c r="M51" s="194"/>
      <c r="N51" s="194"/>
      <c r="O51" s="194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194"/>
      <c r="Z51" s="89"/>
      <c r="AA51" s="89"/>
      <c r="AB51" s="89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194"/>
      <c r="M52" s="194"/>
      <c r="N52" s="194"/>
      <c r="O52" s="194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194"/>
      <c r="Z52" s="89"/>
      <c r="AA52" s="89"/>
      <c r="AB52" s="89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3508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194"/>
      <c r="M53" s="194"/>
      <c r="N53" s="194"/>
      <c r="O53" s="194"/>
      <c r="P53" s="95" t="n">
        <v>140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194"/>
      <c r="Z53" s="89"/>
      <c r="AA53" s="89"/>
      <c r="AB53" s="89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4775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194"/>
      <c r="M54" s="194"/>
      <c r="N54" s="194"/>
      <c r="O54" s="194"/>
      <c r="P54" s="89" t="n">
        <v>17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194"/>
      <c r="Z54" s="89"/>
      <c r="AA54" s="89"/>
      <c r="AB54" s="89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5632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194"/>
      <c r="M55" s="194"/>
      <c r="N55" s="194"/>
      <c r="O55" s="194"/>
      <c r="P55" s="89" t="n">
        <v>35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194"/>
      <c r="Z55" s="89"/>
      <c r="AA55" s="89"/>
      <c r="AB55" s="89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194"/>
      <c r="M56" s="194"/>
      <c r="N56" s="194"/>
      <c r="O56" s="194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194"/>
      <c r="Z56" s="89"/>
      <c r="AA56" s="89"/>
      <c r="AB56" s="89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4855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194"/>
      <c r="M57" s="194"/>
      <c r="N57" s="194"/>
      <c r="O57" s="194"/>
      <c r="P57" s="89" t="n">
        <v>42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194"/>
      <c r="Z57" s="89"/>
      <c r="AA57" s="89"/>
      <c r="AB57" s="89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6706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194"/>
      <c r="M58" s="194"/>
      <c r="N58" s="194"/>
      <c r="O58" s="194"/>
      <c r="P58" s="89" t="n">
        <v>37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194"/>
      <c r="Z58" s="89"/>
      <c r="AA58" s="89"/>
      <c r="AB58" s="89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042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195"/>
      <c r="M59" s="195"/>
      <c r="N59" s="195"/>
      <c r="O59" s="195"/>
      <c r="P59" s="99" t="n">
        <v>6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195"/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K31" activeCellId="0" sqref="K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/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/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D25" activeCellId="0" sqref="D2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466</v>
      </c>
      <c r="D7" s="89" t="n">
        <v>270</v>
      </c>
      <c r="E7" s="89" t="n">
        <v>144</v>
      </c>
      <c r="F7" s="89" t="n">
        <v>11</v>
      </c>
      <c r="G7" s="89" t="n">
        <v>41</v>
      </c>
      <c r="H7" s="89" t="n">
        <v>416</v>
      </c>
      <c r="I7" s="89" t="n">
        <v>50</v>
      </c>
      <c r="J7" s="89" t="n">
        <v>18</v>
      </c>
      <c r="K7" s="89" t="n">
        <v>0</v>
      </c>
      <c r="L7" s="89" t="n">
        <v>15</v>
      </c>
      <c r="M7" s="89" t="n">
        <v>427</v>
      </c>
      <c r="N7" s="89" t="n">
        <v>39</v>
      </c>
      <c r="O7" s="89" t="n">
        <v>0</v>
      </c>
      <c r="P7" s="89" t="n">
        <v>0</v>
      </c>
      <c r="Q7" s="89" t="n">
        <v>32</v>
      </c>
      <c r="R7" s="89" t="n">
        <v>0</v>
      </c>
      <c r="S7" s="89" t="n">
        <v>7</v>
      </c>
      <c r="T7" s="89" t="n">
        <v>41976</v>
      </c>
      <c r="U7" s="89" t="n">
        <v>3159</v>
      </c>
      <c r="V7" s="89" t="n">
        <v>0</v>
      </c>
      <c r="W7" s="89" t="n">
        <v>0</v>
      </c>
      <c r="X7" s="89" t="n">
        <v>2879</v>
      </c>
      <c r="Y7" s="89" t="n">
        <v>0</v>
      </c>
      <c r="Z7" s="89" t="n">
        <v>280</v>
      </c>
    </row>
    <row r="8" customFormat="false" ht="16.5" hidden="false" customHeight="true" outlineLevel="0" collapsed="false">
      <c r="A8" s="87"/>
      <c r="B8" s="88" t="s">
        <v>80</v>
      </c>
      <c r="C8" s="89" t="n">
        <v>388</v>
      </c>
      <c r="D8" s="89" t="n">
        <v>223</v>
      </c>
      <c r="E8" s="89" t="n">
        <v>116</v>
      </c>
      <c r="F8" s="89" t="n">
        <v>10</v>
      </c>
      <c r="G8" s="89" t="n">
        <v>39</v>
      </c>
      <c r="H8" s="89" t="n">
        <v>359</v>
      </c>
      <c r="I8" s="89" t="n">
        <v>29</v>
      </c>
      <c r="J8" s="89" t="n">
        <v>18</v>
      </c>
      <c r="K8" s="89" t="n">
        <v>0</v>
      </c>
      <c r="L8" s="89" t="n">
        <v>11</v>
      </c>
      <c r="M8" s="89" t="n">
        <v>350</v>
      </c>
      <c r="N8" s="89" t="n">
        <v>38</v>
      </c>
      <c r="O8" s="89" t="n">
        <v>0</v>
      </c>
      <c r="P8" s="89" t="n">
        <v>0</v>
      </c>
      <c r="Q8" s="89" t="n">
        <v>31</v>
      </c>
      <c r="R8" s="89" t="n">
        <v>0</v>
      </c>
      <c r="S8" s="89" t="n">
        <v>7</v>
      </c>
      <c r="T8" s="89" t="n">
        <v>33974</v>
      </c>
      <c r="U8" s="89" t="n">
        <v>3040</v>
      </c>
      <c r="V8" s="89" t="n">
        <v>0</v>
      </c>
      <c r="W8" s="89" t="n">
        <v>0</v>
      </c>
      <c r="X8" s="89" t="n">
        <v>2760</v>
      </c>
      <c r="Y8" s="89" t="n">
        <v>0</v>
      </c>
      <c r="Z8" s="89" t="n">
        <v>280</v>
      </c>
    </row>
    <row r="9" customFormat="false" ht="16.5" hidden="false" customHeight="true" outlineLevel="0" collapsed="false">
      <c r="A9" s="90"/>
      <c r="B9" s="91" t="s">
        <v>81</v>
      </c>
      <c r="C9" s="92" t="n">
        <v>78</v>
      </c>
      <c r="D9" s="92" t="n">
        <v>47</v>
      </c>
      <c r="E9" s="92" t="n">
        <v>28</v>
      </c>
      <c r="F9" s="92" t="n">
        <v>1</v>
      </c>
      <c r="G9" s="92" t="n">
        <v>2</v>
      </c>
      <c r="H9" s="92" t="n">
        <v>57</v>
      </c>
      <c r="I9" s="92" t="n">
        <v>21</v>
      </c>
      <c r="J9" s="92" t="n">
        <v>0</v>
      </c>
      <c r="K9" s="92" t="n">
        <v>0</v>
      </c>
      <c r="L9" s="92" t="n">
        <v>4</v>
      </c>
      <c r="M9" s="92" t="n">
        <v>77</v>
      </c>
      <c r="N9" s="92" t="n">
        <v>1</v>
      </c>
      <c r="O9" s="92" t="n">
        <v>0</v>
      </c>
      <c r="P9" s="92" t="n">
        <v>0</v>
      </c>
      <c r="Q9" s="92" t="n">
        <v>1</v>
      </c>
      <c r="R9" s="92" t="n">
        <v>0</v>
      </c>
      <c r="S9" s="92" t="n">
        <v>0</v>
      </c>
      <c r="T9" s="92" t="n">
        <v>8002</v>
      </c>
      <c r="U9" s="92" t="n">
        <v>119</v>
      </c>
      <c r="V9" s="92" t="n">
        <v>0</v>
      </c>
      <c r="W9" s="92" t="n">
        <v>0</v>
      </c>
      <c r="X9" s="92" t="n">
        <v>119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78</v>
      </c>
      <c r="D10" s="89" t="n">
        <v>62</v>
      </c>
      <c r="E10" s="89" t="n">
        <v>9</v>
      </c>
      <c r="F10" s="89" t="n">
        <v>0</v>
      </c>
      <c r="G10" s="89" t="n">
        <v>7</v>
      </c>
      <c r="H10" s="89" t="n">
        <v>72</v>
      </c>
      <c r="I10" s="89" t="n">
        <v>6</v>
      </c>
      <c r="J10" s="89" t="n">
        <v>1</v>
      </c>
      <c r="K10" s="89" t="n">
        <v>0</v>
      </c>
      <c r="L10" s="89" t="n">
        <v>5</v>
      </c>
      <c r="M10" s="89" t="n">
        <v>68</v>
      </c>
      <c r="N10" s="89" t="n">
        <v>10</v>
      </c>
      <c r="O10" s="89" t="n">
        <v>0</v>
      </c>
      <c r="P10" s="89" t="n">
        <v>0</v>
      </c>
      <c r="Q10" s="89" t="n">
        <v>10</v>
      </c>
      <c r="R10" s="89" t="n">
        <v>0</v>
      </c>
      <c r="S10" s="89" t="n">
        <v>0</v>
      </c>
      <c r="T10" s="89" t="n">
        <v>7502</v>
      </c>
      <c r="U10" s="89" t="n">
        <v>1333</v>
      </c>
      <c r="V10" s="89" t="n">
        <v>0</v>
      </c>
      <c r="W10" s="89" t="n">
        <v>0</v>
      </c>
      <c r="X10" s="89" t="n">
        <v>1333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56</v>
      </c>
      <c r="D11" s="89" t="n">
        <v>23</v>
      </c>
      <c r="E11" s="89" t="n">
        <v>28</v>
      </c>
      <c r="F11" s="89" t="n">
        <v>0</v>
      </c>
      <c r="G11" s="89" t="n">
        <v>5</v>
      </c>
      <c r="H11" s="89" t="n">
        <v>55</v>
      </c>
      <c r="I11" s="89" t="n">
        <v>1</v>
      </c>
      <c r="J11" s="89" t="n">
        <v>0</v>
      </c>
      <c r="K11" s="89" t="n">
        <v>0</v>
      </c>
      <c r="L11" s="89" t="n">
        <v>1</v>
      </c>
      <c r="M11" s="89" t="n">
        <v>42</v>
      </c>
      <c r="N11" s="89" t="n">
        <v>14</v>
      </c>
      <c r="O11" s="89" t="n">
        <v>0</v>
      </c>
      <c r="P11" s="89" t="n">
        <v>0</v>
      </c>
      <c r="Q11" s="89" t="n">
        <v>14</v>
      </c>
      <c r="R11" s="89" t="n">
        <v>0</v>
      </c>
      <c r="S11" s="89" t="n">
        <v>0</v>
      </c>
      <c r="T11" s="89" t="n">
        <v>3950</v>
      </c>
      <c r="U11" s="89" t="n">
        <v>1010</v>
      </c>
      <c r="V11" s="89" t="n">
        <v>0</v>
      </c>
      <c r="W11" s="89" t="n">
        <v>0</v>
      </c>
      <c r="X11" s="89" t="n">
        <v>1010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22</v>
      </c>
      <c r="D12" s="89" t="n">
        <v>84</v>
      </c>
      <c r="E12" s="89" t="n">
        <v>17</v>
      </c>
      <c r="F12" s="89" t="n">
        <v>0</v>
      </c>
      <c r="G12" s="89" t="n">
        <v>21</v>
      </c>
      <c r="H12" s="89" t="n">
        <v>106</v>
      </c>
      <c r="I12" s="89" t="n">
        <v>16</v>
      </c>
      <c r="J12" s="89" t="n">
        <v>15</v>
      </c>
      <c r="K12" s="89" t="n">
        <v>0</v>
      </c>
      <c r="L12" s="89" t="n">
        <v>1</v>
      </c>
      <c r="M12" s="89" t="n">
        <v>115</v>
      </c>
      <c r="N12" s="89" t="n">
        <v>7</v>
      </c>
      <c r="O12" s="89" t="n">
        <v>0</v>
      </c>
      <c r="P12" s="89" t="n">
        <v>0</v>
      </c>
      <c r="Q12" s="89" t="n">
        <v>7</v>
      </c>
      <c r="R12" s="89" t="n">
        <v>0</v>
      </c>
      <c r="S12" s="89" t="n">
        <v>0</v>
      </c>
      <c r="T12" s="89" t="n">
        <v>12797</v>
      </c>
      <c r="U12" s="89" t="n">
        <v>417</v>
      </c>
      <c r="V12" s="89" t="n">
        <v>0</v>
      </c>
      <c r="W12" s="89" t="n">
        <v>0</v>
      </c>
      <c r="X12" s="89" t="n">
        <v>417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6</v>
      </c>
      <c r="E13" s="89" t="n">
        <v>0</v>
      </c>
      <c r="F13" s="89" t="n">
        <v>0</v>
      </c>
      <c r="G13" s="89" t="n">
        <v>2</v>
      </c>
      <c r="H13" s="89" t="n">
        <v>7</v>
      </c>
      <c r="I13" s="89" t="n">
        <v>1</v>
      </c>
      <c r="J13" s="89" t="n">
        <v>0</v>
      </c>
      <c r="K13" s="89" t="n">
        <v>0</v>
      </c>
      <c r="L13" s="89" t="n">
        <v>1</v>
      </c>
      <c r="M13" s="89" t="n">
        <v>8</v>
      </c>
      <c r="N13" s="89" t="n">
        <v>0</v>
      </c>
      <c r="O13" s="89" t="n">
        <v>0</v>
      </c>
      <c r="P13" s="89" t="n">
        <v>0</v>
      </c>
      <c r="Q13" s="89" t="n">
        <v>0</v>
      </c>
      <c r="R13" s="89" t="n">
        <v>0</v>
      </c>
      <c r="S13" s="89" t="n">
        <v>0</v>
      </c>
      <c r="T13" s="89" t="n">
        <v>1033</v>
      </c>
      <c r="U13" s="89" t="n">
        <v>0</v>
      </c>
      <c r="V13" s="89" t="n">
        <v>0</v>
      </c>
      <c r="W13" s="89" t="n">
        <v>0</v>
      </c>
      <c r="X13" s="89" t="n">
        <v>0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12</v>
      </c>
      <c r="D14" s="89" t="n">
        <v>8</v>
      </c>
      <c r="E14" s="89" t="n">
        <v>4</v>
      </c>
      <c r="F14" s="89" t="n">
        <v>0</v>
      </c>
      <c r="G14" s="89" t="n">
        <v>0</v>
      </c>
      <c r="H14" s="89" t="n">
        <v>10</v>
      </c>
      <c r="I14" s="89" t="n">
        <v>2</v>
      </c>
      <c r="J14" s="89" t="n">
        <v>1</v>
      </c>
      <c r="K14" s="89" t="n">
        <v>0</v>
      </c>
      <c r="L14" s="89" t="n">
        <v>1</v>
      </c>
      <c r="M14" s="89" t="n">
        <v>12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25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55</v>
      </c>
      <c r="D15" s="89" t="n">
        <v>14</v>
      </c>
      <c r="E15" s="89" t="n">
        <v>30</v>
      </c>
      <c r="F15" s="89" t="n">
        <v>10</v>
      </c>
      <c r="G15" s="89" t="n">
        <v>1</v>
      </c>
      <c r="H15" s="89" t="n">
        <v>53</v>
      </c>
      <c r="I15" s="89" t="n">
        <v>2</v>
      </c>
      <c r="J15" s="89" t="n">
        <v>0</v>
      </c>
      <c r="K15" s="89" t="n">
        <v>0</v>
      </c>
      <c r="L15" s="89" t="n">
        <v>2</v>
      </c>
      <c r="M15" s="89" t="n">
        <v>54</v>
      </c>
      <c r="N15" s="89" t="n">
        <v>1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1</v>
      </c>
      <c r="T15" s="89" t="n">
        <v>2973</v>
      </c>
      <c r="U15" s="89" t="n">
        <v>3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3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15</v>
      </c>
      <c r="D16" s="89" t="n">
        <v>5</v>
      </c>
      <c r="E16" s="89" t="n">
        <v>10</v>
      </c>
      <c r="F16" s="89" t="n">
        <v>0</v>
      </c>
      <c r="G16" s="89" t="n">
        <v>0</v>
      </c>
      <c r="H16" s="89" t="n">
        <v>15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5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0</v>
      </c>
      <c r="T16" s="89" t="n">
        <v>1028</v>
      </c>
      <c r="U16" s="89" t="n">
        <v>0</v>
      </c>
      <c r="V16" s="89" t="n">
        <v>0</v>
      </c>
      <c r="W16" s="89" t="n">
        <v>0</v>
      </c>
      <c r="X16" s="89" t="n">
        <v>0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4</v>
      </c>
      <c r="D17" s="89" t="n">
        <v>11</v>
      </c>
      <c r="E17" s="89" t="n">
        <v>10</v>
      </c>
      <c r="F17" s="89" t="n">
        <v>0</v>
      </c>
      <c r="G17" s="89" t="n">
        <v>3</v>
      </c>
      <c r="H17" s="89" t="n">
        <v>23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6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6</v>
      </c>
      <c r="T17" s="89" t="n">
        <v>1786</v>
      </c>
      <c r="U17" s="89" t="n">
        <v>250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250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11</v>
      </c>
      <c r="D18" s="89" t="n">
        <v>3</v>
      </c>
      <c r="E18" s="89" t="n">
        <v>8</v>
      </c>
      <c r="F18" s="89" t="n">
        <v>0</v>
      </c>
      <c r="G18" s="89" t="n">
        <v>0</v>
      </c>
      <c r="H18" s="89" t="n">
        <v>11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11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782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7</v>
      </c>
      <c r="D19" s="89" t="n">
        <v>7</v>
      </c>
      <c r="E19" s="89" t="n">
        <v>0</v>
      </c>
      <c r="F19" s="89" t="n">
        <v>0</v>
      </c>
      <c r="G19" s="89" t="n">
        <v>0</v>
      </c>
      <c r="H19" s="89" t="n">
        <v>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873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11</v>
      </c>
      <c r="D20" s="95" t="n">
        <v>5</v>
      </c>
      <c r="E20" s="95" t="n">
        <v>6</v>
      </c>
      <c r="F20" s="95" t="n">
        <v>0</v>
      </c>
      <c r="G20" s="95" t="n">
        <v>0</v>
      </c>
      <c r="H20" s="95" t="n">
        <v>5</v>
      </c>
      <c r="I20" s="95" t="n">
        <v>6</v>
      </c>
      <c r="J20" s="95" t="n">
        <v>0</v>
      </c>
      <c r="K20" s="95" t="n">
        <v>0</v>
      </c>
      <c r="L20" s="95" t="n">
        <v>0</v>
      </c>
      <c r="M20" s="95" t="n">
        <v>1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17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2</v>
      </c>
      <c r="D21" s="89" t="n">
        <v>2</v>
      </c>
      <c r="E21" s="89" t="n">
        <v>0</v>
      </c>
      <c r="F21" s="89" t="n">
        <v>0</v>
      </c>
      <c r="G21" s="89" t="n">
        <v>0</v>
      </c>
      <c r="H21" s="89" t="n">
        <v>2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2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341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8</v>
      </c>
      <c r="D23" s="89" t="n">
        <v>2</v>
      </c>
      <c r="E23" s="89" t="n">
        <v>6</v>
      </c>
      <c r="F23" s="89" t="n">
        <v>0</v>
      </c>
      <c r="G23" s="89" t="n">
        <v>0</v>
      </c>
      <c r="H23" s="89" t="n">
        <v>2</v>
      </c>
      <c r="I23" s="89" t="n">
        <v>6</v>
      </c>
      <c r="J23" s="89" t="n">
        <v>0</v>
      </c>
      <c r="K23" s="89" t="n">
        <v>0</v>
      </c>
      <c r="L23" s="89" t="n">
        <v>0</v>
      </c>
      <c r="M23" s="89" t="n">
        <v>8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734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1</v>
      </c>
      <c r="D24" s="89" t="n">
        <v>1</v>
      </c>
      <c r="E24" s="89" t="n">
        <v>0</v>
      </c>
      <c r="F24" s="89" t="n">
        <v>0</v>
      </c>
      <c r="G24" s="89" t="n">
        <v>0</v>
      </c>
      <c r="H24" s="89" t="n">
        <v>1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1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99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6</v>
      </c>
      <c r="D30" s="95" t="n">
        <v>6</v>
      </c>
      <c r="E30" s="95" t="n">
        <v>0</v>
      </c>
      <c r="F30" s="95" t="n">
        <v>0</v>
      </c>
      <c r="G30" s="95" t="n">
        <v>0</v>
      </c>
      <c r="H30" s="95" t="n">
        <v>5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6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9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4</v>
      </c>
      <c r="D31" s="89" t="n">
        <v>4</v>
      </c>
      <c r="E31" s="89" t="n">
        <v>0</v>
      </c>
      <c r="F31" s="89" t="n">
        <v>0</v>
      </c>
      <c r="G31" s="89" t="n">
        <v>0</v>
      </c>
      <c r="H31" s="89" t="n">
        <v>4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4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04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2</v>
      </c>
      <c r="D33" s="89" t="n">
        <v>2</v>
      </c>
      <c r="E33" s="89" t="n">
        <v>0</v>
      </c>
      <c r="F33" s="89" t="n">
        <v>0</v>
      </c>
      <c r="G33" s="89" t="n">
        <v>0</v>
      </c>
      <c r="H33" s="89" t="n">
        <v>1</v>
      </c>
      <c r="I33" s="89" t="n">
        <v>1</v>
      </c>
      <c r="J33" s="89" t="n">
        <v>0</v>
      </c>
      <c r="K33" s="89" t="n">
        <v>0</v>
      </c>
      <c r="L33" s="89" t="n">
        <v>1</v>
      </c>
      <c r="M33" s="89" t="n">
        <v>2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286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5</v>
      </c>
      <c r="D34" s="95" t="n">
        <v>3</v>
      </c>
      <c r="E34" s="95" t="n">
        <v>0</v>
      </c>
      <c r="F34" s="95" t="n">
        <v>1</v>
      </c>
      <c r="G34" s="95" t="n">
        <v>1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8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1</v>
      </c>
      <c r="D35" s="89" t="n">
        <v>0</v>
      </c>
      <c r="E35" s="89" t="n">
        <v>0</v>
      </c>
      <c r="F35" s="89" t="n">
        <v>0</v>
      </c>
      <c r="G35" s="89" t="n">
        <v>1</v>
      </c>
      <c r="H35" s="89" t="n">
        <v>1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1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79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4</v>
      </c>
      <c r="D36" s="89" t="n">
        <v>3</v>
      </c>
      <c r="E36" s="89" t="n">
        <v>0</v>
      </c>
      <c r="F36" s="89" t="n">
        <v>1</v>
      </c>
      <c r="G36" s="89" t="n">
        <v>0</v>
      </c>
      <c r="H36" s="89" t="n">
        <v>4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4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510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2</v>
      </c>
      <c r="D38" s="95" t="n">
        <v>21</v>
      </c>
      <c r="E38" s="95" t="n">
        <v>11</v>
      </c>
      <c r="F38" s="95" t="n">
        <v>0</v>
      </c>
      <c r="G38" s="95" t="n">
        <v>0</v>
      </c>
      <c r="H38" s="95" t="n">
        <v>29</v>
      </c>
      <c r="I38" s="95" t="n">
        <v>3</v>
      </c>
      <c r="J38" s="95" t="n">
        <v>0</v>
      </c>
      <c r="K38" s="95" t="n">
        <v>0</v>
      </c>
      <c r="L38" s="95" t="n">
        <v>3</v>
      </c>
      <c r="M38" s="95" t="n">
        <v>31</v>
      </c>
      <c r="N38" s="95" t="n">
        <v>1</v>
      </c>
      <c r="O38" s="95" t="n">
        <v>0</v>
      </c>
      <c r="P38" s="95" t="n">
        <v>0</v>
      </c>
      <c r="Q38" s="95" t="n">
        <v>1</v>
      </c>
      <c r="R38" s="95" t="n">
        <v>0</v>
      </c>
      <c r="S38" s="95" t="n">
        <v>0</v>
      </c>
      <c r="T38" s="95" t="n">
        <v>3286</v>
      </c>
      <c r="U38" s="95" t="n">
        <v>119</v>
      </c>
      <c r="V38" s="95" t="n">
        <v>0</v>
      </c>
      <c r="W38" s="95" t="n">
        <v>0</v>
      </c>
      <c r="X38" s="95" t="n">
        <v>119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4</v>
      </c>
      <c r="D39" s="89" t="n">
        <v>4</v>
      </c>
      <c r="E39" s="89" t="n">
        <v>0</v>
      </c>
      <c r="F39" s="89" t="n">
        <v>0</v>
      </c>
      <c r="G39" s="89" t="n">
        <v>0</v>
      </c>
      <c r="H39" s="89" t="n">
        <v>4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3</v>
      </c>
      <c r="N39" s="89" t="n">
        <v>1</v>
      </c>
      <c r="O39" s="89" t="n">
        <v>0</v>
      </c>
      <c r="P39" s="89" t="n">
        <v>0</v>
      </c>
      <c r="Q39" s="89" t="n">
        <v>1</v>
      </c>
      <c r="R39" s="89" t="n">
        <v>0</v>
      </c>
      <c r="S39" s="89" t="n">
        <v>0</v>
      </c>
      <c r="T39" s="89" t="n">
        <v>532</v>
      </c>
      <c r="U39" s="89" t="n">
        <v>119</v>
      </c>
      <c r="V39" s="89" t="n">
        <v>0</v>
      </c>
      <c r="W39" s="89" t="n">
        <v>0</v>
      </c>
      <c r="X39" s="89" t="n">
        <v>119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3</v>
      </c>
      <c r="D40" s="89" t="n">
        <v>2</v>
      </c>
      <c r="E40" s="89" t="n">
        <v>1</v>
      </c>
      <c r="F40" s="89" t="n">
        <v>0</v>
      </c>
      <c r="G40" s="89" t="n">
        <v>0</v>
      </c>
      <c r="H40" s="89" t="n">
        <v>3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3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4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5</v>
      </c>
      <c r="D41" s="89" t="n">
        <v>5</v>
      </c>
      <c r="E41" s="89" t="n">
        <v>0</v>
      </c>
      <c r="F41" s="89" t="n">
        <v>0</v>
      </c>
      <c r="G41" s="89" t="n">
        <v>0</v>
      </c>
      <c r="H41" s="89" t="n">
        <v>5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5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593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0</v>
      </c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10</v>
      </c>
      <c r="D43" s="89" t="n">
        <v>2</v>
      </c>
      <c r="E43" s="89" t="n">
        <v>8</v>
      </c>
      <c r="F43" s="89" t="n">
        <v>0</v>
      </c>
      <c r="G43" s="89" t="n">
        <v>0</v>
      </c>
      <c r="H43" s="89" t="n">
        <v>7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1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795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3</v>
      </c>
      <c r="D44" s="89" t="n">
        <v>1</v>
      </c>
      <c r="E44" s="89" t="n">
        <v>2</v>
      </c>
      <c r="F44" s="89" t="n">
        <v>0</v>
      </c>
      <c r="G44" s="89" t="n">
        <v>0</v>
      </c>
      <c r="H44" s="89" t="n">
        <v>3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3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295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867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2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1</v>
      </c>
      <c r="D48" s="89" t="n">
        <v>1</v>
      </c>
      <c r="E48" s="89" t="n">
        <v>0</v>
      </c>
      <c r="F48" s="89" t="n">
        <v>0</v>
      </c>
      <c r="G48" s="89" t="n">
        <v>0</v>
      </c>
      <c r="H48" s="89" t="n">
        <v>1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1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28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23</v>
      </c>
      <c r="D51" s="95" t="n">
        <v>11</v>
      </c>
      <c r="E51" s="95" t="n">
        <v>11</v>
      </c>
      <c r="F51" s="95" t="n">
        <v>0</v>
      </c>
      <c r="G51" s="95" t="n">
        <v>1</v>
      </c>
      <c r="H51" s="95" t="n">
        <v>12</v>
      </c>
      <c r="I51" s="95" t="n">
        <v>11</v>
      </c>
      <c r="J51" s="95" t="n">
        <v>0</v>
      </c>
      <c r="K51" s="95" t="n">
        <v>0</v>
      </c>
      <c r="L51" s="95" t="n">
        <v>0</v>
      </c>
      <c r="M51" s="95" t="n">
        <v>23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035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89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4</v>
      </c>
      <c r="D53" s="89" t="n">
        <v>3</v>
      </c>
      <c r="E53" s="89" t="n">
        <v>0</v>
      </c>
      <c r="F53" s="89" t="n">
        <v>0</v>
      </c>
      <c r="G53" s="89" t="n">
        <v>1</v>
      </c>
      <c r="H53" s="89" t="n">
        <v>4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4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59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11</v>
      </c>
      <c r="D55" s="89" t="n">
        <v>3</v>
      </c>
      <c r="E55" s="89" t="n">
        <v>8</v>
      </c>
      <c r="F55" s="89" t="n">
        <v>0</v>
      </c>
      <c r="G55" s="89" t="n">
        <v>0</v>
      </c>
      <c r="H55" s="89" t="n">
        <v>3</v>
      </c>
      <c r="I55" s="89" t="n">
        <v>8</v>
      </c>
      <c r="J55" s="89" t="n">
        <v>0</v>
      </c>
      <c r="K55" s="89" t="n">
        <v>0</v>
      </c>
      <c r="L55" s="89" t="n">
        <v>0</v>
      </c>
      <c r="M55" s="89" t="n">
        <v>11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801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3</v>
      </c>
      <c r="D56" s="89" t="n">
        <v>3</v>
      </c>
      <c r="E56" s="89" t="n">
        <v>0</v>
      </c>
      <c r="F56" s="89" t="n">
        <v>0</v>
      </c>
      <c r="G56" s="89" t="n">
        <v>0</v>
      </c>
      <c r="H56" s="89" t="n">
        <v>3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3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07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4</v>
      </c>
      <c r="D57" s="99" t="n">
        <v>1</v>
      </c>
      <c r="E57" s="99" t="n">
        <v>3</v>
      </c>
      <c r="F57" s="99" t="n">
        <v>0</v>
      </c>
      <c r="G57" s="99" t="n">
        <v>0</v>
      </c>
      <c r="H57" s="99" t="n">
        <v>1</v>
      </c>
      <c r="I57" s="99" t="n">
        <v>3</v>
      </c>
      <c r="J57" s="99" t="n">
        <v>0</v>
      </c>
      <c r="K57" s="99" t="n">
        <v>0</v>
      </c>
      <c r="L57" s="99" t="n">
        <v>0</v>
      </c>
      <c r="M57" s="99" t="n">
        <v>4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43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T9" activeCellId="0" sqref="T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145</v>
      </c>
      <c r="D7" s="117" t="n">
        <v>3101</v>
      </c>
      <c r="E7" s="117" t="n">
        <v>1569</v>
      </c>
      <c r="F7" s="117" t="n">
        <v>18</v>
      </c>
      <c r="G7" s="118" t="n">
        <v>457</v>
      </c>
      <c r="H7" s="116" t="n">
        <v>4470</v>
      </c>
      <c r="I7" s="117" t="n">
        <v>675</v>
      </c>
      <c r="J7" s="117" t="n">
        <v>255</v>
      </c>
      <c r="K7" s="117" t="n">
        <v>0</v>
      </c>
      <c r="L7" s="119" t="n">
        <v>241</v>
      </c>
      <c r="M7" s="120" t="n">
        <v>4471</v>
      </c>
      <c r="N7" s="117" t="n">
        <v>674</v>
      </c>
      <c r="O7" s="117" t="n">
        <v>0</v>
      </c>
      <c r="P7" s="117" t="n">
        <v>196</v>
      </c>
      <c r="Q7" s="117" t="n">
        <v>466</v>
      </c>
      <c r="R7" s="117" t="n">
        <v>0</v>
      </c>
      <c r="S7" s="119" t="n">
        <v>12</v>
      </c>
      <c r="T7" s="116" t="n">
        <v>486968</v>
      </c>
      <c r="U7" s="117" t="n">
        <v>51661</v>
      </c>
      <c r="V7" s="117" t="n">
        <v>0</v>
      </c>
      <c r="W7" s="117" t="n">
        <v>17103</v>
      </c>
      <c r="X7" s="117" t="n">
        <v>33924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4376</v>
      </c>
      <c r="D8" s="117" t="n">
        <v>2528</v>
      </c>
      <c r="E8" s="117" t="n">
        <v>1422</v>
      </c>
      <c r="F8" s="117" t="n">
        <v>16</v>
      </c>
      <c r="G8" s="118" t="n">
        <v>410</v>
      </c>
      <c r="H8" s="116" t="n">
        <v>3823</v>
      </c>
      <c r="I8" s="117" t="n">
        <v>553</v>
      </c>
      <c r="J8" s="117" t="n">
        <v>226</v>
      </c>
      <c r="K8" s="117" t="n">
        <v>0</v>
      </c>
      <c r="L8" s="119" t="n">
        <v>173</v>
      </c>
      <c r="M8" s="120" t="n">
        <v>3724</v>
      </c>
      <c r="N8" s="117" t="n">
        <v>652</v>
      </c>
      <c r="O8" s="117" t="n">
        <v>0</v>
      </c>
      <c r="P8" s="117" t="n">
        <v>196</v>
      </c>
      <c r="Q8" s="117" t="n">
        <v>445</v>
      </c>
      <c r="R8" s="117" t="n">
        <v>0</v>
      </c>
      <c r="S8" s="119" t="n">
        <v>11</v>
      </c>
      <c r="T8" s="116" t="n">
        <v>396746</v>
      </c>
      <c r="U8" s="117" t="n">
        <v>49754</v>
      </c>
      <c r="V8" s="117" t="n">
        <v>0</v>
      </c>
      <c r="W8" s="117" t="n">
        <v>17103</v>
      </c>
      <c r="X8" s="117" t="n">
        <v>32049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769</v>
      </c>
      <c r="D9" s="122" t="n">
        <v>573</v>
      </c>
      <c r="E9" s="122" t="n">
        <v>147</v>
      </c>
      <c r="F9" s="122" t="n">
        <v>2</v>
      </c>
      <c r="G9" s="123" t="n">
        <v>47</v>
      </c>
      <c r="H9" s="121" t="n">
        <v>647</v>
      </c>
      <c r="I9" s="122" t="n">
        <v>122</v>
      </c>
      <c r="J9" s="122" t="n">
        <v>29</v>
      </c>
      <c r="K9" s="122" t="n">
        <v>0</v>
      </c>
      <c r="L9" s="124" t="n">
        <v>68</v>
      </c>
      <c r="M9" s="125" t="n">
        <v>747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0222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68</v>
      </c>
      <c r="D10" s="127" t="n">
        <v>801</v>
      </c>
      <c r="E10" s="127" t="n">
        <v>365</v>
      </c>
      <c r="F10" s="127" t="n">
        <v>0</v>
      </c>
      <c r="G10" s="127" t="n">
        <v>102</v>
      </c>
      <c r="H10" s="127" t="n">
        <v>1110</v>
      </c>
      <c r="I10" s="127" t="n">
        <v>158</v>
      </c>
      <c r="J10" s="127" t="n">
        <v>51</v>
      </c>
      <c r="K10" s="127" t="n">
        <v>0</v>
      </c>
      <c r="L10" s="120" t="n">
        <v>107</v>
      </c>
      <c r="M10" s="126" t="n">
        <v>1017</v>
      </c>
      <c r="N10" s="127" t="n">
        <v>251</v>
      </c>
      <c r="O10" s="127" t="n">
        <v>0</v>
      </c>
      <c r="P10" s="127" t="n">
        <v>82</v>
      </c>
      <c r="Q10" s="127" t="n">
        <v>166</v>
      </c>
      <c r="R10" s="127" t="n">
        <v>0</v>
      </c>
      <c r="S10" s="120" t="n">
        <v>3</v>
      </c>
      <c r="T10" s="126" t="n">
        <v>113004</v>
      </c>
      <c r="U10" s="127" t="n">
        <v>20512</v>
      </c>
      <c r="V10" s="127" t="n">
        <v>0</v>
      </c>
      <c r="W10" s="127" t="n">
        <v>6546</v>
      </c>
      <c r="X10" s="127" t="n">
        <v>13791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763</v>
      </c>
      <c r="D11" s="117" t="n">
        <v>380</v>
      </c>
      <c r="E11" s="117" t="n">
        <v>331</v>
      </c>
      <c r="F11" s="117" t="n">
        <v>1</v>
      </c>
      <c r="G11" s="117" t="n">
        <v>51</v>
      </c>
      <c r="H11" s="117" t="n">
        <v>658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576</v>
      </c>
      <c r="N11" s="117" t="n">
        <v>187</v>
      </c>
      <c r="O11" s="117" t="n">
        <v>0</v>
      </c>
      <c r="P11" s="117" t="n">
        <v>78</v>
      </c>
      <c r="Q11" s="117" t="n">
        <v>109</v>
      </c>
      <c r="R11" s="117" t="n">
        <v>0</v>
      </c>
      <c r="S11" s="120" t="n">
        <v>0</v>
      </c>
      <c r="T11" s="126" t="n">
        <v>59362</v>
      </c>
      <c r="U11" s="117" t="n">
        <v>14812</v>
      </c>
      <c r="V11" s="117" t="n">
        <v>0</v>
      </c>
      <c r="W11" s="117" t="n">
        <v>7353</v>
      </c>
      <c r="X11" s="117" t="n">
        <v>7459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278</v>
      </c>
      <c r="D12" s="117" t="n">
        <v>699</v>
      </c>
      <c r="E12" s="117" t="n">
        <v>399</v>
      </c>
      <c r="F12" s="117" t="n">
        <v>2</v>
      </c>
      <c r="G12" s="117" t="n">
        <v>178</v>
      </c>
      <c r="H12" s="117" t="n">
        <v>1167</v>
      </c>
      <c r="I12" s="117" t="n">
        <v>111</v>
      </c>
      <c r="J12" s="117" t="n">
        <v>106</v>
      </c>
      <c r="K12" s="117" t="n">
        <v>0</v>
      </c>
      <c r="L12" s="120" t="n">
        <v>5</v>
      </c>
      <c r="M12" s="126" t="n">
        <v>1087</v>
      </c>
      <c r="N12" s="117" t="n">
        <v>191</v>
      </c>
      <c r="O12" s="117" t="n">
        <v>0</v>
      </c>
      <c r="P12" s="117" t="n">
        <v>36</v>
      </c>
      <c r="Q12" s="117" t="n">
        <v>155</v>
      </c>
      <c r="R12" s="117" t="n">
        <v>0</v>
      </c>
      <c r="S12" s="120" t="n">
        <v>0</v>
      </c>
      <c r="T12" s="126" t="n">
        <v>112130</v>
      </c>
      <c r="U12" s="117" t="n">
        <v>12328</v>
      </c>
      <c r="V12" s="117" t="n">
        <v>0</v>
      </c>
      <c r="W12" s="117" t="n">
        <v>3204</v>
      </c>
      <c r="X12" s="117" t="n">
        <v>9124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9</v>
      </c>
      <c r="D13" s="117" t="n">
        <v>67</v>
      </c>
      <c r="E13" s="117" t="n">
        <v>23</v>
      </c>
      <c r="F13" s="117" t="n">
        <v>0</v>
      </c>
      <c r="G13" s="117" t="n">
        <v>9</v>
      </c>
      <c r="H13" s="117" t="n">
        <v>86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8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11632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75</v>
      </c>
      <c r="D14" s="117" t="n">
        <v>100</v>
      </c>
      <c r="E14" s="117" t="n">
        <v>52</v>
      </c>
      <c r="F14" s="117" t="n">
        <v>0</v>
      </c>
      <c r="G14" s="117" t="n">
        <v>23</v>
      </c>
      <c r="H14" s="117" t="n">
        <v>14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7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1925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62</v>
      </c>
      <c r="D15" s="117" t="n">
        <v>161</v>
      </c>
      <c r="E15" s="117" t="n">
        <v>73</v>
      </c>
      <c r="F15" s="117" t="n">
        <v>10</v>
      </c>
      <c r="G15" s="117" t="n">
        <v>18</v>
      </c>
      <c r="H15" s="117" t="n">
        <v>243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5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5918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33</v>
      </c>
      <c r="D16" s="117" t="n">
        <v>70</v>
      </c>
      <c r="E16" s="117" t="n">
        <v>61</v>
      </c>
      <c r="F16" s="117" t="n">
        <v>0</v>
      </c>
      <c r="G16" s="117" t="n">
        <v>2</v>
      </c>
      <c r="H16" s="117" t="n">
        <v>92</v>
      </c>
      <c r="I16" s="117" t="n">
        <v>41</v>
      </c>
      <c r="J16" s="117" t="n">
        <v>13</v>
      </c>
      <c r="K16" s="117" t="n">
        <v>0</v>
      </c>
      <c r="L16" s="120" t="n">
        <v>7</v>
      </c>
      <c r="M16" s="126" t="n">
        <v>132</v>
      </c>
      <c r="N16" s="117" t="n">
        <v>1</v>
      </c>
      <c r="O16" s="117" t="n">
        <v>0</v>
      </c>
      <c r="P16" s="117" t="n">
        <v>0</v>
      </c>
      <c r="Q16" s="117" t="n">
        <v>1</v>
      </c>
      <c r="R16" s="117" t="n">
        <v>0</v>
      </c>
      <c r="S16" s="120" t="n">
        <v>0</v>
      </c>
      <c r="T16" s="126" t="n">
        <v>12959</v>
      </c>
      <c r="U16" s="117" t="n">
        <v>143</v>
      </c>
      <c r="V16" s="117" t="n">
        <v>0</v>
      </c>
      <c r="W16" s="117" t="n">
        <v>0</v>
      </c>
      <c r="X16" s="117" t="n">
        <v>143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8</v>
      </c>
      <c r="D17" s="117" t="n">
        <v>122</v>
      </c>
      <c r="E17" s="117" t="n">
        <v>49</v>
      </c>
      <c r="F17" s="117" t="n">
        <v>2</v>
      </c>
      <c r="G17" s="117" t="n">
        <v>15</v>
      </c>
      <c r="H17" s="117" t="n">
        <v>167</v>
      </c>
      <c r="I17" s="117" t="n">
        <v>21</v>
      </c>
      <c r="J17" s="117" t="n">
        <v>20</v>
      </c>
      <c r="K17" s="117" t="n">
        <v>0</v>
      </c>
      <c r="L17" s="120" t="n">
        <v>1</v>
      </c>
      <c r="M17" s="126" t="n">
        <v>177</v>
      </c>
      <c r="N17" s="117" t="n">
        <v>11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6</v>
      </c>
      <c r="T17" s="126" t="n">
        <v>19932</v>
      </c>
      <c r="U17" s="117" t="n">
        <v>642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99</v>
      </c>
      <c r="D18" s="117" t="n">
        <v>38</v>
      </c>
      <c r="E18" s="117" t="n">
        <v>51</v>
      </c>
      <c r="F18" s="117" t="n">
        <v>1</v>
      </c>
      <c r="G18" s="117" t="n">
        <v>9</v>
      </c>
      <c r="H18" s="117" t="n">
        <v>5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9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9559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90</v>
      </c>
      <c r="E19" s="117" t="n">
        <v>18</v>
      </c>
      <c r="F19" s="117" t="n">
        <v>0</v>
      </c>
      <c r="G19" s="117" t="n">
        <v>3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7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2995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3</v>
      </c>
      <c r="D20" s="117" t="n">
        <v>27</v>
      </c>
      <c r="E20" s="117" t="n">
        <v>16</v>
      </c>
      <c r="F20" s="117" t="n">
        <v>0</v>
      </c>
      <c r="G20" s="117" t="n">
        <v>0</v>
      </c>
      <c r="H20" s="117" t="n">
        <v>27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1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44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5</v>
      </c>
      <c r="D21" s="117" t="n">
        <v>17</v>
      </c>
      <c r="E21" s="117" t="n">
        <v>8</v>
      </c>
      <c r="F21" s="117" t="n">
        <v>0</v>
      </c>
      <c r="G21" s="117" t="n">
        <v>0</v>
      </c>
      <c r="H21" s="117" t="n">
        <v>19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3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5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998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9</v>
      </c>
      <c r="D26" s="117" t="n">
        <v>9</v>
      </c>
      <c r="E26" s="117" t="n">
        <v>0</v>
      </c>
      <c r="F26" s="117" t="n">
        <v>0</v>
      </c>
      <c r="G26" s="117" t="n">
        <v>0</v>
      </c>
      <c r="H26" s="117" t="n">
        <v>9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9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774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2</v>
      </c>
      <c r="D30" s="117" t="n">
        <v>75</v>
      </c>
      <c r="E30" s="117" t="n">
        <v>11</v>
      </c>
      <c r="F30" s="117" t="n">
        <v>0</v>
      </c>
      <c r="G30" s="117" t="n">
        <v>6</v>
      </c>
      <c r="H30" s="117" t="n">
        <v>84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8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790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8</v>
      </c>
      <c r="D31" s="117" t="n">
        <v>41</v>
      </c>
      <c r="E31" s="117" t="n">
        <v>1</v>
      </c>
      <c r="F31" s="117" t="n">
        <v>0</v>
      </c>
      <c r="G31" s="117" t="n">
        <v>6</v>
      </c>
      <c r="H31" s="117" t="n">
        <v>46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8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581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0</v>
      </c>
      <c r="D32" s="117" t="n">
        <v>10</v>
      </c>
      <c r="E32" s="117" t="n">
        <v>0</v>
      </c>
      <c r="F32" s="117" t="n">
        <v>0</v>
      </c>
      <c r="G32" s="117" t="n">
        <v>0</v>
      </c>
      <c r="H32" s="117" t="n">
        <v>6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0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274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6</v>
      </c>
      <c r="D34" s="117" t="n">
        <v>61</v>
      </c>
      <c r="E34" s="117" t="n">
        <v>6</v>
      </c>
      <c r="F34" s="117" t="n">
        <v>1</v>
      </c>
      <c r="G34" s="117" t="n">
        <v>8</v>
      </c>
      <c r="H34" s="117" t="n">
        <v>70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5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01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1</v>
      </c>
      <c r="D36" s="117" t="n">
        <v>26</v>
      </c>
      <c r="E36" s="117" t="n">
        <v>0</v>
      </c>
      <c r="F36" s="117" t="n">
        <v>1</v>
      </c>
      <c r="G36" s="117" t="n">
        <v>4</v>
      </c>
      <c r="H36" s="117" t="n">
        <v>30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1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23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61</v>
      </c>
      <c r="D38" s="117" t="n">
        <v>241</v>
      </c>
      <c r="E38" s="117" t="n">
        <v>88</v>
      </c>
      <c r="F38" s="117" t="n">
        <v>1</v>
      </c>
      <c r="G38" s="117" t="n">
        <v>31</v>
      </c>
      <c r="H38" s="117" t="n">
        <v>291</v>
      </c>
      <c r="I38" s="117" t="n">
        <v>70</v>
      </c>
      <c r="J38" s="117" t="n">
        <v>18</v>
      </c>
      <c r="K38" s="117" t="n">
        <v>0</v>
      </c>
      <c r="L38" s="120" t="n">
        <v>52</v>
      </c>
      <c r="M38" s="126" t="n">
        <v>356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945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1</v>
      </c>
      <c r="D39" s="117" t="n">
        <v>35</v>
      </c>
      <c r="E39" s="117" t="n">
        <v>6</v>
      </c>
      <c r="F39" s="117" t="n">
        <v>0</v>
      </c>
      <c r="G39" s="117" t="n">
        <v>0</v>
      </c>
      <c r="H39" s="117" t="n">
        <v>36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0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880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5</v>
      </c>
      <c r="D40" s="117" t="n">
        <v>24</v>
      </c>
      <c r="E40" s="117" t="n">
        <v>1</v>
      </c>
      <c r="F40" s="117" t="n">
        <v>0</v>
      </c>
      <c r="G40" s="117" t="n">
        <v>0</v>
      </c>
      <c r="H40" s="117" t="n">
        <v>21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5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183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5</v>
      </c>
      <c r="E41" s="117" t="n">
        <v>3</v>
      </c>
      <c r="F41" s="117" t="n">
        <v>1</v>
      </c>
      <c r="G41" s="117" t="n">
        <v>17</v>
      </c>
      <c r="H41" s="117" t="n">
        <v>6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901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7</v>
      </c>
      <c r="D43" s="117" t="n">
        <v>25</v>
      </c>
      <c r="E43" s="117" t="n">
        <v>22</v>
      </c>
      <c r="F43" s="117" t="n">
        <v>0</v>
      </c>
      <c r="G43" s="117" t="n">
        <v>0</v>
      </c>
      <c r="H43" s="117" t="n">
        <v>35</v>
      </c>
      <c r="I43" s="117" t="n">
        <v>12</v>
      </c>
      <c r="J43" s="117" t="n">
        <v>0</v>
      </c>
      <c r="K43" s="117" t="n">
        <v>0</v>
      </c>
      <c r="L43" s="120" t="n">
        <v>12</v>
      </c>
      <c r="M43" s="126" t="n">
        <v>47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703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37</v>
      </c>
      <c r="D45" s="117" t="n">
        <v>73</v>
      </c>
      <c r="E45" s="117" t="n">
        <v>50</v>
      </c>
      <c r="F45" s="117" t="n">
        <v>0</v>
      </c>
      <c r="G45" s="117" t="n">
        <v>14</v>
      </c>
      <c r="H45" s="117" t="n">
        <v>101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34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333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67</v>
      </c>
      <c r="D51" s="117" t="n">
        <v>139</v>
      </c>
      <c r="E51" s="117" t="n">
        <v>26</v>
      </c>
      <c r="F51" s="117" t="n">
        <v>0</v>
      </c>
      <c r="G51" s="117" t="n">
        <v>2</v>
      </c>
      <c r="H51" s="117" t="n">
        <v>146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65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0034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0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0</v>
      </c>
      <c r="D53" s="117" t="n">
        <v>39</v>
      </c>
      <c r="E53" s="117" t="n">
        <v>0</v>
      </c>
      <c r="F53" s="117" t="n">
        <v>0</v>
      </c>
      <c r="G53" s="117" t="n">
        <v>1</v>
      </c>
      <c r="H53" s="117" t="n">
        <v>39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0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436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0</v>
      </c>
      <c r="D55" s="117" t="n">
        <v>42</v>
      </c>
      <c r="E55" s="117" t="n">
        <v>8</v>
      </c>
      <c r="F55" s="117" t="n">
        <v>0</v>
      </c>
      <c r="G55" s="117" t="n">
        <v>0</v>
      </c>
      <c r="H55" s="117" t="n">
        <v>39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9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372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9</v>
      </c>
      <c r="D56" s="117" t="n">
        <v>34</v>
      </c>
      <c r="E56" s="117" t="n">
        <v>14</v>
      </c>
      <c r="F56" s="117" t="n">
        <v>0</v>
      </c>
      <c r="G56" s="117" t="n">
        <v>1</v>
      </c>
      <c r="H56" s="117" t="n">
        <v>45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8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484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3</v>
      </c>
      <c r="E57" s="133" t="n">
        <v>4</v>
      </c>
      <c r="F57" s="133" t="n">
        <v>0</v>
      </c>
      <c r="G57" s="133" t="n">
        <v>0</v>
      </c>
      <c r="H57" s="133" t="n">
        <v>3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99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4" activeCellId="0" sqref="U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280</v>
      </c>
      <c r="D7" s="117" t="n">
        <v>2689</v>
      </c>
      <c r="E7" s="117" t="n">
        <v>1246</v>
      </c>
      <c r="F7" s="117" t="n">
        <v>17</v>
      </c>
      <c r="G7" s="118" t="n">
        <v>328</v>
      </c>
      <c r="H7" s="116" t="n">
        <v>3798</v>
      </c>
      <c r="I7" s="117" t="n">
        <v>482</v>
      </c>
      <c r="J7" s="117" t="n">
        <v>200</v>
      </c>
      <c r="K7" s="117" t="n">
        <v>0</v>
      </c>
      <c r="L7" s="119" t="n">
        <v>215</v>
      </c>
      <c r="M7" s="120" t="n">
        <v>3788</v>
      </c>
      <c r="N7" s="117" t="n">
        <v>492</v>
      </c>
      <c r="O7" s="117" t="n">
        <v>0</v>
      </c>
      <c r="P7" s="117" t="n">
        <v>83</v>
      </c>
      <c r="Q7" s="117" t="n">
        <v>397</v>
      </c>
      <c r="R7" s="117" t="n">
        <v>0</v>
      </c>
      <c r="S7" s="119" t="n">
        <v>12</v>
      </c>
      <c r="T7" s="116" t="n">
        <v>416343</v>
      </c>
      <c r="U7" s="117" t="n">
        <v>35657</v>
      </c>
      <c r="V7" s="117" t="n">
        <v>0</v>
      </c>
      <c r="W7" s="117" t="n">
        <v>6822</v>
      </c>
      <c r="X7" s="117" t="n">
        <v>28201</v>
      </c>
      <c r="Y7" s="117" t="n">
        <v>0</v>
      </c>
      <c r="Z7" s="117" t="n">
        <v>634</v>
      </c>
    </row>
    <row r="8" customFormat="false" ht="13.5" hidden="false" customHeight="false" outlineLevel="0" collapsed="false">
      <c r="A8" s="87"/>
      <c r="B8" s="115" t="s">
        <v>80</v>
      </c>
      <c r="C8" s="116" t="n">
        <v>3603</v>
      </c>
      <c r="D8" s="117" t="n">
        <v>2182</v>
      </c>
      <c r="E8" s="117" t="n">
        <v>1117</v>
      </c>
      <c r="F8" s="117" t="n">
        <v>15</v>
      </c>
      <c r="G8" s="118" t="n">
        <v>289</v>
      </c>
      <c r="H8" s="116" t="n">
        <v>3229</v>
      </c>
      <c r="I8" s="117" t="n">
        <v>374</v>
      </c>
      <c r="J8" s="117" t="n">
        <v>173</v>
      </c>
      <c r="K8" s="117" t="n">
        <v>0</v>
      </c>
      <c r="L8" s="119" t="n">
        <v>155</v>
      </c>
      <c r="M8" s="120" t="n">
        <v>3132</v>
      </c>
      <c r="N8" s="117" t="n">
        <v>471</v>
      </c>
      <c r="O8" s="117" t="n">
        <v>0</v>
      </c>
      <c r="P8" s="117" t="n">
        <v>83</v>
      </c>
      <c r="Q8" s="117" t="n">
        <v>377</v>
      </c>
      <c r="R8" s="117" t="n">
        <v>0</v>
      </c>
      <c r="S8" s="119" t="n">
        <v>11</v>
      </c>
      <c r="T8" s="116" t="n">
        <v>336959</v>
      </c>
      <c r="U8" s="117" t="n">
        <v>33918</v>
      </c>
      <c r="V8" s="117" t="n">
        <v>0</v>
      </c>
      <c r="W8" s="117" t="n">
        <v>6822</v>
      </c>
      <c r="X8" s="117" t="n">
        <v>26494</v>
      </c>
      <c r="Y8" s="117" t="n">
        <v>0</v>
      </c>
      <c r="Z8" s="117" t="n">
        <v>602</v>
      </c>
    </row>
    <row r="9" customFormat="false" ht="13.5" hidden="false" customHeight="false" outlineLevel="0" collapsed="false">
      <c r="A9" s="90"/>
      <c r="B9" s="91" t="s">
        <v>81</v>
      </c>
      <c r="C9" s="121" t="n">
        <v>677</v>
      </c>
      <c r="D9" s="122" t="n">
        <v>507</v>
      </c>
      <c r="E9" s="122" t="n">
        <v>129</v>
      </c>
      <c r="F9" s="122" t="n">
        <v>2</v>
      </c>
      <c r="G9" s="123" t="n">
        <v>39</v>
      </c>
      <c r="H9" s="121" t="n">
        <v>569</v>
      </c>
      <c r="I9" s="122" t="n">
        <v>108</v>
      </c>
      <c r="J9" s="122" t="n">
        <v>27</v>
      </c>
      <c r="K9" s="122" t="n">
        <v>0</v>
      </c>
      <c r="L9" s="124" t="n">
        <v>60</v>
      </c>
      <c r="M9" s="125" t="n">
        <v>656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79384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101</v>
      </c>
      <c r="D10" s="127" t="n">
        <v>711</v>
      </c>
      <c r="E10" s="127" t="n">
        <v>315</v>
      </c>
      <c r="F10" s="127" t="n">
        <v>0</v>
      </c>
      <c r="G10" s="127" t="n">
        <v>75</v>
      </c>
      <c r="H10" s="127" t="n">
        <v>951</v>
      </c>
      <c r="I10" s="127" t="n">
        <v>150</v>
      </c>
      <c r="J10" s="127" t="n">
        <v>51</v>
      </c>
      <c r="K10" s="127" t="n">
        <v>0</v>
      </c>
      <c r="L10" s="120" t="n">
        <v>99</v>
      </c>
      <c r="M10" s="126" t="n">
        <v>879</v>
      </c>
      <c r="N10" s="127" t="n">
        <v>222</v>
      </c>
      <c r="O10" s="127" t="n">
        <v>0</v>
      </c>
      <c r="P10" s="127" t="n">
        <v>82</v>
      </c>
      <c r="Q10" s="127" t="n">
        <v>137</v>
      </c>
      <c r="R10" s="127" t="n">
        <v>0</v>
      </c>
      <c r="S10" s="120" t="n">
        <v>3</v>
      </c>
      <c r="T10" s="126" t="n">
        <v>97712</v>
      </c>
      <c r="U10" s="127" t="n">
        <v>17930</v>
      </c>
      <c r="V10" s="127" t="n">
        <v>0</v>
      </c>
      <c r="W10" s="127" t="n">
        <v>6546</v>
      </c>
      <c r="X10" s="127" t="n">
        <v>11209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582</v>
      </c>
      <c r="D11" s="117" t="n">
        <v>335</v>
      </c>
      <c r="E11" s="117" t="n">
        <v>203</v>
      </c>
      <c r="F11" s="117" t="n">
        <v>1</v>
      </c>
      <c r="G11" s="117" t="n">
        <v>43</v>
      </c>
      <c r="H11" s="117" t="n">
        <v>558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491</v>
      </c>
      <c r="N11" s="117" t="n">
        <v>91</v>
      </c>
      <c r="O11" s="117" t="n">
        <v>0</v>
      </c>
      <c r="P11" s="117" t="n">
        <v>0</v>
      </c>
      <c r="Q11" s="117" t="n">
        <v>91</v>
      </c>
      <c r="R11" s="117" t="n">
        <v>0</v>
      </c>
      <c r="S11" s="120" t="n">
        <v>0</v>
      </c>
      <c r="T11" s="126" t="n">
        <v>51953</v>
      </c>
      <c r="U11" s="117" t="n">
        <v>6420</v>
      </c>
      <c r="V11" s="117" t="n">
        <v>0</v>
      </c>
      <c r="W11" s="117" t="n">
        <v>0</v>
      </c>
      <c r="X11" s="117" t="n">
        <v>6420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023</v>
      </c>
      <c r="D12" s="117" t="n">
        <v>568</v>
      </c>
      <c r="E12" s="117" t="n">
        <v>335</v>
      </c>
      <c r="F12" s="117" t="n">
        <v>1</v>
      </c>
      <c r="G12" s="117" t="n">
        <v>119</v>
      </c>
      <c r="H12" s="117" t="n">
        <v>942</v>
      </c>
      <c r="I12" s="117" t="n">
        <v>81</v>
      </c>
      <c r="J12" s="117" t="n">
        <v>77</v>
      </c>
      <c r="K12" s="117" t="n">
        <v>0</v>
      </c>
      <c r="L12" s="120" t="n">
        <v>4</v>
      </c>
      <c r="M12" s="126" t="n">
        <v>883</v>
      </c>
      <c r="N12" s="117" t="n">
        <v>140</v>
      </c>
      <c r="O12" s="117" t="n">
        <v>0</v>
      </c>
      <c r="P12" s="117" t="n">
        <v>1</v>
      </c>
      <c r="Q12" s="117" t="n">
        <v>139</v>
      </c>
      <c r="R12" s="117" t="n">
        <v>0</v>
      </c>
      <c r="S12" s="120" t="n">
        <v>0</v>
      </c>
      <c r="T12" s="126" t="n">
        <v>91422</v>
      </c>
      <c r="U12" s="117" t="n">
        <v>8129</v>
      </c>
      <c r="V12" s="117" t="n">
        <v>0</v>
      </c>
      <c r="W12" s="117" t="n">
        <v>276</v>
      </c>
      <c r="X12" s="117" t="n">
        <v>785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85</v>
      </c>
      <c r="D13" s="117" t="n">
        <v>57</v>
      </c>
      <c r="E13" s="117" t="n">
        <v>23</v>
      </c>
      <c r="F13" s="117" t="n">
        <v>0</v>
      </c>
      <c r="G13" s="117" t="n">
        <v>5</v>
      </c>
      <c r="H13" s="117" t="n">
        <v>74</v>
      </c>
      <c r="I13" s="117" t="n">
        <v>11</v>
      </c>
      <c r="J13" s="117" t="n">
        <v>3</v>
      </c>
      <c r="K13" s="117" t="n">
        <v>0</v>
      </c>
      <c r="L13" s="120" t="n">
        <v>8</v>
      </c>
      <c r="M13" s="126" t="n">
        <v>84</v>
      </c>
      <c r="N13" s="117" t="n">
        <v>1</v>
      </c>
      <c r="O13" s="117" t="n">
        <v>0</v>
      </c>
      <c r="P13" s="117" t="n">
        <v>0</v>
      </c>
      <c r="Q13" s="117" t="n">
        <v>1</v>
      </c>
      <c r="R13" s="117" t="n">
        <v>0</v>
      </c>
      <c r="S13" s="120" t="n">
        <v>0</v>
      </c>
      <c r="T13" s="126" t="n">
        <v>9880</v>
      </c>
      <c r="U13" s="117" t="n">
        <v>119</v>
      </c>
      <c r="V13" s="117" t="n">
        <v>0</v>
      </c>
      <c r="W13" s="117" t="n">
        <v>0</v>
      </c>
      <c r="X13" s="117" t="n">
        <v>119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66</v>
      </c>
      <c r="D14" s="117" t="n">
        <v>95</v>
      </c>
      <c r="E14" s="117" t="n">
        <v>52</v>
      </c>
      <c r="F14" s="117" t="n">
        <v>0</v>
      </c>
      <c r="G14" s="117" t="n">
        <v>19</v>
      </c>
      <c r="H14" s="117" t="n">
        <v>13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6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824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32</v>
      </c>
      <c r="D15" s="117" t="n">
        <v>134</v>
      </c>
      <c r="E15" s="117" t="n">
        <v>71</v>
      </c>
      <c r="F15" s="117" t="n">
        <v>10</v>
      </c>
      <c r="G15" s="117" t="n">
        <v>17</v>
      </c>
      <c r="H15" s="117" t="n">
        <v>215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29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173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08</v>
      </c>
      <c r="D16" s="117" t="n">
        <v>59</v>
      </c>
      <c r="E16" s="117" t="n">
        <v>49</v>
      </c>
      <c r="F16" s="117" t="n">
        <v>0</v>
      </c>
      <c r="G16" s="117" t="n">
        <v>0</v>
      </c>
      <c r="H16" s="117" t="n">
        <v>79</v>
      </c>
      <c r="I16" s="117" t="n">
        <v>29</v>
      </c>
      <c r="J16" s="117" t="n">
        <v>1</v>
      </c>
      <c r="K16" s="117" t="n">
        <v>0</v>
      </c>
      <c r="L16" s="120" t="n">
        <v>7</v>
      </c>
      <c r="M16" s="126" t="n">
        <v>108</v>
      </c>
      <c r="N16" s="117" t="n">
        <v>0</v>
      </c>
      <c r="O16" s="117" t="n">
        <v>0</v>
      </c>
      <c r="P16" s="117" t="n">
        <v>0</v>
      </c>
      <c r="Q16" s="117" t="n">
        <v>0</v>
      </c>
      <c r="R16" s="117" t="n">
        <v>0</v>
      </c>
      <c r="S16" s="120" t="n">
        <v>0</v>
      </c>
      <c r="T16" s="126" t="n">
        <v>10751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56</v>
      </c>
      <c r="D17" s="117" t="n">
        <v>110</v>
      </c>
      <c r="E17" s="117" t="n">
        <v>34</v>
      </c>
      <c r="F17" s="117" t="n">
        <v>2</v>
      </c>
      <c r="G17" s="117" t="n">
        <v>10</v>
      </c>
      <c r="H17" s="117" t="n">
        <v>147</v>
      </c>
      <c r="I17" s="117" t="n">
        <v>9</v>
      </c>
      <c r="J17" s="117" t="n">
        <v>8</v>
      </c>
      <c r="K17" s="117" t="n">
        <v>0</v>
      </c>
      <c r="L17" s="120" t="n">
        <v>1</v>
      </c>
      <c r="M17" s="126" t="n">
        <v>146</v>
      </c>
      <c r="N17" s="117" t="n">
        <v>10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6</v>
      </c>
      <c r="T17" s="126" t="n">
        <v>17089</v>
      </c>
      <c r="U17" s="117" t="n">
        <v>512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250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56</v>
      </c>
      <c r="D18" s="117" t="n">
        <v>34</v>
      </c>
      <c r="E18" s="117" t="n">
        <v>21</v>
      </c>
      <c r="F18" s="117" t="n">
        <v>1</v>
      </c>
      <c r="G18" s="117" t="n">
        <v>0</v>
      </c>
      <c r="H18" s="117" t="n">
        <v>4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5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6699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94</v>
      </c>
      <c r="D19" s="117" t="n">
        <v>79</v>
      </c>
      <c r="E19" s="117" t="n">
        <v>14</v>
      </c>
      <c r="F19" s="117" t="n">
        <v>0</v>
      </c>
      <c r="G19" s="117" t="n">
        <v>1</v>
      </c>
      <c r="H19" s="117" t="n">
        <v>86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91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1033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37</v>
      </c>
      <c r="D20" s="117" t="n">
        <v>25</v>
      </c>
      <c r="E20" s="117" t="n">
        <v>12</v>
      </c>
      <c r="F20" s="117" t="n">
        <v>0</v>
      </c>
      <c r="G20" s="117" t="n">
        <v>0</v>
      </c>
      <c r="H20" s="117" t="n">
        <v>25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5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483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0</v>
      </c>
      <c r="D21" s="117" t="n">
        <v>16</v>
      </c>
      <c r="E21" s="117" t="n">
        <v>4</v>
      </c>
      <c r="F21" s="117" t="n">
        <v>0</v>
      </c>
      <c r="G21" s="117" t="n">
        <v>0</v>
      </c>
      <c r="H21" s="117" t="n">
        <v>18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18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278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18</v>
      </c>
      <c r="D25" s="117" t="n">
        <v>18</v>
      </c>
      <c r="E25" s="117" t="n">
        <v>0</v>
      </c>
      <c r="F25" s="117" t="n">
        <v>0</v>
      </c>
      <c r="G25" s="117" t="n">
        <v>0</v>
      </c>
      <c r="H25" s="117" t="n">
        <v>17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18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2767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8</v>
      </c>
      <c r="D26" s="117" t="n">
        <v>8</v>
      </c>
      <c r="E26" s="117" t="n">
        <v>0</v>
      </c>
      <c r="F26" s="117" t="n">
        <v>0</v>
      </c>
      <c r="G26" s="117" t="n">
        <v>0</v>
      </c>
      <c r="H26" s="117" t="n">
        <v>8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8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675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0</v>
      </c>
      <c r="D28" s="117" t="n">
        <v>0</v>
      </c>
      <c r="E28" s="117" t="n">
        <v>0</v>
      </c>
      <c r="F28" s="117" t="n">
        <v>0</v>
      </c>
      <c r="G28" s="117" t="n">
        <v>0</v>
      </c>
      <c r="H28" s="117" t="n">
        <v>0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0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0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0</v>
      </c>
      <c r="D29" s="117" t="n">
        <v>0</v>
      </c>
      <c r="E29" s="117" t="n">
        <v>0</v>
      </c>
      <c r="F29" s="117" t="n">
        <v>0</v>
      </c>
      <c r="G29" s="117" t="n">
        <v>0</v>
      </c>
      <c r="H29" s="117" t="n">
        <v>0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0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0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82</v>
      </c>
      <c r="D30" s="117" t="n">
        <v>65</v>
      </c>
      <c r="E30" s="117" t="n">
        <v>11</v>
      </c>
      <c r="F30" s="117" t="n">
        <v>0</v>
      </c>
      <c r="G30" s="117" t="n">
        <v>6</v>
      </c>
      <c r="H30" s="117" t="n">
        <v>75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71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9502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46</v>
      </c>
      <c r="D31" s="117" t="n">
        <v>39</v>
      </c>
      <c r="E31" s="117" t="n">
        <v>1</v>
      </c>
      <c r="F31" s="117" t="n">
        <v>0</v>
      </c>
      <c r="G31" s="117" t="n">
        <v>6</v>
      </c>
      <c r="H31" s="117" t="n">
        <v>4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4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320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7</v>
      </c>
      <c r="D32" s="117" t="n">
        <v>7</v>
      </c>
      <c r="E32" s="117" t="n">
        <v>0</v>
      </c>
      <c r="F32" s="117" t="n">
        <v>0</v>
      </c>
      <c r="G32" s="117" t="n">
        <v>0</v>
      </c>
      <c r="H32" s="117" t="n">
        <v>4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7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87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0</v>
      </c>
      <c r="D34" s="117" t="n">
        <v>55</v>
      </c>
      <c r="E34" s="117" t="n">
        <v>6</v>
      </c>
      <c r="F34" s="117" t="n">
        <v>1</v>
      </c>
      <c r="G34" s="117" t="n">
        <v>8</v>
      </c>
      <c r="H34" s="117" t="n">
        <v>64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69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02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28</v>
      </c>
      <c r="D36" s="117" t="n">
        <v>23</v>
      </c>
      <c r="E36" s="117" t="n">
        <v>0</v>
      </c>
      <c r="F36" s="117" t="n">
        <v>1</v>
      </c>
      <c r="G36" s="117" t="n">
        <v>4</v>
      </c>
      <c r="H36" s="117" t="n">
        <v>27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28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74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22</v>
      </c>
      <c r="D38" s="117" t="n">
        <v>217</v>
      </c>
      <c r="E38" s="117" t="n">
        <v>81</v>
      </c>
      <c r="F38" s="117" t="n">
        <v>1</v>
      </c>
      <c r="G38" s="117" t="n">
        <v>23</v>
      </c>
      <c r="H38" s="117" t="n">
        <v>260</v>
      </c>
      <c r="I38" s="117" t="n">
        <v>62</v>
      </c>
      <c r="J38" s="117" t="n">
        <v>16</v>
      </c>
      <c r="K38" s="117" t="n">
        <v>0</v>
      </c>
      <c r="L38" s="120" t="n">
        <v>46</v>
      </c>
      <c r="M38" s="126" t="n">
        <v>317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4930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38</v>
      </c>
      <c r="D39" s="117" t="n">
        <v>32</v>
      </c>
      <c r="E39" s="117" t="n">
        <v>6</v>
      </c>
      <c r="F39" s="117" t="n">
        <v>0</v>
      </c>
      <c r="G39" s="117" t="n">
        <v>0</v>
      </c>
      <c r="H39" s="117" t="n">
        <v>33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37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606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2</v>
      </c>
      <c r="D40" s="117" t="n">
        <v>21</v>
      </c>
      <c r="E40" s="117" t="n">
        <v>1</v>
      </c>
      <c r="F40" s="117" t="n">
        <v>0</v>
      </c>
      <c r="G40" s="117" t="n">
        <v>0</v>
      </c>
      <c r="H40" s="117" t="n">
        <v>18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2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2856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66</v>
      </c>
      <c r="D41" s="117" t="n">
        <v>49</v>
      </c>
      <c r="E41" s="117" t="n">
        <v>0</v>
      </c>
      <c r="F41" s="117" t="n">
        <v>1</v>
      </c>
      <c r="G41" s="117" t="n">
        <v>16</v>
      </c>
      <c r="H41" s="117" t="n">
        <v>56</v>
      </c>
      <c r="I41" s="117" t="n">
        <v>10</v>
      </c>
      <c r="J41" s="117" t="n">
        <v>8</v>
      </c>
      <c r="K41" s="117" t="n">
        <v>0</v>
      </c>
      <c r="L41" s="120" t="n">
        <v>2</v>
      </c>
      <c r="M41" s="126" t="n">
        <v>6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7781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7</v>
      </c>
      <c r="D42" s="117" t="n">
        <v>3</v>
      </c>
      <c r="E42" s="117" t="n">
        <v>4</v>
      </c>
      <c r="F42" s="117" t="n">
        <v>0</v>
      </c>
      <c r="G42" s="117" t="n">
        <v>0</v>
      </c>
      <c r="H42" s="117" t="n">
        <v>7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7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649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0</v>
      </c>
      <c r="D43" s="117" t="n">
        <v>22</v>
      </c>
      <c r="E43" s="117" t="n">
        <v>18</v>
      </c>
      <c r="F43" s="117" t="n">
        <v>0</v>
      </c>
      <c r="G43" s="117" t="n">
        <v>0</v>
      </c>
      <c r="H43" s="117" t="n">
        <v>32</v>
      </c>
      <c r="I43" s="117" t="n">
        <v>8</v>
      </c>
      <c r="J43" s="117" t="n">
        <v>0</v>
      </c>
      <c r="K43" s="117" t="n">
        <v>0</v>
      </c>
      <c r="L43" s="120" t="n">
        <v>8</v>
      </c>
      <c r="M43" s="126" t="n">
        <v>40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01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28</v>
      </c>
      <c r="D44" s="117" t="n">
        <v>26</v>
      </c>
      <c r="E44" s="117" t="n">
        <v>2</v>
      </c>
      <c r="F44" s="117" t="n">
        <v>0</v>
      </c>
      <c r="G44" s="117" t="n">
        <v>0</v>
      </c>
      <c r="H44" s="117" t="n">
        <v>25</v>
      </c>
      <c r="I44" s="117" t="n">
        <v>3</v>
      </c>
      <c r="J44" s="117" t="n">
        <v>2</v>
      </c>
      <c r="K44" s="117" t="n">
        <v>0</v>
      </c>
      <c r="L44" s="120" t="n">
        <v>1</v>
      </c>
      <c r="M44" s="126" t="n">
        <v>27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3691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1</v>
      </c>
      <c r="D45" s="117" t="n">
        <v>64</v>
      </c>
      <c r="E45" s="117" t="n">
        <v>50</v>
      </c>
      <c r="F45" s="117" t="n">
        <v>0</v>
      </c>
      <c r="G45" s="117" t="n">
        <v>7</v>
      </c>
      <c r="H45" s="117" t="n">
        <v>89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18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1330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40</v>
      </c>
      <c r="D51" s="117" t="n">
        <v>119</v>
      </c>
      <c r="E51" s="117" t="n">
        <v>19</v>
      </c>
      <c r="F51" s="117" t="n">
        <v>0</v>
      </c>
      <c r="G51" s="117" t="n">
        <v>2</v>
      </c>
      <c r="H51" s="117" t="n">
        <v>120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39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7168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7</v>
      </c>
      <c r="D52" s="117" t="n">
        <v>17</v>
      </c>
      <c r="E52" s="117" t="n">
        <v>0</v>
      </c>
      <c r="F52" s="117" t="n">
        <v>0</v>
      </c>
      <c r="G52" s="117" t="n">
        <v>0</v>
      </c>
      <c r="H52" s="117" t="n">
        <v>16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7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114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5</v>
      </c>
      <c r="D53" s="117" t="n">
        <v>34</v>
      </c>
      <c r="E53" s="117" t="n">
        <v>0</v>
      </c>
      <c r="F53" s="117" t="n">
        <v>0</v>
      </c>
      <c r="G53" s="117" t="n">
        <v>1</v>
      </c>
      <c r="H53" s="117" t="n">
        <v>34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5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759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2</v>
      </c>
      <c r="D55" s="117" t="n">
        <v>34</v>
      </c>
      <c r="E55" s="117" t="n">
        <v>8</v>
      </c>
      <c r="F55" s="117" t="n">
        <v>0</v>
      </c>
      <c r="G55" s="117" t="n">
        <v>0</v>
      </c>
      <c r="H55" s="117" t="n">
        <v>31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1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207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37</v>
      </c>
      <c r="D56" s="117" t="n">
        <v>28</v>
      </c>
      <c r="E56" s="117" t="n">
        <v>8</v>
      </c>
      <c r="F56" s="117" t="n">
        <v>0</v>
      </c>
      <c r="G56" s="117" t="n">
        <v>1</v>
      </c>
      <c r="H56" s="117" t="n">
        <v>33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37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398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6</v>
      </c>
      <c r="D57" s="133" t="n">
        <v>3</v>
      </c>
      <c r="E57" s="133" t="n">
        <v>3</v>
      </c>
      <c r="F57" s="133" t="n">
        <v>0</v>
      </c>
      <c r="G57" s="133" t="n">
        <v>0</v>
      </c>
      <c r="H57" s="133" t="n">
        <v>3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6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623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3" activeCellId="0" sqref="Q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0568</v>
      </c>
      <c r="D9" s="89" t="n">
        <v>46570</v>
      </c>
      <c r="E9" s="89" t="n">
        <v>4377</v>
      </c>
      <c r="F9" s="89" t="n">
        <v>285</v>
      </c>
      <c r="G9" s="89" t="n">
        <v>1163</v>
      </c>
      <c r="H9" s="89" t="n">
        <v>2604</v>
      </c>
      <c r="I9" s="89" t="n">
        <v>5565</v>
      </c>
      <c r="J9" s="89" t="n">
        <v>0</v>
      </c>
      <c r="K9" s="89" t="n">
        <v>0</v>
      </c>
      <c r="L9" s="89" t="n">
        <v>504</v>
      </c>
      <c r="M9" s="89" t="n">
        <v>3981</v>
      </c>
      <c r="N9" s="89" t="n">
        <v>649</v>
      </c>
      <c r="O9" s="89" t="n">
        <v>0</v>
      </c>
      <c r="P9" s="89" t="n">
        <v>806</v>
      </c>
      <c r="Q9" s="89" t="n">
        <v>54</v>
      </c>
      <c r="R9" s="89" t="n">
        <v>6127</v>
      </c>
      <c r="S9" s="89" t="n">
        <v>6332</v>
      </c>
      <c r="T9" s="89" t="n">
        <v>441</v>
      </c>
      <c r="U9" s="89" t="n">
        <v>1110</v>
      </c>
      <c r="V9" s="89" t="n">
        <v>80568</v>
      </c>
      <c r="W9" s="89" t="n">
        <v>57226</v>
      </c>
      <c r="X9" s="89" t="n">
        <v>23342</v>
      </c>
      <c r="Y9" s="89" t="n">
        <v>0</v>
      </c>
      <c r="Z9" s="89" t="n">
        <v>600</v>
      </c>
      <c r="AA9" s="89" t="n">
        <v>21165</v>
      </c>
      <c r="AB9" s="89" t="n">
        <v>39</v>
      </c>
      <c r="AC9" s="89" t="n">
        <v>1538</v>
      </c>
    </row>
    <row r="10" customFormat="false" ht="16.5" hidden="false" customHeight="true" outlineLevel="0" collapsed="false">
      <c r="A10" s="144"/>
      <c r="B10" s="145" t="s">
        <v>80</v>
      </c>
      <c r="C10" s="89" t="n">
        <v>65674</v>
      </c>
      <c r="D10" s="89" t="n">
        <v>37615</v>
      </c>
      <c r="E10" s="89" t="n">
        <v>4054</v>
      </c>
      <c r="F10" s="89" t="n">
        <v>285</v>
      </c>
      <c r="G10" s="89" t="n">
        <v>1015</v>
      </c>
      <c r="H10" s="89" t="n">
        <v>2604</v>
      </c>
      <c r="I10" s="89" t="n">
        <v>5161</v>
      </c>
      <c r="J10" s="89" t="n">
        <v>0</v>
      </c>
      <c r="K10" s="89" t="n">
        <v>0</v>
      </c>
      <c r="L10" s="89" t="n">
        <v>166</v>
      </c>
      <c r="M10" s="89" t="n">
        <v>2497</v>
      </c>
      <c r="N10" s="89" t="n">
        <v>649</v>
      </c>
      <c r="O10" s="89" t="n">
        <v>0</v>
      </c>
      <c r="P10" s="89" t="n">
        <v>706</v>
      </c>
      <c r="Q10" s="89" t="n">
        <v>54</v>
      </c>
      <c r="R10" s="89" t="n">
        <v>4259</v>
      </c>
      <c r="S10" s="89" t="n">
        <v>5742</v>
      </c>
      <c r="T10" s="89" t="n">
        <v>179</v>
      </c>
      <c r="U10" s="89" t="n">
        <v>688</v>
      </c>
      <c r="V10" s="89" t="n">
        <v>65674</v>
      </c>
      <c r="W10" s="89" t="n">
        <v>44767</v>
      </c>
      <c r="X10" s="89" t="n">
        <v>20907</v>
      </c>
      <c r="Y10" s="89" t="n">
        <v>0</v>
      </c>
      <c r="Z10" s="89" t="n">
        <v>600</v>
      </c>
      <c r="AA10" s="89" t="n">
        <v>18882</v>
      </c>
      <c r="AB10" s="89" t="n">
        <v>0</v>
      </c>
      <c r="AC10" s="89" t="n">
        <v>1425</v>
      </c>
    </row>
    <row r="11" customFormat="false" ht="16.5" hidden="false" customHeight="true" outlineLevel="0" collapsed="false">
      <c r="A11" s="146"/>
      <c r="B11" s="147" t="s">
        <v>81</v>
      </c>
      <c r="C11" s="92" t="n">
        <v>14894</v>
      </c>
      <c r="D11" s="92" t="n">
        <v>8955</v>
      </c>
      <c r="E11" s="92" t="n">
        <v>323</v>
      </c>
      <c r="F11" s="92" t="n">
        <v>0</v>
      </c>
      <c r="G11" s="92" t="n">
        <v>148</v>
      </c>
      <c r="H11" s="92" t="n">
        <v>0</v>
      </c>
      <c r="I11" s="92" t="n">
        <v>404</v>
      </c>
      <c r="J11" s="92" t="n">
        <v>0</v>
      </c>
      <c r="K11" s="92" t="n">
        <v>0</v>
      </c>
      <c r="L11" s="92" t="n">
        <v>338</v>
      </c>
      <c r="M11" s="92" t="n">
        <v>1484</v>
      </c>
      <c r="N11" s="92" t="n">
        <v>0</v>
      </c>
      <c r="O11" s="92" t="n">
        <v>0</v>
      </c>
      <c r="P11" s="92" t="n">
        <v>100</v>
      </c>
      <c r="Q11" s="92" t="n">
        <v>0</v>
      </c>
      <c r="R11" s="92" t="n">
        <v>1868</v>
      </c>
      <c r="S11" s="92" t="n">
        <v>590</v>
      </c>
      <c r="T11" s="92" t="n">
        <v>262</v>
      </c>
      <c r="U11" s="92" t="n">
        <v>422</v>
      </c>
      <c r="V11" s="92" t="n">
        <v>14894</v>
      </c>
      <c r="W11" s="92" t="n">
        <v>12459</v>
      </c>
      <c r="X11" s="92" t="n">
        <v>2435</v>
      </c>
      <c r="Y11" s="92" t="n">
        <v>0</v>
      </c>
      <c r="Z11" s="92" t="n">
        <v>0</v>
      </c>
      <c r="AA11" s="92" t="n">
        <v>2283</v>
      </c>
      <c r="AB11" s="92" t="n">
        <v>39</v>
      </c>
      <c r="AC11" s="92" t="n">
        <v>113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6079</v>
      </c>
      <c r="D12" s="89" t="n">
        <v>9120</v>
      </c>
      <c r="E12" s="89" t="n">
        <v>425</v>
      </c>
      <c r="F12" s="89" t="n">
        <v>161</v>
      </c>
      <c r="G12" s="89" t="n">
        <v>0</v>
      </c>
      <c r="H12" s="89" t="n">
        <v>0</v>
      </c>
      <c r="I12" s="89" t="n">
        <v>1043</v>
      </c>
      <c r="J12" s="89" t="n">
        <v>0</v>
      </c>
      <c r="K12" s="89" t="n">
        <v>0</v>
      </c>
      <c r="L12" s="89" t="n">
        <v>0</v>
      </c>
      <c r="M12" s="89" t="n">
        <v>422</v>
      </c>
      <c r="N12" s="89" t="n">
        <v>649</v>
      </c>
      <c r="O12" s="89" t="n">
        <v>0</v>
      </c>
      <c r="P12" s="89" t="n">
        <v>357</v>
      </c>
      <c r="Q12" s="89" t="n">
        <v>0</v>
      </c>
      <c r="R12" s="89" t="n">
        <v>392</v>
      </c>
      <c r="S12" s="89" t="n">
        <v>3440</v>
      </c>
      <c r="T12" s="89" t="n">
        <v>0</v>
      </c>
      <c r="U12" s="89" t="n">
        <v>70</v>
      </c>
      <c r="V12" s="89" t="n">
        <v>16079</v>
      </c>
      <c r="W12" s="89" t="n">
        <v>8568</v>
      </c>
      <c r="X12" s="89" t="n">
        <v>7511</v>
      </c>
      <c r="Y12" s="89" t="n">
        <v>0</v>
      </c>
      <c r="Z12" s="89" t="n">
        <v>14</v>
      </c>
      <c r="AA12" s="89" t="n">
        <v>6743</v>
      </c>
      <c r="AB12" s="89" t="n">
        <v>0</v>
      </c>
      <c r="AC12" s="89" t="n">
        <v>75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8901</v>
      </c>
      <c r="D13" s="89" t="n">
        <v>4279</v>
      </c>
      <c r="E13" s="89" t="n">
        <v>2696</v>
      </c>
      <c r="F13" s="89" t="n">
        <v>0</v>
      </c>
      <c r="G13" s="89" t="n">
        <v>173</v>
      </c>
      <c r="H13" s="89" t="n">
        <v>280</v>
      </c>
      <c r="I13" s="89" t="n">
        <v>0</v>
      </c>
      <c r="J13" s="89" t="n">
        <v>0</v>
      </c>
      <c r="K13" s="89" t="n">
        <v>0</v>
      </c>
      <c r="L13" s="89" t="n">
        <v>0</v>
      </c>
      <c r="M13" s="89" t="n">
        <v>167</v>
      </c>
      <c r="N13" s="89" t="n">
        <v>0</v>
      </c>
      <c r="O13" s="89" t="n">
        <v>0</v>
      </c>
      <c r="P13" s="89" t="n">
        <v>0</v>
      </c>
      <c r="Q13" s="89" t="n">
        <v>54</v>
      </c>
      <c r="R13" s="89" t="n">
        <v>825</v>
      </c>
      <c r="S13" s="89" t="n">
        <v>414</v>
      </c>
      <c r="T13" s="89" t="n">
        <v>0</v>
      </c>
      <c r="U13" s="89" t="n">
        <v>13</v>
      </c>
      <c r="V13" s="89" t="n">
        <v>8901</v>
      </c>
      <c r="W13" s="89" t="n">
        <v>6963</v>
      </c>
      <c r="X13" s="89" t="n">
        <v>1938</v>
      </c>
      <c r="Y13" s="89" t="n">
        <v>0</v>
      </c>
      <c r="Z13" s="89" t="n">
        <v>586</v>
      </c>
      <c r="AA13" s="89" t="n">
        <v>1139</v>
      </c>
      <c r="AB13" s="89" t="n">
        <v>0</v>
      </c>
      <c r="AC13" s="89" t="n">
        <v>213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24931</v>
      </c>
      <c r="D14" s="89" t="n">
        <v>13296</v>
      </c>
      <c r="E14" s="89" t="n">
        <v>233</v>
      </c>
      <c r="F14" s="89" t="n">
        <v>124</v>
      </c>
      <c r="G14" s="89" t="n">
        <v>0</v>
      </c>
      <c r="H14" s="89" t="n">
        <v>2150</v>
      </c>
      <c r="I14" s="89" t="n">
        <v>3993</v>
      </c>
      <c r="J14" s="89" t="n">
        <v>0</v>
      </c>
      <c r="K14" s="89" t="n">
        <v>0</v>
      </c>
      <c r="L14" s="89" t="n">
        <v>99</v>
      </c>
      <c r="M14" s="89" t="n">
        <v>1504</v>
      </c>
      <c r="N14" s="89" t="n">
        <v>0</v>
      </c>
      <c r="O14" s="89" t="n">
        <v>0</v>
      </c>
      <c r="P14" s="89" t="n">
        <v>170</v>
      </c>
      <c r="Q14" s="89" t="n">
        <v>0</v>
      </c>
      <c r="R14" s="89" t="n">
        <v>1397</v>
      </c>
      <c r="S14" s="89" t="n">
        <v>1786</v>
      </c>
      <c r="T14" s="89" t="n">
        <v>179</v>
      </c>
      <c r="U14" s="89" t="n">
        <v>0</v>
      </c>
      <c r="V14" s="89" t="n">
        <v>24931</v>
      </c>
      <c r="W14" s="89" t="n">
        <v>15570</v>
      </c>
      <c r="X14" s="89" t="n">
        <v>9361</v>
      </c>
      <c r="Y14" s="89" t="n">
        <v>0</v>
      </c>
      <c r="Z14" s="89" t="n">
        <v>0</v>
      </c>
      <c r="AA14" s="89" t="n">
        <v>9266</v>
      </c>
      <c r="AB14" s="89" t="n">
        <v>0</v>
      </c>
      <c r="AC14" s="89" t="n">
        <v>95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2097</v>
      </c>
      <c r="D15" s="89" t="n">
        <v>1083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55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907</v>
      </c>
      <c r="S15" s="89" t="n">
        <v>52</v>
      </c>
      <c r="T15" s="89" t="n">
        <v>0</v>
      </c>
      <c r="U15" s="89" t="n">
        <v>0</v>
      </c>
      <c r="V15" s="89" t="n">
        <v>2097</v>
      </c>
      <c r="W15" s="89" t="n">
        <v>2097</v>
      </c>
      <c r="X15" s="89" t="n">
        <v>0</v>
      </c>
      <c r="Y15" s="89" t="n">
        <v>0</v>
      </c>
      <c r="Z15" s="89" t="n">
        <v>0</v>
      </c>
      <c r="AA15" s="89" t="n">
        <v>0</v>
      </c>
      <c r="AB15" s="89" t="n">
        <v>0</v>
      </c>
      <c r="AC15" s="89" t="n">
        <v>0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41</v>
      </c>
      <c r="D16" s="89" t="n">
        <v>1171</v>
      </c>
      <c r="E16" s="89" t="n">
        <v>229</v>
      </c>
      <c r="F16" s="89" t="n">
        <v>0</v>
      </c>
      <c r="G16" s="89" t="n">
        <v>0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0</v>
      </c>
      <c r="N16" s="89" t="n">
        <v>0</v>
      </c>
      <c r="O16" s="89" t="n">
        <v>0</v>
      </c>
      <c r="P16" s="89" t="n">
        <v>132</v>
      </c>
      <c r="Q16" s="89" t="n">
        <v>0</v>
      </c>
      <c r="R16" s="89" t="n">
        <v>712</v>
      </c>
      <c r="S16" s="89" t="n">
        <v>50</v>
      </c>
      <c r="T16" s="89" t="n">
        <v>0</v>
      </c>
      <c r="U16" s="89" t="n">
        <v>547</v>
      </c>
      <c r="V16" s="89" t="n">
        <v>2841</v>
      </c>
      <c r="W16" s="89" t="n">
        <v>2138</v>
      </c>
      <c r="X16" s="89" t="n">
        <v>703</v>
      </c>
      <c r="Y16" s="89" t="n">
        <v>0</v>
      </c>
      <c r="Z16" s="89" t="n">
        <v>0</v>
      </c>
      <c r="AA16" s="89" t="n">
        <v>639</v>
      </c>
      <c r="AB16" s="89" t="n">
        <v>0</v>
      </c>
      <c r="AC16" s="89" t="n">
        <v>64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4324</v>
      </c>
      <c r="D17" s="89" t="n">
        <v>3073</v>
      </c>
      <c r="E17" s="89" t="n">
        <v>175</v>
      </c>
      <c r="F17" s="89" t="n">
        <v>0</v>
      </c>
      <c r="G17" s="89" t="n">
        <v>842</v>
      </c>
      <c r="H17" s="89" t="n">
        <v>174</v>
      </c>
      <c r="I17" s="89" t="n">
        <v>0</v>
      </c>
      <c r="J17" s="89" t="n">
        <v>0</v>
      </c>
      <c r="K17" s="89" t="n">
        <v>0</v>
      </c>
      <c r="L17" s="89" t="n">
        <v>34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26</v>
      </c>
      <c r="S17" s="89" t="n">
        <v>0</v>
      </c>
      <c r="T17" s="89" t="n">
        <v>0</v>
      </c>
      <c r="U17" s="89" t="n">
        <v>0</v>
      </c>
      <c r="V17" s="89" t="n">
        <v>4324</v>
      </c>
      <c r="W17" s="89" t="n">
        <v>4234</v>
      </c>
      <c r="X17" s="89" t="n">
        <v>90</v>
      </c>
      <c r="Y17" s="89" t="n">
        <v>0</v>
      </c>
      <c r="Z17" s="89" t="n">
        <v>0</v>
      </c>
      <c r="AA17" s="89" t="n">
        <v>60</v>
      </c>
      <c r="AB17" s="89" t="n">
        <v>0</v>
      </c>
      <c r="AC17" s="89" t="n">
        <v>3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1197</v>
      </c>
      <c r="D18" s="89" t="n">
        <v>1094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70</v>
      </c>
      <c r="J18" s="89" t="n">
        <v>0</v>
      </c>
      <c r="K18" s="89" t="n">
        <v>0</v>
      </c>
      <c r="L18" s="89" t="n">
        <v>33</v>
      </c>
      <c r="M18" s="89" t="n">
        <v>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1197</v>
      </c>
      <c r="W18" s="89" t="n">
        <v>1164</v>
      </c>
      <c r="X18" s="89" t="n">
        <v>33</v>
      </c>
      <c r="Y18" s="89" t="n">
        <v>0</v>
      </c>
      <c r="Z18" s="89" t="n">
        <v>0</v>
      </c>
      <c r="AA18" s="89" t="n">
        <v>33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348</v>
      </c>
      <c r="D19" s="89" t="n">
        <v>2086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204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0</v>
      </c>
      <c r="U19" s="89" t="n">
        <v>58</v>
      </c>
      <c r="V19" s="89" t="n">
        <v>2348</v>
      </c>
      <c r="W19" s="89" t="n">
        <v>1894</v>
      </c>
      <c r="X19" s="89" t="n">
        <v>454</v>
      </c>
      <c r="Y19" s="89" t="n">
        <v>0</v>
      </c>
      <c r="Z19" s="89" t="n">
        <v>0</v>
      </c>
      <c r="AA19" s="89" t="n">
        <v>204</v>
      </c>
      <c r="AB19" s="89" t="n">
        <v>0</v>
      </c>
      <c r="AC19" s="89" t="n">
        <v>250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679</v>
      </c>
      <c r="D20" s="89" t="n">
        <v>1183</v>
      </c>
      <c r="E20" s="89" t="n">
        <v>296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20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679</v>
      </c>
      <c r="W20" s="89" t="n">
        <v>881</v>
      </c>
      <c r="X20" s="89" t="n">
        <v>798</v>
      </c>
      <c r="Y20" s="89" t="n">
        <v>0</v>
      </c>
      <c r="Z20" s="89" t="n">
        <v>0</v>
      </c>
      <c r="AA20" s="89" t="n">
        <v>798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77</v>
      </c>
      <c r="D21" s="89" t="n">
        <v>1230</v>
      </c>
      <c r="E21" s="89" t="n">
        <v>0</v>
      </c>
      <c r="F21" s="89" t="n">
        <v>0</v>
      </c>
      <c r="G21" s="89" t="n">
        <v>0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47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77</v>
      </c>
      <c r="W21" s="89" t="n">
        <v>1258</v>
      </c>
      <c r="X21" s="89" t="n">
        <v>19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19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1174</v>
      </c>
      <c r="D22" s="95" t="n">
        <v>1174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1174</v>
      </c>
      <c r="W22" s="95" t="n">
        <v>1174</v>
      </c>
      <c r="X22" s="95" t="n">
        <v>0</v>
      </c>
      <c r="Y22" s="95" t="n">
        <v>0</v>
      </c>
      <c r="Z22" s="95" t="n">
        <v>0</v>
      </c>
      <c r="AA22" s="95" t="n">
        <v>0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341</v>
      </c>
      <c r="D23" s="89" t="n">
        <v>341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341</v>
      </c>
      <c r="W23" s="89" t="n">
        <v>341</v>
      </c>
      <c r="X23" s="89" t="n">
        <v>0</v>
      </c>
      <c r="Y23" s="89" t="n">
        <v>0</v>
      </c>
      <c r="Z23" s="89" t="n">
        <v>0</v>
      </c>
      <c r="AA23" s="89" t="n">
        <v>0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734</v>
      </c>
      <c r="D25" s="89" t="n">
        <v>734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734</v>
      </c>
      <c r="W25" s="89" t="n">
        <v>734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99</v>
      </c>
      <c r="D26" s="89" t="n">
        <v>99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99</v>
      </c>
      <c r="W26" s="89" t="n">
        <v>99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132</v>
      </c>
      <c r="D27" s="95" t="n">
        <v>132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132</v>
      </c>
      <c r="W27" s="95" t="n">
        <v>132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132</v>
      </c>
      <c r="D28" s="89" t="n">
        <v>132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132</v>
      </c>
      <c r="W28" s="89" t="n">
        <v>132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39</v>
      </c>
      <c r="D30" s="95" t="n">
        <v>0</v>
      </c>
      <c r="E30" s="95" t="n">
        <v>0</v>
      </c>
      <c r="F30" s="95" t="n">
        <v>0</v>
      </c>
      <c r="G30" s="95" t="n">
        <v>39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39</v>
      </c>
      <c r="W30" s="95" t="n">
        <v>0</v>
      </c>
      <c r="X30" s="95" t="n">
        <v>39</v>
      </c>
      <c r="Y30" s="95" t="n">
        <v>0</v>
      </c>
      <c r="Z30" s="95" t="n">
        <v>0</v>
      </c>
      <c r="AA30" s="95" t="n">
        <v>39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39</v>
      </c>
      <c r="D31" s="89" t="n">
        <v>0</v>
      </c>
      <c r="E31" s="89" t="n">
        <v>0</v>
      </c>
      <c r="F31" s="89" t="n">
        <v>0</v>
      </c>
      <c r="G31" s="89" t="n">
        <v>39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39</v>
      </c>
      <c r="W31" s="89" t="n">
        <v>0</v>
      </c>
      <c r="X31" s="89" t="n">
        <v>39</v>
      </c>
      <c r="Y31" s="89" t="n">
        <v>0</v>
      </c>
      <c r="Z31" s="89" t="n">
        <v>0</v>
      </c>
      <c r="AA31" s="89" t="n">
        <v>39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1122</v>
      </c>
      <c r="D32" s="95" t="n">
        <v>1009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113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1122</v>
      </c>
      <c r="W32" s="95" t="n">
        <v>1009</v>
      </c>
      <c r="X32" s="95" t="n">
        <v>113</v>
      </c>
      <c r="Y32" s="95" t="n">
        <v>0</v>
      </c>
      <c r="Z32" s="95" t="n">
        <v>0</v>
      </c>
      <c r="AA32" s="95" t="n">
        <v>0</v>
      </c>
      <c r="AB32" s="95" t="n">
        <v>0</v>
      </c>
      <c r="AC32" s="95" t="n">
        <v>113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757</v>
      </c>
      <c r="D33" s="89" t="n">
        <v>644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113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757</v>
      </c>
      <c r="W33" s="89" t="n">
        <v>644</v>
      </c>
      <c r="X33" s="89" t="n">
        <v>113</v>
      </c>
      <c r="Y33" s="89" t="n">
        <v>0</v>
      </c>
      <c r="Z33" s="89" t="n">
        <v>0</v>
      </c>
      <c r="AA33" s="89" t="n">
        <v>0</v>
      </c>
      <c r="AB33" s="89" t="n">
        <v>0</v>
      </c>
      <c r="AC33" s="89" t="n">
        <v>113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0</v>
      </c>
      <c r="D34" s="89" t="n">
        <v>0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365</v>
      </c>
      <c r="D35" s="89" t="n">
        <v>365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365</v>
      </c>
      <c r="W35" s="89" t="n">
        <v>365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1231</v>
      </c>
      <c r="D36" s="95" t="n">
        <v>623</v>
      </c>
      <c r="E36" s="95" t="n">
        <v>323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0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285</v>
      </c>
      <c r="S36" s="95" t="n">
        <v>0</v>
      </c>
      <c r="T36" s="95" t="n">
        <v>0</v>
      </c>
      <c r="U36" s="95" t="n">
        <v>0</v>
      </c>
      <c r="V36" s="95" t="n">
        <v>1231</v>
      </c>
      <c r="W36" s="95" t="n">
        <v>1197</v>
      </c>
      <c r="X36" s="95" t="n">
        <v>34</v>
      </c>
      <c r="Y36" s="95" t="n">
        <v>0</v>
      </c>
      <c r="Z36" s="95" t="n">
        <v>0</v>
      </c>
      <c r="AA36" s="95" t="n">
        <v>34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79</v>
      </c>
      <c r="D37" s="89" t="n">
        <v>79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79</v>
      </c>
      <c r="W37" s="89" t="n">
        <v>79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867</v>
      </c>
      <c r="D38" s="89" t="n">
        <v>544</v>
      </c>
      <c r="E38" s="89" t="n">
        <v>323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867</v>
      </c>
      <c r="W38" s="89" t="n">
        <v>833</v>
      </c>
      <c r="X38" s="89" t="n">
        <v>34</v>
      </c>
      <c r="Y38" s="89" t="n">
        <v>0</v>
      </c>
      <c r="Z38" s="89" t="n">
        <v>0</v>
      </c>
      <c r="AA38" s="89" t="n">
        <v>34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285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285</v>
      </c>
      <c r="S39" s="89" t="n">
        <v>0</v>
      </c>
      <c r="T39" s="89" t="n">
        <v>0</v>
      </c>
      <c r="U39" s="89" t="n">
        <v>0</v>
      </c>
      <c r="V39" s="89" t="n">
        <v>285</v>
      </c>
      <c r="W39" s="89" t="n">
        <v>285</v>
      </c>
      <c r="X39" s="89" t="n">
        <v>0</v>
      </c>
      <c r="Y39" s="89" t="n">
        <v>0</v>
      </c>
      <c r="Z39" s="89" t="n">
        <v>0</v>
      </c>
      <c r="AA39" s="89" t="n">
        <v>0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7420</v>
      </c>
      <c r="D40" s="95" t="n">
        <v>3523</v>
      </c>
      <c r="E40" s="95" t="n">
        <v>0</v>
      </c>
      <c r="F40" s="95" t="n">
        <v>0</v>
      </c>
      <c r="G40" s="95" t="n">
        <v>109</v>
      </c>
      <c r="H40" s="95" t="n">
        <v>0</v>
      </c>
      <c r="I40" s="95" t="n">
        <v>404</v>
      </c>
      <c r="J40" s="95" t="n">
        <v>0</v>
      </c>
      <c r="K40" s="95" t="n">
        <v>0</v>
      </c>
      <c r="L40" s="95" t="n">
        <v>0</v>
      </c>
      <c r="M40" s="95" t="n">
        <v>1484</v>
      </c>
      <c r="N40" s="95" t="n">
        <v>0</v>
      </c>
      <c r="O40" s="95" t="n">
        <v>0</v>
      </c>
      <c r="P40" s="95" t="n">
        <v>100</v>
      </c>
      <c r="Q40" s="95" t="n">
        <v>0</v>
      </c>
      <c r="R40" s="95" t="n">
        <v>1425</v>
      </c>
      <c r="S40" s="95" t="n">
        <v>22</v>
      </c>
      <c r="T40" s="95" t="n">
        <v>262</v>
      </c>
      <c r="U40" s="95" t="n">
        <v>91</v>
      </c>
      <c r="V40" s="95" t="n">
        <v>7420</v>
      </c>
      <c r="W40" s="95" t="n">
        <v>5529</v>
      </c>
      <c r="X40" s="95" t="n">
        <v>1891</v>
      </c>
      <c r="Y40" s="95" t="n">
        <v>0</v>
      </c>
      <c r="Z40" s="95" t="n">
        <v>0</v>
      </c>
      <c r="AA40" s="95" t="n">
        <v>1852</v>
      </c>
      <c r="AB40" s="95" t="n">
        <v>39</v>
      </c>
      <c r="AC40" s="95" t="n">
        <v>0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767</v>
      </c>
      <c r="D41" s="89" t="n">
        <v>651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16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767</v>
      </c>
      <c r="W41" s="89" t="n">
        <v>648</v>
      </c>
      <c r="X41" s="89" t="n">
        <v>119</v>
      </c>
      <c r="Y41" s="89" t="n">
        <v>0</v>
      </c>
      <c r="Z41" s="89" t="n">
        <v>0</v>
      </c>
      <c r="AA41" s="89" t="n">
        <v>11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1224</v>
      </c>
      <c r="D42" s="89" t="n">
        <v>204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998</v>
      </c>
      <c r="S42" s="89" t="n">
        <v>22</v>
      </c>
      <c r="T42" s="89" t="n">
        <v>0</v>
      </c>
      <c r="U42" s="89" t="n">
        <v>0</v>
      </c>
      <c r="V42" s="89" t="n">
        <v>1224</v>
      </c>
      <c r="W42" s="89" t="n">
        <v>1224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645</v>
      </c>
      <c r="D43" s="89" t="n">
        <v>645</v>
      </c>
      <c r="E43" s="89" t="n">
        <v>0</v>
      </c>
      <c r="F43" s="89" t="n">
        <v>0</v>
      </c>
      <c r="G43" s="89" t="n">
        <v>0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645</v>
      </c>
      <c r="W43" s="89" t="n">
        <v>645</v>
      </c>
      <c r="X43" s="89" t="n">
        <v>0</v>
      </c>
      <c r="Y43" s="89" t="n">
        <v>0</v>
      </c>
      <c r="Z43" s="89" t="n">
        <v>0</v>
      </c>
      <c r="AA43" s="89" t="n">
        <v>0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0</v>
      </c>
      <c r="D44" s="89" t="n">
        <v>0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2599</v>
      </c>
      <c r="D45" s="89" t="n">
        <v>795</v>
      </c>
      <c r="E45" s="89" t="n">
        <v>0</v>
      </c>
      <c r="F45" s="89" t="n">
        <v>0</v>
      </c>
      <c r="G45" s="89" t="n">
        <v>109</v>
      </c>
      <c r="H45" s="89" t="n">
        <v>0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1077</v>
      </c>
      <c r="N45" s="89" t="n">
        <v>0</v>
      </c>
      <c r="O45" s="89" t="n">
        <v>0</v>
      </c>
      <c r="P45" s="89" t="n">
        <v>100</v>
      </c>
      <c r="Q45" s="89" t="n">
        <v>0</v>
      </c>
      <c r="R45" s="89" t="n">
        <v>427</v>
      </c>
      <c r="S45" s="89" t="n">
        <v>0</v>
      </c>
      <c r="T45" s="89" t="n">
        <v>0</v>
      </c>
      <c r="U45" s="89" t="n">
        <v>91</v>
      </c>
      <c r="V45" s="89" t="n">
        <v>2599</v>
      </c>
      <c r="W45" s="89" t="n">
        <v>1522</v>
      </c>
      <c r="X45" s="89" t="n">
        <v>1077</v>
      </c>
      <c r="Y45" s="89" t="n">
        <v>0</v>
      </c>
      <c r="Z45" s="89" t="n">
        <v>0</v>
      </c>
      <c r="AA45" s="89" t="n">
        <v>1077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81</v>
      </c>
      <c r="D46" s="89" t="n">
        <v>295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24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2</v>
      </c>
      <c r="U46" s="89" t="n">
        <v>0</v>
      </c>
      <c r="V46" s="89" t="n">
        <v>581</v>
      </c>
      <c r="W46" s="89" t="n">
        <v>557</v>
      </c>
      <c r="X46" s="89" t="n">
        <v>24</v>
      </c>
      <c r="Y46" s="89" t="n">
        <v>0</v>
      </c>
      <c r="Z46" s="89" t="n">
        <v>0</v>
      </c>
      <c r="AA46" s="89" t="n">
        <v>24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604</v>
      </c>
      <c r="D47" s="89" t="n">
        <v>933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380</v>
      </c>
      <c r="J47" s="89" t="n">
        <v>0</v>
      </c>
      <c r="K47" s="89" t="n">
        <v>0</v>
      </c>
      <c r="L47" s="89" t="n">
        <v>0</v>
      </c>
      <c r="M47" s="89" t="n">
        <v>291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604</v>
      </c>
      <c r="W47" s="89" t="n">
        <v>933</v>
      </c>
      <c r="X47" s="89" t="n">
        <v>671</v>
      </c>
      <c r="Y47" s="89" t="n">
        <v>0</v>
      </c>
      <c r="Z47" s="89" t="n">
        <v>0</v>
      </c>
      <c r="AA47" s="89" t="n">
        <v>632</v>
      </c>
      <c r="AB47" s="89" t="n">
        <v>39</v>
      </c>
      <c r="AC47" s="89" t="n">
        <v>0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696</v>
      </c>
      <c r="D48" s="95" t="n">
        <v>128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568</v>
      </c>
      <c r="T48" s="95" t="n">
        <v>0</v>
      </c>
      <c r="U48" s="95" t="n">
        <v>0</v>
      </c>
      <c r="V48" s="95" t="n">
        <v>696</v>
      </c>
      <c r="W48" s="95" t="n">
        <v>392</v>
      </c>
      <c r="X48" s="95" t="n">
        <v>304</v>
      </c>
      <c r="Y48" s="95" t="n">
        <v>0</v>
      </c>
      <c r="Z48" s="95" t="n">
        <v>0</v>
      </c>
      <c r="AA48" s="95" t="n">
        <v>304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696</v>
      </c>
      <c r="D50" s="89" t="n">
        <v>128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568</v>
      </c>
      <c r="T50" s="89" t="n">
        <v>0</v>
      </c>
      <c r="U50" s="89" t="n">
        <v>0</v>
      </c>
      <c r="V50" s="89" t="n">
        <v>696</v>
      </c>
      <c r="W50" s="89" t="n">
        <v>392</v>
      </c>
      <c r="X50" s="89" t="n">
        <v>304</v>
      </c>
      <c r="Y50" s="89" t="n">
        <v>0</v>
      </c>
      <c r="Z50" s="89" t="n">
        <v>0</v>
      </c>
      <c r="AA50" s="89" t="n">
        <v>304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3080</v>
      </c>
      <c r="D53" s="95" t="n">
        <v>2366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225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158</v>
      </c>
      <c r="S53" s="95" t="n">
        <v>0</v>
      </c>
      <c r="T53" s="95" t="n">
        <v>0</v>
      </c>
      <c r="U53" s="95" t="n">
        <v>331</v>
      </c>
      <c r="V53" s="95" t="n">
        <v>3080</v>
      </c>
      <c r="W53" s="95" t="n">
        <v>3026</v>
      </c>
      <c r="X53" s="95" t="n">
        <v>54</v>
      </c>
      <c r="Y53" s="95" t="n">
        <v>0</v>
      </c>
      <c r="Z53" s="95" t="n">
        <v>0</v>
      </c>
      <c r="AA53" s="95" t="n">
        <v>54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89</v>
      </c>
      <c r="D54" s="89" t="n">
        <v>89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89</v>
      </c>
      <c r="W54" s="89" t="n">
        <v>89</v>
      </c>
      <c r="X54" s="89" t="n">
        <v>0</v>
      </c>
      <c r="Y54" s="89" t="n">
        <v>0</v>
      </c>
      <c r="Z54" s="89" t="n">
        <v>0</v>
      </c>
      <c r="AA54" s="89" t="n">
        <v>0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818</v>
      </c>
      <c r="D55" s="89" t="n">
        <v>818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818</v>
      </c>
      <c r="W55" s="89" t="n">
        <v>818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225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225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225</v>
      </c>
      <c r="W56" s="89" t="n">
        <v>225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801</v>
      </c>
      <c r="D57" s="89" t="n">
        <v>801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801</v>
      </c>
      <c r="W57" s="89" t="n">
        <v>801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904</v>
      </c>
      <c r="D58" s="89" t="n">
        <v>415</v>
      </c>
      <c r="E58" s="89" t="n">
        <v>0</v>
      </c>
      <c r="F58" s="89" t="n">
        <v>0</v>
      </c>
      <c r="G58" s="89" t="n">
        <v>0</v>
      </c>
      <c r="H58" s="89" t="n">
        <v>0</v>
      </c>
      <c r="I58" s="89" t="n">
        <v>0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0</v>
      </c>
      <c r="O58" s="89" t="n">
        <v>0</v>
      </c>
      <c r="P58" s="89" t="n">
        <v>0</v>
      </c>
      <c r="Q58" s="89" t="n">
        <v>0</v>
      </c>
      <c r="R58" s="89" t="n">
        <v>158</v>
      </c>
      <c r="S58" s="89" t="n">
        <v>0</v>
      </c>
      <c r="T58" s="89" t="n">
        <v>0</v>
      </c>
      <c r="U58" s="89" t="n">
        <v>331</v>
      </c>
      <c r="V58" s="89" t="n">
        <v>904</v>
      </c>
      <c r="W58" s="89" t="n">
        <v>850</v>
      </c>
      <c r="X58" s="89" t="n">
        <v>54</v>
      </c>
      <c r="Y58" s="89" t="n">
        <v>0</v>
      </c>
      <c r="Z58" s="89" t="n">
        <v>0</v>
      </c>
      <c r="AA58" s="89" t="n">
        <v>54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243</v>
      </c>
      <c r="D59" s="99" t="n">
        <v>243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243</v>
      </c>
      <c r="W59" s="99" t="n">
        <v>243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12" activeCellId="0" sqref="P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2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1057300</v>
      </c>
      <c r="D9" s="159" t="n">
        <v>565681</v>
      </c>
      <c r="E9" s="159" t="n">
        <v>25535</v>
      </c>
      <c r="F9" s="159" t="n">
        <v>13697</v>
      </c>
      <c r="G9" s="159" t="n">
        <v>26365</v>
      </c>
      <c r="H9" s="159" t="n">
        <v>8167</v>
      </c>
      <c r="I9" s="159" t="n">
        <v>72809</v>
      </c>
      <c r="J9" s="159" t="n">
        <v>4463</v>
      </c>
      <c r="K9" s="159" t="n">
        <v>256</v>
      </c>
      <c r="L9" s="159" t="n">
        <v>13819</v>
      </c>
      <c r="M9" s="159" t="n">
        <v>86370</v>
      </c>
      <c r="N9" s="159" t="n">
        <v>5601</v>
      </c>
      <c r="O9" s="159" t="n">
        <v>335</v>
      </c>
      <c r="P9" s="159" t="n">
        <v>3989</v>
      </c>
      <c r="Q9" s="159" t="n">
        <v>25630</v>
      </c>
      <c r="R9" s="159" t="n">
        <v>104143</v>
      </c>
      <c r="S9" s="159" t="n">
        <v>26523</v>
      </c>
      <c r="T9" s="159" t="n">
        <v>49893</v>
      </c>
      <c r="U9" s="159" t="n">
        <v>24024</v>
      </c>
      <c r="V9" s="160" t="n">
        <v>1057300</v>
      </c>
      <c r="W9" s="159" t="n">
        <v>601983</v>
      </c>
      <c r="X9" s="159" t="n">
        <v>455317</v>
      </c>
      <c r="Y9" s="159" t="n">
        <v>900</v>
      </c>
      <c r="Z9" s="159" t="n">
        <v>76874</v>
      </c>
      <c r="AA9" s="159" t="n">
        <v>366703</v>
      </c>
      <c r="AB9" s="159" t="n">
        <v>140</v>
      </c>
      <c r="AC9" s="159" t="n">
        <v>10700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858153</v>
      </c>
      <c r="D10" s="159" t="n">
        <v>464077</v>
      </c>
      <c r="E10" s="159" t="n">
        <v>18428</v>
      </c>
      <c r="F10" s="159" t="n">
        <v>13508</v>
      </c>
      <c r="G10" s="159" t="n">
        <v>17272</v>
      </c>
      <c r="H10" s="159" t="n">
        <v>6560</v>
      </c>
      <c r="I10" s="159" t="n">
        <v>61354</v>
      </c>
      <c r="J10" s="159" t="n">
        <v>3300</v>
      </c>
      <c r="K10" s="159" t="n">
        <v>240</v>
      </c>
      <c r="L10" s="159" t="n">
        <v>13379</v>
      </c>
      <c r="M10" s="159" t="n">
        <v>62398</v>
      </c>
      <c r="N10" s="159" t="n">
        <v>5234</v>
      </c>
      <c r="O10" s="159" t="n">
        <v>227</v>
      </c>
      <c r="P10" s="159" t="n">
        <v>3199</v>
      </c>
      <c r="Q10" s="159" t="n">
        <v>15717</v>
      </c>
      <c r="R10" s="159" t="n">
        <v>92466</v>
      </c>
      <c r="S10" s="159" t="n">
        <v>17421</v>
      </c>
      <c r="T10" s="159" t="n">
        <v>43628</v>
      </c>
      <c r="U10" s="159" t="n">
        <v>19745</v>
      </c>
      <c r="V10" s="160" t="n">
        <v>858153</v>
      </c>
      <c r="W10" s="159" t="n">
        <v>481136</v>
      </c>
      <c r="X10" s="159" t="n">
        <v>377017</v>
      </c>
      <c r="Y10" s="159" t="n">
        <v>900</v>
      </c>
      <c r="Z10" s="159" t="n">
        <v>68047</v>
      </c>
      <c r="AA10" s="159" t="n">
        <v>298100</v>
      </c>
      <c r="AB10" s="159" t="n">
        <v>101</v>
      </c>
      <c r="AC10" s="159" t="n">
        <v>986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99147</v>
      </c>
      <c r="D11" s="161" t="n">
        <v>101604</v>
      </c>
      <c r="E11" s="161" t="n">
        <v>7107</v>
      </c>
      <c r="F11" s="161" t="n">
        <v>189</v>
      </c>
      <c r="G11" s="161" t="n">
        <v>9093</v>
      </c>
      <c r="H11" s="161" t="n">
        <v>1607</v>
      </c>
      <c r="I11" s="161" t="n">
        <v>11455</v>
      </c>
      <c r="J11" s="161" t="n">
        <v>1163</v>
      </c>
      <c r="K11" s="161" t="n">
        <v>16</v>
      </c>
      <c r="L11" s="161" t="n">
        <v>440</v>
      </c>
      <c r="M11" s="161" t="n">
        <v>23972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1677</v>
      </c>
      <c r="S11" s="161" t="n">
        <v>9102</v>
      </c>
      <c r="T11" s="161" t="n">
        <v>6265</v>
      </c>
      <c r="U11" s="161" t="n">
        <v>4279</v>
      </c>
      <c r="V11" s="162" t="n">
        <v>199147</v>
      </c>
      <c r="W11" s="161" t="n">
        <v>120847</v>
      </c>
      <c r="X11" s="161" t="n">
        <v>78300</v>
      </c>
      <c r="Y11" s="161" t="n">
        <v>0</v>
      </c>
      <c r="Z11" s="161" t="n">
        <v>8827</v>
      </c>
      <c r="AA11" s="161" t="n">
        <v>68603</v>
      </c>
      <c r="AB11" s="161" t="n">
        <v>39</v>
      </c>
      <c r="AC11" s="161" t="n">
        <v>831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224569</v>
      </c>
      <c r="D12" s="159" t="n">
        <v>137385</v>
      </c>
      <c r="E12" s="159" t="n">
        <v>6804</v>
      </c>
      <c r="F12" s="159" t="n">
        <v>855</v>
      </c>
      <c r="G12" s="159" t="n">
        <v>954</v>
      </c>
      <c r="H12" s="159" t="n">
        <v>268</v>
      </c>
      <c r="I12" s="159" t="n">
        <v>1457</v>
      </c>
      <c r="J12" s="159" t="n">
        <v>1083</v>
      </c>
      <c r="K12" s="159" t="n">
        <v>28</v>
      </c>
      <c r="L12" s="159" t="n">
        <v>11251</v>
      </c>
      <c r="M12" s="159" t="n">
        <v>19170</v>
      </c>
      <c r="N12" s="159" t="n">
        <v>829</v>
      </c>
      <c r="O12" s="159" t="n">
        <v>30</v>
      </c>
      <c r="P12" s="159" t="n">
        <v>895</v>
      </c>
      <c r="Q12" s="159" t="n">
        <v>5764</v>
      </c>
      <c r="R12" s="159" t="n">
        <v>30781</v>
      </c>
      <c r="S12" s="159" t="n">
        <v>4759</v>
      </c>
      <c r="T12" s="159" t="n">
        <v>186</v>
      </c>
      <c r="U12" s="159" t="n">
        <v>2070</v>
      </c>
      <c r="V12" s="159" t="n">
        <v>224569</v>
      </c>
      <c r="W12" s="159" t="n">
        <v>131818</v>
      </c>
      <c r="X12" s="159" t="n">
        <v>92751</v>
      </c>
      <c r="Y12" s="159" t="n">
        <v>0</v>
      </c>
      <c r="Z12" s="159" t="n">
        <v>9129</v>
      </c>
      <c r="AA12" s="159" t="n">
        <v>79575</v>
      </c>
      <c r="AB12" s="159" t="n">
        <v>0</v>
      </c>
      <c r="AC12" s="159" t="n">
        <v>4047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30868</v>
      </c>
      <c r="D13" s="159" t="n">
        <v>76822</v>
      </c>
      <c r="E13" s="159" t="n">
        <v>7848</v>
      </c>
      <c r="F13" s="159" t="n">
        <v>465</v>
      </c>
      <c r="G13" s="159" t="n">
        <v>468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927</v>
      </c>
      <c r="Q13" s="159" t="n">
        <v>982</v>
      </c>
      <c r="R13" s="159" t="n">
        <v>30297</v>
      </c>
      <c r="S13" s="159" t="n">
        <v>4509</v>
      </c>
      <c r="T13" s="159" t="n">
        <v>171</v>
      </c>
      <c r="U13" s="159" t="n">
        <v>2572</v>
      </c>
      <c r="V13" s="159" t="n">
        <v>130868</v>
      </c>
      <c r="W13" s="159" t="n">
        <v>74905</v>
      </c>
      <c r="X13" s="159" t="n">
        <v>55963</v>
      </c>
      <c r="Y13" s="159" t="n">
        <v>0</v>
      </c>
      <c r="Z13" s="159" t="n">
        <v>7988</v>
      </c>
      <c r="AA13" s="159" t="n">
        <v>46074</v>
      </c>
      <c r="AB13" s="159" t="n">
        <v>59</v>
      </c>
      <c r="AC13" s="159" t="n">
        <v>184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58982</v>
      </c>
      <c r="D14" s="159" t="n">
        <v>125747</v>
      </c>
      <c r="E14" s="159" t="n">
        <v>874</v>
      </c>
      <c r="F14" s="159" t="n">
        <v>11570</v>
      </c>
      <c r="G14" s="159" t="n">
        <v>2788</v>
      </c>
      <c r="H14" s="159" t="n">
        <v>4206</v>
      </c>
      <c r="I14" s="159" t="n">
        <v>35908</v>
      </c>
      <c r="J14" s="159" t="n">
        <v>1073</v>
      </c>
      <c r="K14" s="159" t="n">
        <v>164</v>
      </c>
      <c r="L14" s="159" t="n">
        <v>1055</v>
      </c>
      <c r="M14" s="159" t="n">
        <v>18084</v>
      </c>
      <c r="N14" s="159" t="n">
        <v>1040</v>
      </c>
      <c r="O14" s="159" t="n">
        <v>75</v>
      </c>
      <c r="P14" s="159" t="n">
        <v>315</v>
      </c>
      <c r="Q14" s="159" t="n">
        <v>994</v>
      </c>
      <c r="R14" s="159" t="n">
        <v>18155</v>
      </c>
      <c r="S14" s="159" t="n">
        <v>5605</v>
      </c>
      <c r="T14" s="159" t="n">
        <v>22997</v>
      </c>
      <c r="U14" s="159" t="n">
        <v>8332</v>
      </c>
      <c r="V14" s="159" t="n">
        <v>258982</v>
      </c>
      <c r="W14" s="159" t="n">
        <v>130348</v>
      </c>
      <c r="X14" s="159" t="n">
        <v>128634</v>
      </c>
      <c r="Y14" s="159" t="n">
        <v>900</v>
      </c>
      <c r="Z14" s="159" t="n">
        <v>21178</v>
      </c>
      <c r="AA14" s="159" t="n">
        <v>105498</v>
      </c>
      <c r="AB14" s="159" t="n">
        <v>0</v>
      </c>
      <c r="AC14" s="159" t="n">
        <v>105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30178</v>
      </c>
      <c r="D15" s="159" t="n">
        <v>12802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2308</v>
      </c>
      <c r="S15" s="159" t="n">
        <v>52</v>
      </c>
      <c r="T15" s="159" t="n">
        <v>0</v>
      </c>
      <c r="U15" s="159" t="n">
        <v>132</v>
      </c>
      <c r="V15" s="159" t="n">
        <v>30178</v>
      </c>
      <c r="W15" s="159" t="n">
        <v>16806</v>
      </c>
      <c r="X15" s="159" t="n">
        <v>13372</v>
      </c>
      <c r="Y15" s="159" t="n">
        <v>0</v>
      </c>
      <c r="Z15" s="159" t="n">
        <v>618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8163</v>
      </c>
      <c r="D16" s="159" t="n">
        <v>19753</v>
      </c>
      <c r="E16" s="159" t="n">
        <v>1013</v>
      </c>
      <c r="F16" s="159" t="n">
        <v>0</v>
      </c>
      <c r="G16" s="159" t="n">
        <v>290</v>
      </c>
      <c r="H16" s="159" t="n">
        <v>51</v>
      </c>
      <c r="I16" s="159" t="n">
        <v>176</v>
      </c>
      <c r="J16" s="159" t="n">
        <v>0</v>
      </c>
      <c r="K16" s="159" t="n">
        <v>0</v>
      </c>
      <c r="L16" s="159" t="n">
        <v>0</v>
      </c>
      <c r="M16" s="159" t="n">
        <v>1951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8163</v>
      </c>
      <c r="W16" s="159" t="n">
        <v>24413</v>
      </c>
      <c r="X16" s="159" t="n">
        <v>3750</v>
      </c>
      <c r="Y16" s="159" t="n">
        <v>0</v>
      </c>
      <c r="Z16" s="159" t="n">
        <v>0</v>
      </c>
      <c r="AA16" s="159" t="n">
        <v>345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6935</v>
      </c>
      <c r="D17" s="159" t="n">
        <v>28109</v>
      </c>
      <c r="E17" s="159" t="n">
        <v>309</v>
      </c>
      <c r="F17" s="159" t="n">
        <v>155</v>
      </c>
      <c r="G17" s="159" t="n">
        <v>2391</v>
      </c>
      <c r="H17" s="159" t="n">
        <v>756</v>
      </c>
      <c r="I17" s="159" t="n">
        <v>3922</v>
      </c>
      <c r="J17" s="159" t="n">
        <v>55</v>
      </c>
      <c r="K17" s="159" t="n">
        <v>16</v>
      </c>
      <c r="L17" s="159" t="n">
        <v>111</v>
      </c>
      <c r="M17" s="159" t="n">
        <v>4068</v>
      </c>
      <c r="N17" s="159" t="n">
        <v>0</v>
      </c>
      <c r="O17" s="159" t="n">
        <v>0</v>
      </c>
      <c r="P17" s="159" t="n">
        <v>0</v>
      </c>
      <c r="Q17" s="159" t="n">
        <v>49</v>
      </c>
      <c r="R17" s="159" t="n">
        <v>4672</v>
      </c>
      <c r="S17" s="159" t="n">
        <v>863</v>
      </c>
      <c r="T17" s="159" t="n">
        <v>0</v>
      </c>
      <c r="U17" s="159" t="n">
        <v>1459</v>
      </c>
      <c r="V17" s="159" t="n">
        <v>46935</v>
      </c>
      <c r="W17" s="159" t="n">
        <v>34204</v>
      </c>
      <c r="X17" s="159" t="n">
        <v>12731</v>
      </c>
      <c r="Y17" s="159" t="n">
        <v>0</v>
      </c>
      <c r="Z17" s="159" t="n">
        <v>0</v>
      </c>
      <c r="AA17" s="159" t="n">
        <v>12514</v>
      </c>
      <c r="AB17" s="159" t="n">
        <v>0</v>
      </c>
      <c r="AC17" s="159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52174</v>
      </c>
      <c r="D18" s="159" t="n">
        <v>13697</v>
      </c>
      <c r="E18" s="159" t="n">
        <v>253</v>
      </c>
      <c r="F18" s="159" t="n">
        <v>124</v>
      </c>
      <c r="G18" s="159" t="n">
        <v>2839</v>
      </c>
      <c r="H18" s="159" t="n">
        <v>108</v>
      </c>
      <c r="I18" s="159" t="n">
        <v>7304</v>
      </c>
      <c r="J18" s="159" t="n">
        <v>0</v>
      </c>
      <c r="K18" s="159" t="n">
        <v>0</v>
      </c>
      <c r="L18" s="159" t="n">
        <v>67</v>
      </c>
      <c r="M18" s="159" t="n">
        <v>6706</v>
      </c>
      <c r="N18" s="159" t="n">
        <v>0</v>
      </c>
      <c r="O18" s="159" t="n">
        <v>0</v>
      </c>
      <c r="P18" s="159" t="n">
        <v>630</v>
      </c>
      <c r="Q18" s="159" t="n">
        <v>49</v>
      </c>
      <c r="R18" s="159" t="n">
        <v>655</v>
      </c>
      <c r="S18" s="159" t="n">
        <v>489</v>
      </c>
      <c r="T18" s="159" t="n">
        <v>17708</v>
      </c>
      <c r="U18" s="159" t="n">
        <v>1545</v>
      </c>
      <c r="V18" s="159" t="n">
        <v>52174</v>
      </c>
      <c r="W18" s="159" t="n">
        <v>15982</v>
      </c>
      <c r="X18" s="159" t="n">
        <v>36192</v>
      </c>
      <c r="Y18" s="159" t="n">
        <v>0</v>
      </c>
      <c r="Z18" s="159" t="n">
        <v>17806</v>
      </c>
      <c r="AA18" s="159" t="n">
        <v>18253</v>
      </c>
      <c r="AB18" s="159" t="n">
        <v>0</v>
      </c>
      <c r="AC18" s="159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42704</v>
      </c>
      <c r="D19" s="159" t="n">
        <v>21530</v>
      </c>
      <c r="E19" s="159" t="n">
        <v>0</v>
      </c>
      <c r="F19" s="159" t="n">
        <v>141</v>
      </c>
      <c r="G19" s="159" t="n">
        <v>6628</v>
      </c>
      <c r="H19" s="159" t="n">
        <v>743</v>
      </c>
      <c r="I19" s="159" t="n">
        <v>1938</v>
      </c>
      <c r="J19" s="159" t="n">
        <v>92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718</v>
      </c>
      <c r="T19" s="159" t="n">
        <v>2566</v>
      </c>
      <c r="U19" s="159" t="n">
        <v>149</v>
      </c>
      <c r="V19" s="159" t="n">
        <v>42704</v>
      </c>
      <c r="W19" s="159" t="n">
        <v>21961</v>
      </c>
      <c r="X19" s="159" t="n">
        <v>20743</v>
      </c>
      <c r="Y19" s="159" t="n">
        <v>0</v>
      </c>
      <c r="Z19" s="159" t="n">
        <v>5987</v>
      </c>
      <c r="AA19" s="159" t="n">
        <v>13424</v>
      </c>
      <c r="AB19" s="159" t="n">
        <v>42</v>
      </c>
      <c r="AC19" s="159" t="n">
        <v>129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22728</v>
      </c>
      <c r="D20" s="159" t="n">
        <v>11466</v>
      </c>
      <c r="E20" s="159" t="n">
        <v>296</v>
      </c>
      <c r="F20" s="159" t="n">
        <v>198</v>
      </c>
      <c r="G20" s="159" t="n">
        <v>288</v>
      </c>
      <c r="H20" s="159" t="n">
        <v>2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1304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2028</v>
      </c>
      <c r="V20" s="159" t="n">
        <v>22728</v>
      </c>
      <c r="W20" s="159" t="n">
        <v>13638</v>
      </c>
      <c r="X20" s="159" t="n">
        <v>9090</v>
      </c>
      <c r="Y20" s="159" t="n">
        <v>0</v>
      </c>
      <c r="Z20" s="159" t="n">
        <v>5341</v>
      </c>
      <c r="AA20" s="159" t="n">
        <v>3749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20852</v>
      </c>
      <c r="D21" s="159" t="n">
        <v>16766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20852</v>
      </c>
      <c r="W21" s="159" t="n">
        <v>17061</v>
      </c>
      <c r="X21" s="159" t="n">
        <v>3791</v>
      </c>
      <c r="Y21" s="159" t="n">
        <v>0</v>
      </c>
      <c r="Z21" s="159" t="n">
        <v>0</v>
      </c>
      <c r="AA21" s="159" t="n">
        <v>2981</v>
      </c>
      <c r="AB21" s="159" t="n">
        <v>0</v>
      </c>
      <c r="AC21" s="159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3594</v>
      </c>
      <c r="D22" s="159" t="n">
        <v>5887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131</v>
      </c>
      <c r="V22" s="159" t="n">
        <v>13594</v>
      </c>
      <c r="W22" s="159" t="n">
        <v>6894</v>
      </c>
      <c r="X22" s="159" t="n">
        <v>6700</v>
      </c>
      <c r="Y22" s="159" t="n">
        <v>0</v>
      </c>
      <c r="Z22" s="159" t="n">
        <v>12</v>
      </c>
      <c r="AA22" s="159" t="n">
        <v>6570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786</v>
      </c>
      <c r="D23" s="159" t="n">
        <v>3355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786</v>
      </c>
      <c r="W23" s="159" t="n">
        <v>3280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188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131</v>
      </c>
      <c r="V24" s="159" t="n">
        <v>2188</v>
      </c>
      <c r="W24" s="159" t="n">
        <v>1094</v>
      </c>
      <c r="X24" s="159" t="n">
        <v>1094</v>
      </c>
      <c r="Y24" s="159" t="n">
        <v>0</v>
      </c>
      <c r="Z24" s="159" t="n">
        <v>0</v>
      </c>
      <c r="AA24" s="159" t="n">
        <v>1094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1118</v>
      </c>
      <c r="D25" s="159" t="n">
        <v>1118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1118</v>
      </c>
      <c r="W25" s="159" t="n">
        <v>1099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880</v>
      </c>
      <c r="D27" s="159" t="n">
        <v>3279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132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880</v>
      </c>
      <c r="W27" s="159" t="n">
        <v>3727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290</v>
      </c>
      <c r="D28" s="159" t="n">
        <v>2055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82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290</v>
      </c>
      <c r="W28" s="159" t="n">
        <v>2137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590</v>
      </c>
      <c r="D29" s="159" t="n">
        <v>1224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590</v>
      </c>
      <c r="W29" s="159" t="n">
        <v>1590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7592</v>
      </c>
      <c r="D32" s="159" t="n">
        <v>14347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27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7592</v>
      </c>
      <c r="W32" s="159" t="n">
        <v>15019</v>
      </c>
      <c r="X32" s="159" t="n">
        <v>2573</v>
      </c>
      <c r="Y32" s="159" t="n">
        <v>0</v>
      </c>
      <c r="Z32" s="159" t="n">
        <v>0</v>
      </c>
      <c r="AA32" s="159" t="n">
        <v>2361</v>
      </c>
      <c r="AB32" s="159" t="n">
        <v>0</v>
      </c>
      <c r="AC32" s="159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562</v>
      </c>
      <c r="D33" s="159" t="n">
        <v>8212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562</v>
      </c>
      <c r="W33" s="159" t="n">
        <v>9093</v>
      </c>
      <c r="X33" s="159" t="n">
        <v>469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736</v>
      </c>
      <c r="D34" s="159" t="n">
        <v>1580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736</v>
      </c>
      <c r="W34" s="159" t="n">
        <v>1694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6294</v>
      </c>
      <c r="D35" s="159" t="n">
        <v>455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27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6294</v>
      </c>
      <c r="W35" s="159" t="n">
        <v>4232</v>
      </c>
      <c r="X35" s="159" t="n">
        <v>2062</v>
      </c>
      <c r="Y35" s="159" t="n">
        <v>0</v>
      </c>
      <c r="Z35" s="159" t="n">
        <v>0</v>
      </c>
      <c r="AA35" s="159" t="n">
        <v>206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3454</v>
      </c>
      <c r="D36" s="159" t="n">
        <v>11617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624</v>
      </c>
      <c r="S36" s="159" t="n">
        <v>147</v>
      </c>
      <c r="T36" s="159" t="n">
        <v>4233</v>
      </c>
      <c r="U36" s="159" t="n">
        <v>103</v>
      </c>
      <c r="V36" s="159" t="n">
        <v>23454</v>
      </c>
      <c r="W36" s="159" t="n">
        <v>12817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1210</v>
      </c>
      <c r="D37" s="159" t="n">
        <v>5605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339</v>
      </c>
      <c r="S37" s="159" t="n">
        <v>147</v>
      </c>
      <c r="T37" s="159" t="n">
        <v>0</v>
      </c>
      <c r="U37" s="159" t="n">
        <v>103</v>
      </c>
      <c r="V37" s="159" t="n">
        <v>11210</v>
      </c>
      <c r="W37" s="159" t="n">
        <v>6135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517</v>
      </c>
      <c r="D38" s="159" t="n">
        <v>4803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517</v>
      </c>
      <c r="W38" s="159" t="n">
        <v>5377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727</v>
      </c>
      <c r="D39" s="159" t="n">
        <v>1209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727</v>
      </c>
      <c r="W39" s="159" t="n">
        <v>1305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95745</v>
      </c>
      <c r="D40" s="159" t="n">
        <v>42418</v>
      </c>
      <c r="E40" s="159" t="n">
        <v>1644</v>
      </c>
      <c r="F40" s="159" t="n">
        <v>0</v>
      </c>
      <c r="G40" s="159" t="n">
        <v>4915</v>
      </c>
      <c r="H40" s="159" t="n">
        <v>1191</v>
      </c>
      <c r="I40" s="159" t="n">
        <v>7567</v>
      </c>
      <c r="J40" s="159" t="n">
        <v>242</v>
      </c>
      <c r="K40" s="159" t="n">
        <v>16</v>
      </c>
      <c r="L40" s="159" t="n">
        <v>102</v>
      </c>
      <c r="M40" s="159" t="n">
        <v>14285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8186</v>
      </c>
      <c r="T40" s="159" t="n">
        <v>451</v>
      </c>
      <c r="U40" s="159" t="n">
        <v>2177</v>
      </c>
      <c r="V40" s="159" t="n">
        <v>95745</v>
      </c>
      <c r="W40" s="159" t="n">
        <v>52213</v>
      </c>
      <c r="X40" s="159" t="n">
        <v>43532</v>
      </c>
      <c r="Y40" s="159" t="n">
        <v>0</v>
      </c>
      <c r="Z40" s="159" t="n">
        <v>8639</v>
      </c>
      <c r="AA40" s="159" t="n">
        <v>34609</v>
      </c>
      <c r="AB40" s="159" t="n">
        <v>39</v>
      </c>
      <c r="AC40" s="159" t="n">
        <v>245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976</v>
      </c>
      <c r="D41" s="159" t="n">
        <v>5559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86</v>
      </c>
      <c r="V41" s="159" t="n">
        <v>5976</v>
      </c>
      <c r="W41" s="159" t="n">
        <v>5577</v>
      </c>
      <c r="X41" s="159" t="n">
        <v>399</v>
      </c>
      <c r="Y41" s="159" t="n">
        <v>0</v>
      </c>
      <c r="Z41" s="159" t="n">
        <v>0</v>
      </c>
      <c r="AA41" s="159" t="n">
        <v>33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7169</v>
      </c>
      <c r="D42" s="159" t="n">
        <v>3684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262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7169</v>
      </c>
      <c r="W42" s="159" t="n">
        <v>5407</v>
      </c>
      <c r="X42" s="159" t="n">
        <v>11762</v>
      </c>
      <c r="Y42" s="159" t="n">
        <v>0</v>
      </c>
      <c r="Z42" s="159" t="n">
        <v>4308</v>
      </c>
      <c r="AA42" s="159" t="n">
        <v>7388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6454</v>
      </c>
      <c r="D43" s="159" t="n">
        <v>9156</v>
      </c>
      <c r="E43" s="159" t="n">
        <v>0</v>
      </c>
      <c r="F43" s="159" t="n">
        <v>0</v>
      </c>
      <c r="G43" s="159" t="n">
        <v>3974</v>
      </c>
      <c r="H43" s="159" t="n">
        <v>29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6454</v>
      </c>
      <c r="W43" s="159" t="n">
        <v>12435</v>
      </c>
      <c r="X43" s="159" t="n">
        <v>4019</v>
      </c>
      <c r="Y43" s="159" t="n">
        <v>0</v>
      </c>
      <c r="Z43" s="159" t="n">
        <v>889</v>
      </c>
      <c r="AA43" s="159" t="n">
        <v>3097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1162</v>
      </c>
      <c r="D44" s="159" t="n">
        <v>684</v>
      </c>
      <c r="E44" s="159" t="n">
        <v>0</v>
      </c>
      <c r="F44" s="159" t="n">
        <v>0</v>
      </c>
      <c r="G44" s="159" t="n">
        <v>237</v>
      </c>
      <c r="H44" s="159" t="n">
        <v>0</v>
      </c>
      <c r="I44" s="159" t="n">
        <v>119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1162</v>
      </c>
      <c r="W44" s="159" t="n">
        <v>1134</v>
      </c>
      <c r="X44" s="159" t="n">
        <v>28</v>
      </c>
      <c r="Y44" s="159" t="n">
        <v>0</v>
      </c>
      <c r="Z44" s="159" t="n">
        <v>0</v>
      </c>
      <c r="AA44" s="159" t="n">
        <v>28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11739</v>
      </c>
      <c r="D45" s="159" t="n">
        <v>528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2635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986</v>
      </c>
      <c r="V45" s="159" t="n">
        <v>11739</v>
      </c>
      <c r="W45" s="159" t="n">
        <v>6703</v>
      </c>
      <c r="X45" s="159" t="n">
        <v>5036</v>
      </c>
      <c r="Y45" s="159" t="n">
        <v>0</v>
      </c>
      <c r="Z45" s="159" t="n">
        <v>0</v>
      </c>
      <c r="AA45" s="159" t="n">
        <v>5036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8476</v>
      </c>
      <c r="D46" s="159" t="n">
        <v>4304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242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2451</v>
      </c>
      <c r="T46" s="159" t="n">
        <v>411</v>
      </c>
      <c r="U46" s="159" t="n">
        <v>210</v>
      </c>
      <c r="V46" s="159" t="n">
        <v>18476</v>
      </c>
      <c r="W46" s="159" t="n">
        <v>6491</v>
      </c>
      <c r="X46" s="159" t="n">
        <v>11985</v>
      </c>
      <c r="Y46" s="159" t="n">
        <v>0</v>
      </c>
      <c r="Z46" s="159" t="n">
        <v>2457</v>
      </c>
      <c r="AA46" s="159" t="n">
        <v>9512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4769</v>
      </c>
      <c r="D47" s="159" t="n">
        <v>13745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556</v>
      </c>
      <c r="T47" s="159" t="n">
        <v>40</v>
      </c>
      <c r="U47" s="159" t="n">
        <v>695</v>
      </c>
      <c r="V47" s="159" t="n">
        <v>24769</v>
      </c>
      <c r="W47" s="159" t="n">
        <v>14466</v>
      </c>
      <c r="X47" s="159" t="n">
        <v>10303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70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691</v>
      </c>
      <c r="D48" s="159" t="n">
        <v>1800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691</v>
      </c>
      <c r="W48" s="159" t="n">
        <v>1914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587</v>
      </c>
      <c r="D50" s="159" t="n">
        <v>748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587</v>
      </c>
      <c r="W50" s="159" t="n">
        <v>1012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529</v>
      </c>
      <c r="D52" s="159" t="n">
        <v>529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529</v>
      </c>
      <c r="W52" s="159" t="n">
        <v>327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41951</v>
      </c>
      <c r="D53" s="159" t="n">
        <v>22256</v>
      </c>
      <c r="E53" s="159" t="n">
        <v>0</v>
      </c>
      <c r="F53" s="159" t="n">
        <v>0</v>
      </c>
      <c r="G53" s="159" t="n">
        <v>2321</v>
      </c>
      <c r="H53" s="159" t="n">
        <v>222</v>
      </c>
      <c r="I53" s="159" t="n">
        <v>2654</v>
      </c>
      <c r="J53" s="159" t="n">
        <v>0</v>
      </c>
      <c r="K53" s="159" t="n">
        <v>0</v>
      </c>
      <c r="L53" s="159" t="n">
        <v>225</v>
      </c>
      <c r="M53" s="159" t="n">
        <v>4462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7306</v>
      </c>
      <c r="S53" s="159" t="n">
        <v>158</v>
      </c>
      <c r="T53" s="159" t="n">
        <v>166</v>
      </c>
      <c r="U53" s="159" t="n">
        <v>1868</v>
      </c>
      <c r="V53" s="159" t="n">
        <v>41951</v>
      </c>
      <c r="W53" s="159" t="n">
        <v>28263</v>
      </c>
      <c r="X53" s="159" t="n">
        <v>13688</v>
      </c>
      <c r="Y53" s="159" t="n">
        <v>0</v>
      </c>
      <c r="Z53" s="159" t="n">
        <v>161</v>
      </c>
      <c r="AA53" s="159" t="n">
        <v>13377</v>
      </c>
      <c r="AB53" s="159" t="n">
        <v>0</v>
      </c>
      <c r="AC53" s="159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6000</v>
      </c>
      <c r="D54" s="159" t="n">
        <v>2221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1118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6000</v>
      </c>
      <c r="W54" s="159" t="n">
        <v>2856</v>
      </c>
      <c r="X54" s="159" t="n">
        <v>3144</v>
      </c>
      <c r="Y54" s="159" t="n">
        <v>0</v>
      </c>
      <c r="Z54" s="159" t="n">
        <v>0</v>
      </c>
      <c r="AA54" s="159" t="n">
        <v>3144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6465</v>
      </c>
      <c r="D55" s="159" t="n">
        <v>6122</v>
      </c>
      <c r="E55" s="159" t="n">
        <v>0</v>
      </c>
      <c r="F55" s="159" t="n">
        <v>0</v>
      </c>
      <c r="G55" s="159" t="n">
        <v>156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6465</v>
      </c>
      <c r="W55" s="159" t="n">
        <v>6443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175</v>
      </c>
      <c r="D56" s="159" t="n">
        <v>512</v>
      </c>
      <c r="E56" s="159" t="n">
        <v>0</v>
      </c>
      <c r="F56" s="159" t="n">
        <v>0</v>
      </c>
      <c r="G56" s="159" t="n">
        <v>237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175</v>
      </c>
      <c r="W56" s="159" t="n">
        <v>836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6618</v>
      </c>
      <c r="D57" s="159" t="n">
        <v>6623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437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161</v>
      </c>
      <c r="V57" s="159" t="n">
        <v>16618</v>
      </c>
      <c r="W57" s="159" t="n">
        <v>9044</v>
      </c>
      <c r="X57" s="159" t="n">
        <v>7574</v>
      </c>
      <c r="Y57" s="159" t="n">
        <v>0</v>
      </c>
      <c r="Z57" s="159" t="n">
        <v>161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9271</v>
      </c>
      <c r="D58" s="159" t="n">
        <v>5395</v>
      </c>
      <c r="E58" s="159" t="n">
        <v>0</v>
      </c>
      <c r="F58" s="159" t="n">
        <v>0</v>
      </c>
      <c r="G58" s="159" t="n">
        <v>1684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547</v>
      </c>
      <c r="S58" s="159" t="n">
        <v>0</v>
      </c>
      <c r="T58" s="159" t="n">
        <v>0</v>
      </c>
      <c r="U58" s="159" t="n">
        <v>1342</v>
      </c>
      <c r="V58" s="159" t="n">
        <v>9271</v>
      </c>
      <c r="W58" s="159" t="n">
        <v>7662</v>
      </c>
      <c r="X58" s="159" t="n">
        <v>1609</v>
      </c>
      <c r="Y58" s="159" t="n">
        <v>0</v>
      </c>
      <c r="Z58" s="159" t="n">
        <v>0</v>
      </c>
      <c r="AA58" s="159" t="n">
        <v>1459</v>
      </c>
      <c r="AB58" s="159" t="n">
        <v>0</v>
      </c>
      <c r="AC58" s="159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422</v>
      </c>
      <c r="D59" s="163" t="n">
        <v>138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422</v>
      </c>
      <c r="W59" s="163" t="n">
        <v>142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18" activeCellId="0" sqref="C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137" t="s">
        <v>136</v>
      </c>
      <c r="V3" s="138"/>
    </row>
    <row r="4" s="135" customFormat="true" ht="16.5" hidden="false" customHeight="true" outlineLevel="0" collapsed="false">
      <c r="A4" s="139" t="s">
        <v>164</v>
      </c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7" t="s">
        <v>138</v>
      </c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</row>
    <row r="7" s="135" customFormat="true" ht="16.5" hidden="false" customHeight="true" outlineLevel="0" collapsed="false">
      <c r="A7" s="80"/>
      <c r="B7" s="80"/>
      <c r="C7" s="157" t="s">
        <v>139</v>
      </c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 t="s">
        <v>63</v>
      </c>
      <c r="W7" s="157"/>
      <c r="X7" s="157"/>
      <c r="Y7" s="157"/>
      <c r="Z7" s="157"/>
      <c r="AA7" s="157"/>
      <c r="AB7" s="157"/>
      <c r="AC7" s="157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8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59" t="n">
        <v>877181</v>
      </c>
      <c r="D9" s="159" t="n">
        <v>477486</v>
      </c>
      <c r="E9" s="159" t="n">
        <v>25535</v>
      </c>
      <c r="F9" s="159" t="n">
        <v>2081</v>
      </c>
      <c r="G9" s="159" t="n">
        <v>21133</v>
      </c>
      <c r="H9" s="159" t="n">
        <v>7480</v>
      </c>
      <c r="I9" s="159" t="n">
        <v>69442</v>
      </c>
      <c r="J9" s="159" t="n">
        <v>3163</v>
      </c>
      <c r="K9" s="159" t="n">
        <v>163</v>
      </c>
      <c r="L9" s="159" t="n">
        <v>11432</v>
      </c>
      <c r="M9" s="159" t="n">
        <v>64154</v>
      </c>
      <c r="N9" s="159" t="n">
        <v>4917</v>
      </c>
      <c r="O9" s="159" t="n">
        <v>335</v>
      </c>
      <c r="P9" s="159" t="n">
        <v>3417</v>
      </c>
      <c r="Q9" s="159" t="n">
        <v>24104</v>
      </c>
      <c r="R9" s="159" t="n">
        <v>93978</v>
      </c>
      <c r="S9" s="159" t="n">
        <v>24536</v>
      </c>
      <c r="T9" s="159" t="n">
        <v>23285</v>
      </c>
      <c r="U9" s="159" t="n">
        <v>20540</v>
      </c>
      <c r="V9" s="160" t="n">
        <v>877181</v>
      </c>
      <c r="W9" s="159" t="n">
        <v>511752</v>
      </c>
      <c r="X9" s="159" t="n">
        <v>365429</v>
      </c>
      <c r="Y9" s="159" t="n">
        <v>900</v>
      </c>
      <c r="Z9" s="159" t="n">
        <v>41432</v>
      </c>
      <c r="AA9" s="159" t="n">
        <v>313738</v>
      </c>
      <c r="AB9" s="159" t="n">
        <v>140</v>
      </c>
      <c r="AC9" s="159" t="n">
        <v>9219</v>
      </c>
    </row>
    <row r="10" s="135" customFormat="true" ht="16.5" hidden="false" customHeight="true" outlineLevel="0" collapsed="false">
      <c r="A10" s="144"/>
      <c r="B10" s="145" t="s">
        <v>80</v>
      </c>
      <c r="C10" s="159" t="n">
        <v>697109</v>
      </c>
      <c r="D10" s="159" t="n">
        <v>387648</v>
      </c>
      <c r="E10" s="159" t="n">
        <v>18428</v>
      </c>
      <c r="F10" s="159" t="n">
        <v>1892</v>
      </c>
      <c r="G10" s="159" t="n">
        <v>13601</v>
      </c>
      <c r="H10" s="159" t="n">
        <v>6163</v>
      </c>
      <c r="I10" s="159" t="n">
        <v>59696</v>
      </c>
      <c r="J10" s="159" t="n">
        <v>2212</v>
      </c>
      <c r="K10" s="159" t="n">
        <v>147</v>
      </c>
      <c r="L10" s="159" t="n">
        <v>10992</v>
      </c>
      <c r="M10" s="159" t="n">
        <v>41594</v>
      </c>
      <c r="N10" s="159" t="n">
        <v>4550</v>
      </c>
      <c r="O10" s="159" t="n">
        <v>227</v>
      </c>
      <c r="P10" s="159" t="n">
        <v>2627</v>
      </c>
      <c r="Q10" s="159" t="n">
        <v>14191</v>
      </c>
      <c r="R10" s="159" t="n">
        <v>83029</v>
      </c>
      <c r="S10" s="159" t="n">
        <v>16281</v>
      </c>
      <c r="T10" s="159" t="n">
        <v>17060</v>
      </c>
      <c r="U10" s="159" t="n">
        <v>16771</v>
      </c>
      <c r="V10" s="160" t="n">
        <v>697109</v>
      </c>
      <c r="W10" s="159" t="n">
        <v>405619</v>
      </c>
      <c r="X10" s="159" t="n">
        <v>291490</v>
      </c>
      <c r="Y10" s="159" t="n">
        <v>900</v>
      </c>
      <c r="Z10" s="159" t="n">
        <v>32766</v>
      </c>
      <c r="AA10" s="159" t="n">
        <v>249214</v>
      </c>
      <c r="AB10" s="159" t="n">
        <v>101</v>
      </c>
      <c r="AC10" s="159" t="n">
        <v>8509</v>
      </c>
    </row>
    <row r="11" s="135" customFormat="true" ht="16.5" hidden="false" customHeight="true" outlineLevel="0" collapsed="false">
      <c r="A11" s="146"/>
      <c r="B11" s="147" t="s">
        <v>81</v>
      </c>
      <c r="C11" s="161" t="n">
        <v>180072</v>
      </c>
      <c r="D11" s="161" t="n">
        <v>89838</v>
      </c>
      <c r="E11" s="161" t="n">
        <v>7107</v>
      </c>
      <c r="F11" s="161" t="n">
        <v>189</v>
      </c>
      <c r="G11" s="161" t="n">
        <v>7532</v>
      </c>
      <c r="H11" s="161" t="n">
        <v>1317</v>
      </c>
      <c r="I11" s="161" t="n">
        <v>9746</v>
      </c>
      <c r="J11" s="161" t="n">
        <v>951</v>
      </c>
      <c r="K11" s="161" t="n">
        <v>16</v>
      </c>
      <c r="L11" s="161" t="n">
        <v>440</v>
      </c>
      <c r="M11" s="161" t="n">
        <v>22560</v>
      </c>
      <c r="N11" s="161" t="n">
        <v>367</v>
      </c>
      <c r="O11" s="161" t="n">
        <v>108</v>
      </c>
      <c r="P11" s="161" t="n">
        <v>790</v>
      </c>
      <c r="Q11" s="161" t="n">
        <v>9913</v>
      </c>
      <c r="R11" s="161" t="n">
        <v>10949</v>
      </c>
      <c r="S11" s="161" t="n">
        <v>8255</v>
      </c>
      <c r="T11" s="161" t="n">
        <v>6225</v>
      </c>
      <c r="U11" s="161" t="n">
        <v>3769</v>
      </c>
      <c r="V11" s="162" t="n">
        <v>180072</v>
      </c>
      <c r="W11" s="161" t="n">
        <v>106133</v>
      </c>
      <c r="X11" s="161" t="n">
        <v>73939</v>
      </c>
      <c r="Y11" s="161" t="n">
        <v>0</v>
      </c>
      <c r="Z11" s="161" t="n">
        <v>8666</v>
      </c>
      <c r="AA11" s="161" t="n">
        <v>64524</v>
      </c>
      <c r="AB11" s="161" t="n">
        <v>39</v>
      </c>
      <c r="AC11" s="161" t="n">
        <v>710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59" t="n">
        <v>186626</v>
      </c>
      <c r="D12" s="159" t="n">
        <v>118133</v>
      </c>
      <c r="E12" s="159" t="n">
        <v>6804</v>
      </c>
      <c r="F12" s="159" t="n">
        <v>855</v>
      </c>
      <c r="G12" s="159" t="n">
        <v>954</v>
      </c>
      <c r="H12" s="159" t="n">
        <v>138</v>
      </c>
      <c r="I12" s="159" t="n">
        <v>1061</v>
      </c>
      <c r="J12" s="159" t="n">
        <v>87</v>
      </c>
      <c r="K12" s="159" t="n">
        <v>0</v>
      </c>
      <c r="L12" s="159" t="n">
        <v>9240</v>
      </c>
      <c r="M12" s="159" t="n">
        <v>9341</v>
      </c>
      <c r="N12" s="159" t="n">
        <v>679</v>
      </c>
      <c r="O12" s="159" t="n">
        <v>30</v>
      </c>
      <c r="P12" s="159" t="n">
        <v>895</v>
      </c>
      <c r="Q12" s="159" t="n">
        <v>4336</v>
      </c>
      <c r="R12" s="159" t="n">
        <v>27103</v>
      </c>
      <c r="S12" s="159" t="n">
        <v>4759</v>
      </c>
      <c r="T12" s="159" t="n">
        <v>186</v>
      </c>
      <c r="U12" s="159" t="n">
        <v>2025</v>
      </c>
      <c r="V12" s="159" t="n">
        <v>186626</v>
      </c>
      <c r="W12" s="159" t="n">
        <v>111539</v>
      </c>
      <c r="X12" s="159" t="n">
        <v>75087</v>
      </c>
      <c r="Y12" s="159" t="n">
        <v>0</v>
      </c>
      <c r="Z12" s="159" t="n">
        <v>9129</v>
      </c>
      <c r="AA12" s="159" t="n">
        <v>62287</v>
      </c>
      <c r="AB12" s="159" t="n">
        <v>0</v>
      </c>
      <c r="AC12" s="159" t="n">
        <v>367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59" t="n">
        <v>110431</v>
      </c>
      <c r="D13" s="159" t="n">
        <v>60026</v>
      </c>
      <c r="E13" s="159" t="n">
        <v>7848</v>
      </c>
      <c r="F13" s="159" t="n">
        <v>349</v>
      </c>
      <c r="G13" s="159" t="n">
        <v>387</v>
      </c>
      <c r="H13" s="159" t="n">
        <v>309</v>
      </c>
      <c r="I13" s="159" t="n">
        <v>1123</v>
      </c>
      <c r="J13" s="159" t="n">
        <v>309</v>
      </c>
      <c r="K13" s="159" t="n">
        <v>32</v>
      </c>
      <c r="L13" s="159" t="n">
        <v>0</v>
      </c>
      <c r="M13" s="159" t="n">
        <v>4034</v>
      </c>
      <c r="N13" s="159" t="n">
        <v>0</v>
      </c>
      <c r="O13" s="159" t="n">
        <v>0</v>
      </c>
      <c r="P13" s="159" t="n">
        <v>753</v>
      </c>
      <c r="Q13" s="159" t="n">
        <v>982</v>
      </c>
      <c r="R13" s="159" t="n">
        <v>27136</v>
      </c>
      <c r="S13" s="159" t="n">
        <v>4400</v>
      </c>
      <c r="T13" s="159" t="n">
        <v>171</v>
      </c>
      <c r="U13" s="159" t="n">
        <v>2572</v>
      </c>
      <c r="V13" s="159" t="n">
        <v>110431</v>
      </c>
      <c r="W13" s="159" t="n">
        <v>65255</v>
      </c>
      <c r="X13" s="159" t="n">
        <v>45176</v>
      </c>
      <c r="Y13" s="159" t="n">
        <v>0</v>
      </c>
      <c r="Z13" s="159" t="n">
        <v>635</v>
      </c>
      <c r="AA13" s="159" t="n">
        <v>42946</v>
      </c>
      <c r="AB13" s="159" t="n">
        <v>59</v>
      </c>
      <c r="AC13" s="159" t="n">
        <v>1536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59" t="n">
        <v>203088</v>
      </c>
      <c r="D14" s="159" t="n">
        <v>102931</v>
      </c>
      <c r="E14" s="159" t="n">
        <v>874</v>
      </c>
      <c r="F14" s="159" t="n">
        <v>335</v>
      </c>
      <c r="G14" s="159" t="n">
        <v>1029</v>
      </c>
      <c r="H14" s="159" t="n">
        <v>4006</v>
      </c>
      <c r="I14" s="159" t="n">
        <v>35707</v>
      </c>
      <c r="J14" s="159" t="n">
        <v>1073</v>
      </c>
      <c r="K14" s="159" t="n">
        <v>99</v>
      </c>
      <c r="L14" s="159" t="n">
        <v>679</v>
      </c>
      <c r="M14" s="159" t="n">
        <v>10897</v>
      </c>
      <c r="N14" s="159" t="n">
        <v>506</v>
      </c>
      <c r="O14" s="159" t="n">
        <v>75</v>
      </c>
      <c r="P14" s="159" t="n">
        <v>315</v>
      </c>
      <c r="Q14" s="159" t="n">
        <v>994</v>
      </c>
      <c r="R14" s="159" t="n">
        <v>16925</v>
      </c>
      <c r="S14" s="159" t="n">
        <v>5559</v>
      </c>
      <c r="T14" s="159" t="n">
        <v>13526</v>
      </c>
      <c r="U14" s="159" t="n">
        <v>7558</v>
      </c>
      <c r="V14" s="159" t="n">
        <v>203088</v>
      </c>
      <c r="W14" s="159" t="n">
        <v>104786</v>
      </c>
      <c r="X14" s="159" t="n">
        <v>98302</v>
      </c>
      <c r="Y14" s="159" t="n">
        <v>900</v>
      </c>
      <c r="Z14" s="159" t="n">
        <v>10552</v>
      </c>
      <c r="AA14" s="159" t="n">
        <v>86286</v>
      </c>
      <c r="AB14" s="159" t="n">
        <v>0</v>
      </c>
      <c r="AC14" s="159" t="n">
        <v>56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59" t="n">
        <v>27863</v>
      </c>
      <c r="D15" s="159" t="n">
        <v>11050</v>
      </c>
      <c r="E15" s="159" t="n">
        <v>1031</v>
      </c>
      <c r="F15" s="159" t="n">
        <v>0</v>
      </c>
      <c r="G15" s="159" t="n">
        <v>510</v>
      </c>
      <c r="H15" s="159" t="n">
        <v>99</v>
      </c>
      <c r="I15" s="159" t="n">
        <v>9526</v>
      </c>
      <c r="J15" s="159" t="n">
        <v>688</v>
      </c>
      <c r="K15" s="159" t="n">
        <v>0</v>
      </c>
      <c r="L15" s="159" t="n">
        <v>404</v>
      </c>
      <c r="M15" s="159" t="n">
        <v>1379</v>
      </c>
      <c r="N15" s="159" t="n">
        <v>0</v>
      </c>
      <c r="O15" s="159" t="n">
        <v>0</v>
      </c>
      <c r="P15" s="159" t="n">
        <v>214</v>
      </c>
      <c r="Q15" s="159" t="n">
        <v>1033</v>
      </c>
      <c r="R15" s="159" t="n">
        <v>1745</v>
      </c>
      <c r="S15" s="159" t="n">
        <v>52</v>
      </c>
      <c r="T15" s="159" t="n">
        <v>0</v>
      </c>
      <c r="U15" s="159" t="n">
        <v>132</v>
      </c>
      <c r="V15" s="159" t="n">
        <v>27863</v>
      </c>
      <c r="W15" s="159" t="n">
        <v>15054</v>
      </c>
      <c r="X15" s="159" t="n">
        <v>12809</v>
      </c>
      <c r="Y15" s="159" t="n">
        <v>0</v>
      </c>
      <c r="Z15" s="159" t="n">
        <v>55</v>
      </c>
      <c r="AA15" s="159" t="n">
        <v>12582</v>
      </c>
      <c r="AB15" s="159" t="n">
        <v>0</v>
      </c>
      <c r="AC15" s="159" t="n">
        <v>172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59" t="n">
        <v>25066</v>
      </c>
      <c r="D16" s="159" t="n">
        <v>18528</v>
      </c>
      <c r="E16" s="159" t="n">
        <v>1013</v>
      </c>
      <c r="F16" s="159" t="n">
        <v>0</v>
      </c>
      <c r="G16" s="159" t="n">
        <v>75</v>
      </c>
      <c r="H16" s="159" t="n">
        <v>51</v>
      </c>
      <c r="I16" s="159" t="n">
        <v>0</v>
      </c>
      <c r="J16" s="159" t="n">
        <v>0</v>
      </c>
      <c r="K16" s="159" t="n">
        <v>0</v>
      </c>
      <c r="L16" s="159" t="n">
        <v>0</v>
      </c>
      <c r="M16" s="159" t="n">
        <v>470</v>
      </c>
      <c r="N16" s="159" t="n">
        <v>257</v>
      </c>
      <c r="O16" s="159" t="n">
        <v>0</v>
      </c>
      <c r="P16" s="159" t="n">
        <v>132</v>
      </c>
      <c r="Q16" s="159" t="n">
        <v>0</v>
      </c>
      <c r="R16" s="159" t="n">
        <v>2871</v>
      </c>
      <c r="S16" s="159" t="n">
        <v>268</v>
      </c>
      <c r="T16" s="159" t="n">
        <v>0</v>
      </c>
      <c r="U16" s="159" t="n">
        <v>1401</v>
      </c>
      <c r="V16" s="159" t="n">
        <v>25066</v>
      </c>
      <c r="W16" s="159" t="n">
        <v>22986</v>
      </c>
      <c r="X16" s="159" t="n">
        <v>2080</v>
      </c>
      <c r="Y16" s="159" t="n">
        <v>0</v>
      </c>
      <c r="Z16" s="159" t="n">
        <v>0</v>
      </c>
      <c r="AA16" s="159" t="n">
        <v>1780</v>
      </c>
      <c r="AB16" s="159" t="n">
        <v>0</v>
      </c>
      <c r="AC16" s="159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59" t="n">
        <v>41356</v>
      </c>
      <c r="D17" s="159" t="n">
        <v>24199</v>
      </c>
      <c r="E17" s="159" t="n">
        <v>309</v>
      </c>
      <c r="F17" s="159" t="n">
        <v>155</v>
      </c>
      <c r="G17" s="159" t="n">
        <v>2391</v>
      </c>
      <c r="H17" s="159" t="n">
        <v>709</v>
      </c>
      <c r="I17" s="159" t="n">
        <v>3790</v>
      </c>
      <c r="J17" s="159" t="n">
        <v>55</v>
      </c>
      <c r="K17" s="159" t="n">
        <v>16</v>
      </c>
      <c r="L17" s="159" t="n">
        <v>111</v>
      </c>
      <c r="M17" s="159" t="n">
        <v>3539</v>
      </c>
      <c r="N17" s="159" t="n">
        <v>0</v>
      </c>
      <c r="O17" s="159" t="n">
        <v>0</v>
      </c>
      <c r="P17" s="159" t="n">
        <v>0</v>
      </c>
      <c r="Q17" s="159" t="n">
        <v>0</v>
      </c>
      <c r="R17" s="159" t="n">
        <v>3867</v>
      </c>
      <c r="S17" s="159" t="n">
        <v>756</v>
      </c>
      <c r="T17" s="159" t="n">
        <v>0</v>
      </c>
      <c r="U17" s="159" t="n">
        <v>1459</v>
      </c>
      <c r="V17" s="159" t="n">
        <v>41356</v>
      </c>
      <c r="W17" s="159" t="n">
        <v>29294</v>
      </c>
      <c r="X17" s="159" t="n">
        <v>12062</v>
      </c>
      <c r="Y17" s="159" t="n">
        <v>0</v>
      </c>
      <c r="Z17" s="159" t="n">
        <v>0</v>
      </c>
      <c r="AA17" s="159" t="n">
        <v>11878</v>
      </c>
      <c r="AB17" s="159" t="n">
        <v>0</v>
      </c>
      <c r="AC17" s="159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59" t="n">
        <v>28651</v>
      </c>
      <c r="D18" s="159" t="n">
        <v>11352</v>
      </c>
      <c r="E18" s="159" t="n">
        <v>253</v>
      </c>
      <c r="F18" s="159" t="n">
        <v>0</v>
      </c>
      <c r="G18" s="159" t="n">
        <v>1511</v>
      </c>
      <c r="H18" s="159" t="n">
        <v>108</v>
      </c>
      <c r="I18" s="159" t="n">
        <v>6551</v>
      </c>
      <c r="J18" s="159" t="n">
        <v>0</v>
      </c>
      <c r="K18" s="159" t="n">
        <v>0</v>
      </c>
      <c r="L18" s="159" t="n">
        <v>67</v>
      </c>
      <c r="M18" s="159" t="n">
        <v>6032</v>
      </c>
      <c r="N18" s="159" t="n">
        <v>0</v>
      </c>
      <c r="O18" s="159" t="n">
        <v>0</v>
      </c>
      <c r="P18" s="159" t="n">
        <v>232</v>
      </c>
      <c r="Q18" s="159" t="n">
        <v>0</v>
      </c>
      <c r="R18" s="159" t="n">
        <v>655</v>
      </c>
      <c r="S18" s="159" t="n">
        <v>124</v>
      </c>
      <c r="T18" s="159" t="n">
        <v>611</v>
      </c>
      <c r="U18" s="159" t="n">
        <v>1155</v>
      </c>
      <c r="V18" s="159" t="n">
        <v>28651</v>
      </c>
      <c r="W18" s="159" t="n">
        <v>12833</v>
      </c>
      <c r="X18" s="159" t="n">
        <v>15818</v>
      </c>
      <c r="Y18" s="159" t="n">
        <v>0</v>
      </c>
      <c r="Z18" s="159" t="n">
        <v>1087</v>
      </c>
      <c r="AA18" s="159" t="n">
        <v>14647</v>
      </c>
      <c r="AB18" s="159" t="n">
        <v>0</v>
      </c>
      <c r="AC18" s="159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59" t="n">
        <v>38879</v>
      </c>
      <c r="D19" s="159" t="n">
        <v>18492</v>
      </c>
      <c r="E19" s="159" t="n">
        <v>0</v>
      </c>
      <c r="F19" s="159" t="n">
        <v>0</v>
      </c>
      <c r="G19" s="159" t="n">
        <v>6628</v>
      </c>
      <c r="H19" s="159" t="n">
        <v>743</v>
      </c>
      <c r="I19" s="159" t="n">
        <v>1938</v>
      </c>
      <c r="J19" s="159" t="n">
        <v>0</v>
      </c>
      <c r="K19" s="159" t="n">
        <v>0</v>
      </c>
      <c r="L19" s="159" t="n">
        <v>0</v>
      </c>
      <c r="M19" s="159" t="n">
        <v>3330</v>
      </c>
      <c r="N19" s="159" t="n">
        <v>3108</v>
      </c>
      <c r="O19" s="159" t="n">
        <v>83</v>
      </c>
      <c r="P19" s="159" t="n">
        <v>39</v>
      </c>
      <c r="Q19" s="159" t="n">
        <v>1505</v>
      </c>
      <c r="R19" s="159" t="n">
        <v>134</v>
      </c>
      <c r="S19" s="159" t="n">
        <v>205</v>
      </c>
      <c r="T19" s="159" t="n">
        <v>2566</v>
      </c>
      <c r="U19" s="159" t="n">
        <v>108</v>
      </c>
      <c r="V19" s="159" t="n">
        <v>38879</v>
      </c>
      <c r="W19" s="159" t="n">
        <v>18488</v>
      </c>
      <c r="X19" s="159" t="n">
        <v>20391</v>
      </c>
      <c r="Y19" s="159" t="n">
        <v>0</v>
      </c>
      <c r="Z19" s="159" t="n">
        <v>5967</v>
      </c>
      <c r="AA19" s="159" t="n">
        <v>13172</v>
      </c>
      <c r="AB19" s="159" t="n">
        <v>42</v>
      </c>
      <c r="AC19" s="159" t="n">
        <v>1210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59" t="n">
        <v>16609</v>
      </c>
      <c r="D20" s="159" t="n">
        <v>8483</v>
      </c>
      <c r="E20" s="159" t="n">
        <v>296</v>
      </c>
      <c r="F20" s="159" t="n">
        <v>198</v>
      </c>
      <c r="G20" s="159" t="n">
        <v>0</v>
      </c>
      <c r="H20" s="159" t="n">
        <v>0</v>
      </c>
      <c r="I20" s="159" t="n">
        <v>0</v>
      </c>
      <c r="J20" s="159" t="n">
        <v>0</v>
      </c>
      <c r="K20" s="159" t="n">
        <v>0</v>
      </c>
      <c r="L20" s="159" t="n">
        <v>0</v>
      </c>
      <c r="M20" s="159" t="n">
        <v>200</v>
      </c>
      <c r="N20" s="159" t="n">
        <v>0</v>
      </c>
      <c r="O20" s="159" t="n">
        <v>39</v>
      </c>
      <c r="P20" s="159" t="n">
        <v>0</v>
      </c>
      <c r="Q20" s="159" t="n">
        <v>5341</v>
      </c>
      <c r="R20" s="159" t="n">
        <v>1626</v>
      </c>
      <c r="S20" s="159" t="n">
        <v>122</v>
      </c>
      <c r="T20" s="159" t="n">
        <v>0</v>
      </c>
      <c r="U20" s="159" t="n">
        <v>304</v>
      </c>
      <c r="V20" s="159" t="n">
        <v>16609</v>
      </c>
      <c r="W20" s="159" t="n">
        <v>10470</v>
      </c>
      <c r="X20" s="159" t="n">
        <v>6139</v>
      </c>
      <c r="Y20" s="159" t="n">
        <v>0</v>
      </c>
      <c r="Z20" s="159" t="n">
        <v>5341</v>
      </c>
      <c r="AA20" s="159" t="n">
        <v>798</v>
      </c>
      <c r="AB20" s="159" t="n">
        <v>0</v>
      </c>
      <c r="AC20" s="159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59" t="n">
        <v>18540</v>
      </c>
      <c r="D21" s="159" t="n">
        <v>14454</v>
      </c>
      <c r="E21" s="159" t="n">
        <v>0</v>
      </c>
      <c r="F21" s="159" t="n">
        <v>0</v>
      </c>
      <c r="G21" s="159" t="n">
        <v>116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491</v>
      </c>
      <c r="M21" s="159" t="n">
        <v>2372</v>
      </c>
      <c r="N21" s="159" t="n">
        <v>0</v>
      </c>
      <c r="O21" s="159" t="n">
        <v>0</v>
      </c>
      <c r="P21" s="159" t="n">
        <v>47</v>
      </c>
      <c r="Q21" s="159" t="n">
        <v>0</v>
      </c>
      <c r="R21" s="159" t="n">
        <v>967</v>
      </c>
      <c r="S21" s="159" t="n">
        <v>36</v>
      </c>
      <c r="T21" s="159" t="n">
        <v>0</v>
      </c>
      <c r="U21" s="159" t="n">
        <v>57</v>
      </c>
      <c r="V21" s="159" t="n">
        <v>18540</v>
      </c>
      <c r="W21" s="159" t="n">
        <v>14914</v>
      </c>
      <c r="X21" s="159" t="n">
        <v>3626</v>
      </c>
      <c r="Y21" s="159" t="n">
        <v>0</v>
      </c>
      <c r="Z21" s="159" t="n">
        <v>0</v>
      </c>
      <c r="AA21" s="159" t="n">
        <v>2838</v>
      </c>
      <c r="AB21" s="159" t="n">
        <v>0</v>
      </c>
      <c r="AC21" s="159" t="n">
        <v>788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59" t="n">
        <v>12858</v>
      </c>
      <c r="D22" s="159" t="n">
        <v>5282</v>
      </c>
      <c r="E22" s="159" t="n">
        <v>5140</v>
      </c>
      <c r="F22" s="159" t="n">
        <v>0</v>
      </c>
      <c r="G22" s="159" t="n">
        <v>434</v>
      </c>
      <c r="H22" s="159" t="n">
        <v>0</v>
      </c>
      <c r="I22" s="159" t="n">
        <v>0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0</v>
      </c>
      <c r="Q22" s="159" t="n">
        <v>191</v>
      </c>
      <c r="R22" s="159" t="n">
        <v>1039</v>
      </c>
      <c r="S22" s="159" t="n">
        <v>0</v>
      </c>
      <c r="T22" s="159" t="n">
        <v>772</v>
      </c>
      <c r="U22" s="159" t="n">
        <v>0</v>
      </c>
      <c r="V22" s="159" t="n">
        <v>12858</v>
      </c>
      <c r="W22" s="159" t="n">
        <v>6289</v>
      </c>
      <c r="X22" s="159" t="n">
        <v>6569</v>
      </c>
      <c r="Y22" s="159" t="n">
        <v>0</v>
      </c>
      <c r="Z22" s="159" t="n">
        <v>12</v>
      </c>
      <c r="AA22" s="159" t="n">
        <v>6439</v>
      </c>
      <c r="AB22" s="159" t="n">
        <v>0</v>
      </c>
      <c r="AC22" s="159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59" t="n">
        <v>8323</v>
      </c>
      <c r="D23" s="159" t="n">
        <v>2892</v>
      </c>
      <c r="E23" s="159" t="n">
        <v>4997</v>
      </c>
      <c r="F23" s="159" t="n">
        <v>0</v>
      </c>
      <c r="G23" s="159" t="n">
        <v>434</v>
      </c>
      <c r="H23" s="159" t="n">
        <v>0</v>
      </c>
      <c r="I23" s="159" t="n">
        <v>0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0</v>
      </c>
      <c r="Q23" s="159" t="n">
        <v>0</v>
      </c>
      <c r="R23" s="159" t="n">
        <v>0</v>
      </c>
      <c r="S23" s="159" t="n">
        <v>0</v>
      </c>
      <c r="T23" s="159" t="n">
        <v>0</v>
      </c>
      <c r="U23" s="159" t="n">
        <v>0</v>
      </c>
      <c r="V23" s="159" t="n">
        <v>8323</v>
      </c>
      <c r="W23" s="159" t="n">
        <v>2817</v>
      </c>
      <c r="X23" s="159" t="n">
        <v>5506</v>
      </c>
      <c r="Y23" s="159" t="n">
        <v>0</v>
      </c>
      <c r="Z23" s="159" t="n">
        <v>12</v>
      </c>
      <c r="AA23" s="159" t="n">
        <v>5419</v>
      </c>
      <c r="AB23" s="159" t="n">
        <v>0</v>
      </c>
      <c r="AC23" s="159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59" t="n">
        <v>2057</v>
      </c>
      <c r="D24" s="159" t="n">
        <v>112</v>
      </c>
      <c r="E24" s="159" t="n">
        <v>0</v>
      </c>
      <c r="F24" s="159" t="n">
        <v>0</v>
      </c>
      <c r="G24" s="159" t="n">
        <v>0</v>
      </c>
      <c r="H24" s="159" t="n">
        <v>0</v>
      </c>
      <c r="I24" s="159" t="n">
        <v>0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0</v>
      </c>
      <c r="Q24" s="159" t="n">
        <v>191</v>
      </c>
      <c r="R24" s="159" t="n">
        <v>982</v>
      </c>
      <c r="S24" s="159" t="n">
        <v>0</v>
      </c>
      <c r="T24" s="159" t="n">
        <v>772</v>
      </c>
      <c r="U24" s="159" t="n">
        <v>0</v>
      </c>
      <c r="V24" s="159" t="n">
        <v>2057</v>
      </c>
      <c r="W24" s="159" t="n">
        <v>1094</v>
      </c>
      <c r="X24" s="159" t="n">
        <v>963</v>
      </c>
      <c r="Y24" s="159" t="n">
        <v>0</v>
      </c>
      <c r="Z24" s="159" t="n">
        <v>0</v>
      </c>
      <c r="AA24" s="159" t="n">
        <v>963</v>
      </c>
      <c r="AB24" s="159" t="n">
        <v>0</v>
      </c>
      <c r="AC24" s="159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59" t="n">
        <v>976</v>
      </c>
      <c r="D25" s="159" t="n">
        <v>976</v>
      </c>
      <c r="E25" s="159" t="n">
        <v>0</v>
      </c>
      <c r="F25" s="159" t="n">
        <v>0</v>
      </c>
      <c r="G25" s="159" t="n">
        <v>0</v>
      </c>
      <c r="H25" s="159" t="n">
        <v>0</v>
      </c>
      <c r="I25" s="159" t="n">
        <v>0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0</v>
      </c>
      <c r="Q25" s="159" t="n">
        <v>0</v>
      </c>
      <c r="R25" s="159" t="n">
        <v>0</v>
      </c>
      <c r="S25" s="159" t="n">
        <v>0</v>
      </c>
      <c r="T25" s="159" t="n">
        <v>0</v>
      </c>
      <c r="U25" s="159" t="n">
        <v>0</v>
      </c>
      <c r="V25" s="159" t="n">
        <v>976</v>
      </c>
      <c r="W25" s="159" t="n">
        <v>957</v>
      </c>
      <c r="X25" s="159" t="n">
        <v>19</v>
      </c>
      <c r="Y25" s="159" t="n">
        <v>0</v>
      </c>
      <c r="Z25" s="159" t="n">
        <v>0</v>
      </c>
      <c r="AA25" s="159" t="n">
        <v>0</v>
      </c>
      <c r="AB25" s="159" t="n">
        <v>0</v>
      </c>
      <c r="AC25" s="159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59" t="n">
        <v>1502</v>
      </c>
      <c r="D26" s="159" t="n">
        <v>1302</v>
      </c>
      <c r="E26" s="159" t="n">
        <v>143</v>
      </c>
      <c r="F26" s="159" t="n">
        <v>0</v>
      </c>
      <c r="G26" s="159" t="n">
        <v>0</v>
      </c>
      <c r="H26" s="159" t="n">
        <v>0</v>
      </c>
      <c r="I26" s="159" t="n">
        <v>0</v>
      </c>
      <c r="J26" s="159" t="n">
        <v>0</v>
      </c>
      <c r="K26" s="159" t="n">
        <v>0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0</v>
      </c>
      <c r="Q26" s="159" t="n">
        <v>0</v>
      </c>
      <c r="R26" s="159" t="n">
        <v>57</v>
      </c>
      <c r="S26" s="159" t="n">
        <v>0</v>
      </c>
      <c r="T26" s="159" t="n">
        <v>0</v>
      </c>
      <c r="U26" s="159" t="n">
        <v>0</v>
      </c>
      <c r="V26" s="159" t="n">
        <v>1502</v>
      </c>
      <c r="W26" s="159" t="n">
        <v>1421</v>
      </c>
      <c r="X26" s="159" t="n">
        <v>81</v>
      </c>
      <c r="Y26" s="159" t="n">
        <v>0</v>
      </c>
      <c r="Z26" s="159" t="n">
        <v>0</v>
      </c>
      <c r="AA26" s="159" t="n">
        <v>57</v>
      </c>
      <c r="AB26" s="159" t="n">
        <v>0</v>
      </c>
      <c r="AC26" s="159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59" t="n">
        <v>3567</v>
      </c>
      <c r="D27" s="159" t="n">
        <v>3048</v>
      </c>
      <c r="E27" s="159" t="n">
        <v>0</v>
      </c>
      <c r="F27" s="159" t="n">
        <v>0</v>
      </c>
      <c r="G27" s="159" t="n">
        <v>0</v>
      </c>
      <c r="H27" s="159" t="n">
        <v>0</v>
      </c>
      <c r="I27" s="159" t="n">
        <v>50</v>
      </c>
      <c r="J27" s="159" t="n">
        <v>153</v>
      </c>
      <c r="K27" s="159" t="n">
        <v>0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0</v>
      </c>
      <c r="Q27" s="159" t="n">
        <v>0</v>
      </c>
      <c r="R27" s="159" t="n">
        <v>316</v>
      </c>
      <c r="S27" s="159" t="n">
        <v>0</v>
      </c>
      <c r="T27" s="159" t="n">
        <v>0</v>
      </c>
      <c r="U27" s="159" t="n">
        <v>0</v>
      </c>
      <c r="V27" s="159" t="n">
        <v>3567</v>
      </c>
      <c r="W27" s="159" t="n">
        <v>3414</v>
      </c>
      <c r="X27" s="159" t="n">
        <v>153</v>
      </c>
      <c r="Y27" s="159" t="n">
        <v>0</v>
      </c>
      <c r="Z27" s="159" t="n">
        <v>0</v>
      </c>
      <c r="AA27" s="159" t="n">
        <v>153</v>
      </c>
      <c r="AB27" s="159" t="n">
        <v>0</v>
      </c>
      <c r="AC27" s="159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59" t="n">
        <v>2109</v>
      </c>
      <c r="D28" s="159" t="n">
        <v>1956</v>
      </c>
      <c r="E28" s="159" t="n">
        <v>0</v>
      </c>
      <c r="F28" s="159" t="n">
        <v>0</v>
      </c>
      <c r="G28" s="159" t="n">
        <v>0</v>
      </c>
      <c r="H28" s="159" t="n">
        <v>0</v>
      </c>
      <c r="I28" s="159" t="n">
        <v>0</v>
      </c>
      <c r="J28" s="159" t="n">
        <v>153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0</v>
      </c>
      <c r="Q28" s="159" t="n">
        <v>0</v>
      </c>
      <c r="R28" s="159" t="n">
        <v>0</v>
      </c>
      <c r="S28" s="159" t="n">
        <v>0</v>
      </c>
      <c r="T28" s="159" t="n">
        <v>0</v>
      </c>
      <c r="U28" s="159" t="n">
        <v>0</v>
      </c>
      <c r="V28" s="159" t="n">
        <v>2109</v>
      </c>
      <c r="W28" s="159" t="n">
        <v>1956</v>
      </c>
      <c r="X28" s="159" t="n">
        <v>153</v>
      </c>
      <c r="Y28" s="159" t="n">
        <v>0</v>
      </c>
      <c r="Z28" s="159" t="n">
        <v>0</v>
      </c>
      <c r="AA28" s="159" t="n">
        <v>153</v>
      </c>
      <c r="AB28" s="159" t="n">
        <v>0</v>
      </c>
      <c r="AC28" s="159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59" t="n">
        <v>1458</v>
      </c>
      <c r="D29" s="159" t="n">
        <v>1092</v>
      </c>
      <c r="E29" s="159" t="n">
        <v>0</v>
      </c>
      <c r="F29" s="159" t="n">
        <v>0</v>
      </c>
      <c r="G29" s="159" t="n">
        <v>0</v>
      </c>
      <c r="H29" s="159" t="n">
        <v>0</v>
      </c>
      <c r="I29" s="159" t="n">
        <v>50</v>
      </c>
      <c r="J29" s="159" t="n">
        <v>0</v>
      </c>
      <c r="K29" s="159" t="n">
        <v>0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0</v>
      </c>
      <c r="Q29" s="159" t="n">
        <v>0</v>
      </c>
      <c r="R29" s="159" t="n">
        <v>316</v>
      </c>
      <c r="S29" s="159" t="n">
        <v>0</v>
      </c>
      <c r="T29" s="159" t="n">
        <v>0</v>
      </c>
      <c r="U29" s="159" t="n">
        <v>0</v>
      </c>
      <c r="V29" s="159" t="n">
        <v>1458</v>
      </c>
      <c r="W29" s="159" t="n">
        <v>1458</v>
      </c>
      <c r="X29" s="159" t="n">
        <v>0</v>
      </c>
      <c r="Y29" s="159" t="n">
        <v>0</v>
      </c>
      <c r="Z29" s="159" t="n">
        <v>0</v>
      </c>
      <c r="AA29" s="159" t="n">
        <v>0</v>
      </c>
      <c r="AB29" s="159" t="n">
        <v>0</v>
      </c>
      <c r="AC29" s="159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59" t="n">
        <v>240</v>
      </c>
      <c r="D30" s="159" t="n">
        <v>0</v>
      </c>
      <c r="E30" s="159" t="n">
        <v>0</v>
      </c>
      <c r="F30" s="159" t="n">
        <v>0</v>
      </c>
      <c r="G30" s="159" t="n">
        <v>39</v>
      </c>
      <c r="H30" s="159" t="n">
        <v>0</v>
      </c>
      <c r="I30" s="159" t="n">
        <v>0</v>
      </c>
      <c r="J30" s="159" t="n">
        <v>201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0</v>
      </c>
      <c r="Q30" s="159" t="n">
        <v>0</v>
      </c>
      <c r="R30" s="159" t="n">
        <v>0</v>
      </c>
      <c r="S30" s="159" t="n">
        <v>0</v>
      </c>
      <c r="T30" s="159" t="n">
        <v>0</v>
      </c>
      <c r="U30" s="159" t="n">
        <v>0</v>
      </c>
      <c r="V30" s="159" t="n">
        <v>240</v>
      </c>
      <c r="W30" s="159" t="n">
        <v>0</v>
      </c>
      <c r="X30" s="159" t="n">
        <v>240</v>
      </c>
      <c r="Y30" s="159" t="n">
        <v>0</v>
      </c>
      <c r="Z30" s="159" t="n">
        <v>0</v>
      </c>
      <c r="AA30" s="159" t="n">
        <v>217</v>
      </c>
      <c r="AB30" s="159" t="n">
        <v>0</v>
      </c>
      <c r="AC30" s="159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59" t="n">
        <v>240</v>
      </c>
      <c r="D31" s="159" t="n">
        <v>0</v>
      </c>
      <c r="E31" s="159" t="n">
        <v>0</v>
      </c>
      <c r="F31" s="159" t="n">
        <v>0</v>
      </c>
      <c r="G31" s="159" t="n">
        <v>39</v>
      </c>
      <c r="H31" s="159" t="n">
        <v>0</v>
      </c>
      <c r="I31" s="159" t="n">
        <v>0</v>
      </c>
      <c r="J31" s="159" t="n">
        <v>201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0</v>
      </c>
      <c r="Q31" s="159" t="n">
        <v>0</v>
      </c>
      <c r="R31" s="159" t="n">
        <v>0</v>
      </c>
      <c r="S31" s="159" t="n">
        <v>0</v>
      </c>
      <c r="T31" s="159" t="n">
        <v>0</v>
      </c>
      <c r="U31" s="159" t="n">
        <v>0</v>
      </c>
      <c r="V31" s="159" t="n">
        <v>240</v>
      </c>
      <c r="W31" s="159" t="n">
        <v>0</v>
      </c>
      <c r="X31" s="159" t="n">
        <v>240</v>
      </c>
      <c r="Y31" s="159" t="n">
        <v>0</v>
      </c>
      <c r="Z31" s="159" t="n">
        <v>0</v>
      </c>
      <c r="AA31" s="159" t="n">
        <v>217</v>
      </c>
      <c r="AB31" s="159" t="n">
        <v>0</v>
      </c>
      <c r="AC31" s="159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59" t="n">
        <v>16164</v>
      </c>
      <c r="D32" s="159" t="n">
        <v>13009</v>
      </c>
      <c r="E32" s="159" t="n">
        <v>0</v>
      </c>
      <c r="F32" s="159" t="n">
        <v>189</v>
      </c>
      <c r="G32" s="159" t="n">
        <v>424</v>
      </c>
      <c r="H32" s="159" t="n">
        <v>0</v>
      </c>
      <c r="I32" s="159" t="n">
        <v>1102</v>
      </c>
      <c r="J32" s="159" t="n">
        <v>302</v>
      </c>
      <c r="K32" s="159" t="n">
        <v>0</v>
      </c>
      <c r="L32" s="159" t="n">
        <v>113</v>
      </c>
      <c r="M32" s="159" t="n">
        <v>189</v>
      </c>
      <c r="N32" s="159" t="n">
        <v>0</v>
      </c>
      <c r="O32" s="159" t="n">
        <v>0</v>
      </c>
      <c r="P32" s="159" t="n">
        <v>0</v>
      </c>
      <c r="Q32" s="159" t="n">
        <v>0</v>
      </c>
      <c r="R32" s="159" t="n">
        <v>208</v>
      </c>
      <c r="S32" s="159" t="n">
        <v>0</v>
      </c>
      <c r="T32" s="159" t="n">
        <v>628</v>
      </c>
      <c r="U32" s="159" t="n">
        <v>0</v>
      </c>
      <c r="V32" s="159" t="n">
        <v>16164</v>
      </c>
      <c r="W32" s="159" t="n">
        <v>13710</v>
      </c>
      <c r="X32" s="159" t="n">
        <v>2454</v>
      </c>
      <c r="Y32" s="159" t="n">
        <v>0</v>
      </c>
      <c r="Z32" s="159" t="n">
        <v>0</v>
      </c>
      <c r="AA32" s="159" t="n">
        <v>2271</v>
      </c>
      <c r="AB32" s="159" t="n">
        <v>0</v>
      </c>
      <c r="AC32" s="159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59" t="n">
        <v>9251</v>
      </c>
      <c r="D33" s="159" t="n">
        <v>7901</v>
      </c>
      <c r="E33" s="159" t="n">
        <v>0</v>
      </c>
      <c r="F33" s="159" t="n">
        <v>0</v>
      </c>
      <c r="G33" s="159" t="n">
        <v>99</v>
      </c>
      <c r="H33" s="159" t="n">
        <v>0</v>
      </c>
      <c r="I33" s="159" t="n">
        <v>0</v>
      </c>
      <c r="J33" s="159" t="n">
        <v>302</v>
      </c>
      <c r="K33" s="159" t="n">
        <v>0</v>
      </c>
      <c r="L33" s="159" t="n">
        <v>113</v>
      </c>
      <c r="M33" s="159" t="n">
        <v>0</v>
      </c>
      <c r="N33" s="159" t="n">
        <v>0</v>
      </c>
      <c r="O33" s="159" t="n">
        <v>0</v>
      </c>
      <c r="P33" s="159" t="n">
        <v>0</v>
      </c>
      <c r="Q33" s="159" t="n">
        <v>0</v>
      </c>
      <c r="R33" s="159" t="n">
        <v>208</v>
      </c>
      <c r="S33" s="159" t="n">
        <v>0</v>
      </c>
      <c r="T33" s="159" t="n">
        <v>628</v>
      </c>
      <c r="U33" s="159" t="n">
        <v>0</v>
      </c>
      <c r="V33" s="159" t="n">
        <v>9251</v>
      </c>
      <c r="W33" s="159" t="n">
        <v>8811</v>
      </c>
      <c r="X33" s="159" t="n">
        <v>440</v>
      </c>
      <c r="Y33" s="159" t="n">
        <v>0</v>
      </c>
      <c r="Z33" s="159" t="n">
        <v>0</v>
      </c>
      <c r="AA33" s="159" t="n">
        <v>257</v>
      </c>
      <c r="AB33" s="159" t="n">
        <v>0</v>
      </c>
      <c r="AC33" s="159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59" t="n">
        <v>1339</v>
      </c>
      <c r="D34" s="159" t="n">
        <v>1183</v>
      </c>
      <c r="E34" s="159" t="n">
        <v>0</v>
      </c>
      <c r="F34" s="159" t="n">
        <v>0</v>
      </c>
      <c r="G34" s="159" t="n">
        <v>156</v>
      </c>
      <c r="H34" s="159" t="n">
        <v>0</v>
      </c>
      <c r="I34" s="159" t="n">
        <v>0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0</v>
      </c>
      <c r="Q34" s="159" t="n">
        <v>0</v>
      </c>
      <c r="R34" s="159" t="n">
        <v>0</v>
      </c>
      <c r="S34" s="159" t="n">
        <v>0</v>
      </c>
      <c r="T34" s="159" t="n">
        <v>0</v>
      </c>
      <c r="U34" s="159" t="n">
        <v>0</v>
      </c>
      <c r="V34" s="159" t="n">
        <v>1339</v>
      </c>
      <c r="W34" s="159" t="n">
        <v>1297</v>
      </c>
      <c r="X34" s="159" t="n">
        <v>42</v>
      </c>
      <c r="Y34" s="159" t="n">
        <v>0</v>
      </c>
      <c r="Z34" s="159" t="n">
        <v>0</v>
      </c>
      <c r="AA34" s="159" t="n">
        <v>42</v>
      </c>
      <c r="AB34" s="159" t="n">
        <v>0</v>
      </c>
      <c r="AC34" s="159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59" t="n">
        <v>5574</v>
      </c>
      <c r="D35" s="159" t="n">
        <v>3925</v>
      </c>
      <c r="E35" s="159" t="n">
        <v>0</v>
      </c>
      <c r="F35" s="159" t="n">
        <v>189</v>
      </c>
      <c r="G35" s="159" t="n">
        <v>169</v>
      </c>
      <c r="H35" s="159" t="n">
        <v>0</v>
      </c>
      <c r="I35" s="159" t="n">
        <v>1102</v>
      </c>
      <c r="J35" s="159" t="n">
        <v>0</v>
      </c>
      <c r="K35" s="159" t="n">
        <v>0</v>
      </c>
      <c r="L35" s="159" t="n">
        <v>0</v>
      </c>
      <c r="M35" s="159" t="n">
        <v>189</v>
      </c>
      <c r="N35" s="159" t="n">
        <v>0</v>
      </c>
      <c r="O35" s="159" t="n">
        <v>0</v>
      </c>
      <c r="P35" s="159" t="n">
        <v>0</v>
      </c>
      <c r="Q35" s="159" t="n">
        <v>0</v>
      </c>
      <c r="R35" s="159" t="n">
        <v>0</v>
      </c>
      <c r="S35" s="159" t="n">
        <v>0</v>
      </c>
      <c r="T35" s="159" t="n">
        <v>0</v>
      </c>
      <c r="U35" s="159" t="n">
        <v>0</v>
      </c>
      <c r="V35" s="159" t="n">
        <v>5574</v>
      </c>
      <c r="W35" s="159" t="n">
        <v>3602</v>
      </c>
      <c r="X35" s="159" t="n">
        <v>1972</v>
      </c>
      <c r="Y35" s="159" t="n">
        <v>0</v>
      </c>
      <c r="Z35" s="159" t="n">
        <v>0</v>
      </c>
      <c r="AA35" s="159" t="n">
        <v>1972</v>
      </c>
      <c r="AB35" s="159" t="n">
        <v>0</v>
      </c>
      <c r="AC35" s="159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59" t="n">
        <v>22120</v>
      </c>
      <c r="D36" s="159" t="n">
        <v>10622</v>
      </c>
      <c r="E36" s="159" t="n">
        <v>323</v>
      </c>
      <c r="F36" s="159" t="n">
        <v>0</v>
      </c>
      <c r="G36" s="159" t="n">
        <v>960</v>
      </c>
      <c r="H36" s="159" t="n">
        <v>194</v>
      </c>
      <c r="I36" s="159" t="n">
        <v>0</v>
      </c>
      <c r="J36" s="159" t="n">
        <v>0</v>
      </c>
      <c r="K36" s="159" t="n">
        <v>0</v>
      </c>
      <c r="L36" s="159" t="n">
        <v>0</v>
      </c>
      <c r="M36" s="159" t="n">
        <v>4946</v>
      </c>
      <c r="N36" s="159" t="n">
        <v>307</v>
      </c>
      <c r="O36" s="159" t="n">
        <v>0</v>
      </c>
      <c r="P36" s="159" t="n">
        <v>0</v>
      </c>
      <c r="Q36" s="159" t="n">
        <v>0</v>
      </c>
      <c r="R36" s="159" t="n">
        <v>285</v>
      </c>
      <c r="S36" s="159" t="n">
        <v>147</v>
      </c>
      <c r="T36" s="159" t="n">
        <v>4233</v>
      </c>
      <c r="U36" s="159" t="n">
        <v>103</v>
      </c>
      <c r="V36" s="159" t="n">
        <v>22120</v>
      </c>
      <c r="W36" s="159" t="n">
        <v>11483</v>
      </c>
      <c r="X36" s="159" t="n">
        <v>10637</v>
      </c>
      <c r="Y36" s="159" t="n">
        <v>0</v>
      </c>
      <c r="Z36" s="159" t="n">
        <v>0</v>
      </c>
      <c r="AA36" s="159" t="n">
        <v>10554</v>
      </c>
      <c r="AB36" s="159" t="n">
        <v>0</v>
      </c>
      <c r="AC36" s="159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59" t="n">
        <v>10485</v>
      </c>
      <c r="D37" s="159" t="n">
        <v>5219</v>
      </c>
      <c r="E37" s="159" t="n">
        <v>0</v>
      </c>
      <c r="F37" s="159" t="n">
        <v>0</v>
      </c>
      <c r="G37" s="159" t="n">
        <v>70</v>
      </c>
      <c r="H37" s="159" t="n">
        <v>0</v>
      </c>
      <c r="I37" s="159" t="n">
        <v>0</v>
      </c>
      <c r="J37" s="159" t="n">
        <v>0</v>
      </c>
      <c r="K37" s="159" t="n">
        <v>0</v>
      </c>
      <c r="L37" s="159" t="n">
        <v>0</v>
      </c>
      <c r="M37" s="159" t="n">
        <v>4946</v>
      </c>
      <c r="N37" s="159" t="n">
        <v>0</v>
      </c>
      <c r="O37" s="159" t="n">
        <v>0</v>
      </c>
      <c r="P37" s="159" t="n">
        <v>0</v>
      </c>
      <c r="Q37" s="159" t="n">
        <v>0</v>
      </c>
      <c r="R37" s="159" t="n">
        <v>0</v>
      </c>
      <c r="S37" s="159" t="n">
        <v>147</v>
      </c>
      <c r="T37" s="159" t="n">
        <v>0</v>
      </c>
      <c r="U37" s="159" t="n">
        <v>103</v>
      </c>
      <c r="V37" s="159" t="n">
        <v>10485</v>
      </c>
      <c r="W37" s="159" t="n">
        <v>5410</v>
      </c>
      <c r="X37" s="159" t="n">
        <v>5075</v>
      </c>
      <c r="Y37" s="159" t="n">
        <v>0</v>
      </c>
      <c r="Z37" s="159" t="n">
        <v>0</v>
      </c>
      <c r="AA37" s="159" t="n">
        <v>5049</v>
      </c>
      <c r="AB37" s="159" t="n">
        <v>0</v>
      </c>
      <c r="AC37" s="159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59" t="n">
        <v>6032</v>
      </c>
      <c r="D38" s="159" t="n">
        <v>4318</v>
      </c>
      <c r="E38" s="159" t="n">
        <v>323</v>
      </c>
      <c r="F38" s="159" t="n">
        <v>0</v>
      </c>
      <c r="G38" s="159" t="n">
        <v>890</v>
      </c>
      <c r="H38" s="159" t="n">
        <v>194</v>
      </c>
      <c r="I38" s="159" t="n">
        <v>0</v>
      </c>
      <c r="J38" s="159" t="n">
        <v>0</v>
      </c>
      <c r="K38" s="159" t="n">
        <v>0</v>
      </c>
      <c r="L38" s="159" t="n">
        <v>0</v>
      </c>
      <c r="M38" s="159" t="n">
        <v>0</v>
      </c>
      <c r="N38" s="159" t="n">
        <v>307</v>
      </c>
      <c r="O38" s="159" t="n">
        <v>0</v>
      </c>
      <c r="P38" s="159" t="n">
        <v>0</v>
      </c>
      <c r="Q38" s="159" t="n">
        <v>0</v>
      </c>
      <c r="R38" s="159" t="n">
        <v>0</v>
      </c>
      <c r="S38" s="159" t="n">
        <v>0</v>
      </c>
      <c r="T38" s="159" t="n">
        <v>0</v>
      </c>
      <c r="U38" s="159" t="n">
        <v>0</v>
      </c>
      <c r="V38" s="159" t="n">
        <v>6032</v>
      </c>
      <c r="W38" s="159" t="n">
        <v>4892</v>
      </c>
      <c r="X38" s="159" t="n">
        <v>1140</v>
      </c>
      <c r="Y38" s="159" t="n">
        <v>0</v>
      </c>
      <c r="Z38" s="159" t="n">
        <v>0</v>
      </c>
      <c r="AA38" s="159" t="n">
        <v>1118</v>
      </c>
      <c r="AB38" s="159" t="n">
        <v>0</v>
      </c>
      <c r="AC38" s="159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59" t="n">
        <v>5603</v>
      </c>
      <c r="D39" s="159" t="n">
        <v>1085</v>
      </c>
      <c r="E39" s="159" t="n">
        <v>0</v>
      </c>
      <c r="F39" s="159" t="n">
        <v>0</v>
      </c>
      <c r="G39" s="159" t="n">
        <v>0</v>
      </c>
      <c r="H39" s="159" t="n">
        <v>0</v>
      </c>
      <c r="I39" s="159" t="n">
        <v>0</v>
      </c>
      <c r="J39" s="159" t="n">
        <v>0</v>
      </c>
      <c r="K39" s="159" t="n">
        <v>0</v>
      </c>
      <c r="L39" s="159" t="n">
        <v>0</v>
      </c>
      <c r="M39" s="159" t="n">
        <v>0</v>
      </c>
      <c r="N39" s="159" t="n">
        <v>0</v>
      </c>
      <c r="O39" s="159" t="n">
        <v>0</v>
      </c>
      <c r="P39" s="159" t="n">
        <v>0</v>
      </c>
      <c r="Q39" s="159" t="n">
        <v>0</v>
      </c>
      <c r="R39" s="159" t="n">
        <v>285</v>
      </c>
      <c r="S39" s="159" t="n">
        <v>0</v>
      </c>
      <c r="T39" s="159" t="n">
        <v>4233</v>
      </c>
      <c r="U39" s="159" t="n">
        <v>0</v>
      </c>
      <c r="V39" s="159" t="n">
        <v>5603</v>
      </c>
      <c r="W39" s="159" t="n">
        <v>1181</v>
      </c>
      <c r="X39" s="159" t="n">
        <v>4422</v>
      </c>
      <c r="Y39" s="159" t="n">
        <v>0</v>
      </c>
      <c r="Z39" s="159" t="n">
        <v>0</v>
      </c>
      <c r="AA39" s="159" t="n">
        <v>4387</v>
      </c>
      <c r="AB39" s="159" t="n">
        <v>0</v>
      </c>
      <c r="AC39" s="159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59" t="n">
        <v>87679</v>
      </c>
      <c r="D40" s="159" t="n">
        <v>37603</v>
      </c>
      <c r="E40" s="159" t="n">
        <v>1644</v>
      </c>
      <c r="F40" s="159" t="n">
        <v>0</v>
      </c>
      <c r="G40" s="159" t="n">
        <v>4665</v>
      </c>
      <c r="H40" s="159" t="n">
        <v>901</v>
      </c>
      <c r="I40" s="159" t="n">
        <v>6377</v>
      </c>
      <c r="J40" s="159" t="n">
        <v>30</v>
      </c>
      <c r="K40" s="159" t="n">
        <v>16</v>
      </c>
      <c r="L40" s="159" t="n">
        <v>102</v>
      </c>
      <c r="M40" s="159" t="n">
        <v>14081</v>
      </c>
      <c r="N40" s="159" t="n">
        <v>60</v>
      </c>
      <c r="O40" s="159" t="n">
        <v>0</v>
      </c>
      <c r="P40" s="159" t="n">
        <v>790</v>
      </c>
      <c r="Q40" s="159" t="n">
        <v>9517</v>
      </c>
      <c r="R40" s="159" t="n">
        <v>2184</v>
      </c>
      <c r="S40" s="159" t="n">
        <v>7339</v>
      </c>
      <c r="T40" s="159" t="n">
        <v>411</v>
      </c>
      <c r="U40" s="159" t="n">
        <v>1959</v>
      </c>
      <c r="V40" s="159" t="n">
        <v>87679</v>
      </c>
      <c r="W40" s="159" t="n">
        <v>46757</v>
      </c>
      <c r="X40" s="159" t="n">
        <v>40922</v>
      </c>
      <c r="Y40" s="159" t="n">
        <v>0</v>
      </c>
      <c r="Z40" s="159" t="n">
        <v>8639</v>
      </c>
      <c r="AA40" s="159" t="n">
        <v>32037</v>
      </c>
      <c r="AB40" s="159" t="n">
        <v>39</v>
      </c>
      <c r="AC40" s="159" t="n">
        <v>207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59" t="n">
        <v>5682</v>
      </c>
      <c r="D41" s="159" t="n">
        <v>5285</v>
      </c>
      <c r="E41" s="159" t="n">
        <v>0</v>
      </c>
      <c r="F41" s="159" t="n">
        <v>0</v>
      </c>
      <c r="G41" s="159" t="n">
        <v>0</v>
      </c>
      <c r="H41" s="159" t="n">
        <v>58</v>
      </c>
      <c r="I41" s="159" t="n">
        <v>0</v>
      </c>
      <c r="J41" s="159" t="n">
        <v>0</v>
      </c>
      <c r="K41" s="159" t="n">
        <v>0</v>
      </c>
      <c r="L41" s="159" t="n">
        <v>0</v>
      </c>
      <c r="M41" s="159" t="n">
        <v>116</v>
      </c>
      <c r="N41" s="159" t="n">
        <v>0</v>
      </c>
      <c r="O41" s="159" t="n">
        <v>0</v>
      </c>
      <c r="P41" s="159" t="n">
        <v>0</v>
      </c>
      <c r="Q41" s="159" t="n">
        <v>50</v>
      </c>
      <c r="R41" s="159" t="n">
        <v>0</v>
      </c>
      <c r="S41" s="159" t="n">
        <v>107</v>
      </c>
      <c r="T41" s="159" t="n">
        <v>0</v>
      </c>
      <c r="U41" s="159" t="n">
        <v>66</v>
      </c>
      <c r="V41" s="159" t="n">
        <v>5682</v>
      </c>
      <c r="W41" s="159" t="n">
        <v>5303</v>
      </c>
      <c r="X41" s="159" t="n">
        <v>379</v>
      </c>
      <c r="Y41" s="159" t="n">
        <v>0</v>
      </c>
      <c r="Z41" s="159" t="n">
        <v>0</v>
      </c>
      <c r="AA41" s="159" t="n">
        <v>319</v>
      </c>
      <c r="AB41" s="159" t="n">
        <v>0</v>
      </c>
      <c r="AC41" s="159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59" t="n">
        <v>16638</v>
      </c>
      <c r="D42" s="159" t="n">
        <v>3357</v>
      </c>
      <c r="E42" s="159" t="n">
        <v>0</v>
      </c>
      <c r="F42" s="159" t="n">
        <v>0</v>
      </c>
      <c r="G42" s="159" t="n">
        <v>0</v>
      </c>
      <c r="H42" s="159" t="n">
        <v>0</v>
      </c>
      <c r="I42" s="159" t="n">
        <v>0</v>
      </c>
      <c r="J42" s="159" t="n">
        <v>0</v>
      </c>
      <c r="K42" s="159" t="n">
        <v>0</v>
      </c>
      <c r="L42" s="159" t="n">
        <v>0</v>
      </c>
      <c r="M42" s="159" t="n">
        <v>7058</v>
      </c>
      <c r="N42" s="159" t="n">
        <v>0</v>
      </c>
      <c r="O42" s="159" t="n">
        <v>0</v>
      </c>
      <c r="P42" s="159" t="n">
        <v>0</v>
      </c>
      <c r="Q42" s="159" t="n">
        <v>4388</v>
      </c>
      <c r="R42" s="159" t="n">
        <v>1485</v>
      </c>
      <c r="S42" s="159" t="n">
        <v>350</v>
      </c>
      <c r="T42" s="159" t="n">
        <v>0</v>
      </c>
      <c r="U42" s="159" t="n">
        <v>0</v>
      </c>
      <c r="V42" s="159" t="n">
        <v>16638</v>
      </c>
      <c r="W42" s="159" t="n">
        <v>5080</v>
      </c>
      <c r="X42" s="159" t="n">
        <v>11558</v>
      </c>
      <c r="Y42" s="159" t="n">
        <v>0</v>
      </c>
      <c r="Z42" s="159" t="n">
        <v>4308</v>
      </c>
      <c r="AA42" s="159" t="n">
        <v>7184</v>
      </c>
      <c r="AB42" s="159" t="n">
        <v>0</v>
      </c>
      <c r="AC42" s="159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59" t="n">
        <v>14906</v>
      </c>
      <c r="D43" s="159" t="n">
        <v>7911</v>
      </c>
      <c r="E43" s="159" t="n">
        <v>0</v>
      </c>
      <c r="F43" s="159" t="n">
        <v>0</v>
      </c>
      <c r="G43" s="159" t="n">
        <v>3961</v>
      </c>
      <c r="H43" s="159" t="n">
        <v>0</v>
      </c>
      <c r="I43" s="159" t="n">
        <v>154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60</v>
      </c>
      <c r="O43" s="159" t="n">
        <v>0</v>
      </c>
      <c r="P43" s="159" t="n">
        <v>0</v>
      </c>
      <c r="Q43" s="159" t="n">
        <v>889</v>
      </c>
      <c r="R43" s="159" t="n">
        <v>131</v>
      </c>
      <c r="S43" s="159" t="n">
        <v>1600</v>
      </c>
      <c r="T43" s="159" t="n">
        <v>0</v>
      </c>
      <c r="U43" s="159" t="n">
        <v>200</v>
      </c>
      <c r="V43" s="159" t="n">
        <v>14906</v>
      </c>
      <c r="W43" s="159" t="n">
        <v>10900</v>
      </c>
      <c r="X43" s="159" t="n">
        <v>4006</v>
      </c>
      <c r="Y43" s="159" t="n">
        <v>0</v>
      </c>
      <c r="Z43" s="159" t="n">
        <v>889</v>
      </c>
      <c r="AA43" s="159" t="n">
        <v>3084</v>
      </c>
      <c r="AB43" s="159" t="n">
        <v>0</v>
      </c>
      <c r="AC43" s="159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59" t="n">
        <v>897</v>
      </c>
      <c r="D44" s="159" t="n">
        <v>684</v>
      </c>
      <c r="E44" s="159" t="n">
        <v>0</v>
      </c>
      <c r="F44" s="159" t="n">
        <v>0</v>
      </c>
      <c r="G44" s="159" t="n">
        <v>0</v>
      </c>
      <c r="H44" s="159" t="n">
        <v>0</v>
      </c>
      <c r="I44" s="159" t="n">
        <v>91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0</v>
      </c>
      <c r="Q44" s="159" t="n">
        <v>0</v>
      </c>
      <c r="R44" s="159" t="n">
        <v>0</v>
      </c>
      <c r="S44" s="159" t="n">
        <v>122</v>
      </c>
      <c r="T44" s="159" t="n">
        <v>0</v>
      </c>
      <c r="U44" s="159" t="n">
        <v>0</v>
      </c>
      <c r="V44" s="159" t="n">
        <v>897</v>
      </c>
      <c r="W44" s="159" t="n">
        <v>897</v>
      </c>
      <c r="X44" s="159" t="n">
        <v>0</v>
      </c>
      <c r="Y44" s="159" t="n">
        <v>0</v>
      </c>
      <c r="Z44" s="159" t="n">
        <v>0</v>
      </c>
      <c r="AA44" s="159" t="n">
        <v>0</v>
      </c>
      <c r="AB44" s="159" t="n">
        <v>0</v>
      </c>
      <c r="AC44" s="159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59" t="n">
        <v>9723</v>
      </c>
      <c r="D45" s="159" t="n">
        <v>4536</v>
      </c>
      <c r="E45" s="159" t="n">
        <v>524</v>
      </c>
      <c r="F45" s="159" t="n">
        <v>0</v>
      </c>
      <c r="G45" s="159" t="n">
        <v>704</v>
      </c>
      <c r="H45" s="159" t="n">
        <v>0</v>
      </c>
      <c r="I45" s="159" t="n">
        <v>1473</v>
      </c>
      <c r="J45" s="159" t="n">
        <v>0</v>
      </c>
      <c r="K45" s="159" t="n">
        <v>0</v>
      </c>
      <c r="L45" s="159" t="n">
        <v>0</v>
      </c>
      <c r="M45" s="159" t="n">
        <v>1077</v>
      </c>
      <c r="N45" s="159" t="n">
        <v>0</v>
      </c>
      <c r="O45" s="159" t="n">
        <v>0</v>
      </c>
      <c r="P45" s="159" t="n">
        <v>100</v>
      </c>
      <c r="Q45" s="159" t="n">
        <v>0</v>
      </c>
      <c r="R45" s="159" t="n">
        <v>427</v>
      </c>
      <c r="S45" s="159" t="n">
        <v>0</v>
      </c>
      <c r="T45" s="159" t="n">
        <v>0</v>
      </c>
      <c r="U45" s="159" t="n">
        <v>882</v>
      </c>
      <c r="V45" s="159" t="n">
        <v>9723</v>
      </c>
      <c r="W45" s="159" t="n">
        <v>5953</v>
      </c>
      <c r="X45" s="159" t="n">
        <v>3770</v>
      </c>
      <c r="Y45" s="159" t="n">
        <v>0</v>
      </c>
      <c r="Z45" s="159" t="n">
        <v>0</v>
      </c>
      <c r="AA45" s="159" t="n">
        <v>3770</v>
      </c>
      <c r="AB45" s="159" t="n">
        <v>0</v>
      </c>
      <c r="AC45" s="159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59" t="n">
        <v>17257</v>
      </c>
      <c r="D46" s="159" t="n">
        <v>4126</v>
      </c>
      <c r="E46" s="159" t="n">
        <v>946</v>
      </c>
      <c r="F46" s="159" t="n">
        <v>0</v>
      </c>
      <c r="G46" s="159" t="n">
        <v>0</v>
      </c>
      <c r="H46" s="159" t="n">
        <v>843</v>
      </c>
      <c r="I46" s="159" t="n">
        <v>3528</v>
      </c>
      <c r="J46" s="159" t="n">
        <v>30</v>
      </c>
      <c r="K46" s="159" t="n">
        <v>16</v>
      </c>
      <c r="L46" s="159" t="n">
        <v>102</v>
      </c>
      <c r="M46" s="159" t="n">
        <v>1351</v>
      </c>
      <c r="N46" s="159" t="n">
        <v>0</v>
      </c>
      <c r="O46" s="159" t="n">
        <v>0</v>
      </c>
      <c r="P46" s="159" t="n">
        <v>690</v>
      </c>
      <c r="Q46" s="159" t="n">
        <v>3382</v>
      </c>
      <c r="R46" s="159" t="n">
        <v>0</v>
      </c>
      <c r="S46" s="159" t="n">
        <v>1670</v>
      </c>
      <c r="T46" s="159" t="n">
        <v>411</v>
      </c>
      <c r="U46" s="159" t="n">
        <v>162</v>
      </c>
      <c r="V46" s="159" t="n">
        <v>17257</v>
      </c>
      <c r="W46" s="159" t="n">
        <v>6313</v>
      </c>
      <c r="X46" s="159" t="n">
        <v>10944</v>
      </c>
      <c r="Y46" s="159" t="n">
        <v>0</v>
      </c>
      <c r="Z46" s="159" t="n">
        <v>2457</v>
      </c>
      <c r="AA46" s="159" t="n">
        <v>8471</v>
      </c>
      <c r="AB46" s="159" t="n">
        <v>0</v>
      </c>
      <c r="AC46" s="159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59" t="n">
        <v>22576</v>
      </c>
      <c r="D47" s="159" t="n">
        <v>11704</v>
      </c>
      <c r="E47" s="159" t="n">
        <v>174</v>
      </c>
      <c r="F47" s="159" t="n">
        <v>0</v>
      </c>
      <c r="G47" s="159" t="n">
        <v>0</v>
      </c>
      <c r="H47" s="159" t="n">
        <v>0</v>
      </c>
      <c r="I47" s="159" t="n">
        <v>1131</v>
      </c>
      <c r="J47" s="159" t="n">
        <v>0</v>
      </c>
      <c r="K47" s="159" t="n">
        <v>0</v>
      </c>
      <c r="L47" s="159" t="n">
        <v>0</v>
      </c>
      <c r="M47" s="159" t="n">
        <v>4479</v>
      </c>
      <c r="N47" s="159" t="n">
        <v>0</v>
      </c>
      <c r="O47" s="159" t="n">
        <v>0</v>
      </c>
      <c r="P47" s="159" t="n">
        <v>0</v>
      </c>
      <c r="Q47" s="159" t="n">
        <v>808</v>
      </c>
      <c r="R47" s="159" t="n">
        <v>141</v>
      </c>
      <c r="S47" s="159" t="n">
        <v>3490</v>
      </c>
      <c r="T47" s="159" t="n">
        <v>0</v>
      </c>
      <c r="U47" s="159" t="n">
        <v>649</v>
      </c>
      <c r="V47" s="159" t="n">
        <v>22576</v>
      </c>
      <c r="W47" s="159" t="n">
        <v>12311</v>
      </c>
      <c r="X47" s="159" t="n">
        <v>10265</v>
      </c>
      <c r="Y47" s="159" t="n">
        <v>0</v>
      </c>
      <c r="Z47" s="159" t="n">
        <v>985</v>
      </c>
      <c r="AA47" s="159" t="n">
        <v>9209</v>
      </c>
      <c r="AB47" s="159" t="n">
        <v>39</v>
      </c>
      <c r="AC47" s="159" t="n">
        <v>32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59" t="n">
        <v>2358</v>
      </c>
      <c r="D48" s="159" t="n">
        <v>1467</v>
      </c>
      <c r="E48" s="159" t="n">
        <v>0</v>
      </c>
      <c r="F48" s="159" t="n">
        <v>0</v>
      </c>
      <c r="G48" s="159" t="n">
        <v>0</v>
      </c>
      <c r="H48" s="159" t="n">
        <v>0</v>
      </c>
      <c r="I48" s="159" t="n">
        <v>0</v>
      </c>
      <c r="J48" s="159" t="n">
        <v>265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0</v>
      </c>
      <c r="Q48" s="159" t="n">
        <v>0</v>
      </c>
      <c r="R48" s="159" t="n">
        <v>0</v>
      </c>
      <c r="S48" s="159" t="n">
        <v>611</v>
      </c>
      <c r="T48" s="159" t="n">
        <v>15</v>
      </c>
      <c r="U48" s="159" t="n">
        <v>0</v>
      </c>
      <c r="V48" s="159" t="n">
        <v>2358</v>
      </c>
      <c r="W48" s="159" t="n">
        <v>1581</v>
      </c>
      <c r="X48" s="159" t="n">
        <v>777</v>
      </c>
      <c r="Y48" s="159" t="n">
        <v>0</v>
      </c>
      <c r="Z48" s="159" t="n">
        <v>15</v>
      </c>
      <c r="AA48" s="159" t="n">
        <v>762</v>
      </c>
      <c r="AB48" s="159" t="n">
        <v>0</v>
      </c>
      <c r="AC48" s="159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59" t="n">
        <v>575</v>
      </c>
      <c r="D49" s="159" t="n">
        <v>523</v>
      </c>
      <c r="E49" s="159" t="n">
        <v>0</v>
      </c>
      <c r="F49" s="159" t="n">
        <v>0</v>
      </c>
      <c r="G49" s="159" t="n">
        <v>0</v>
      </c>
      <c r="H49" s="159" t="n">
        <v>0</v>
      </c>
      <c r="I49" s="159" t="n">
        <v>0</v>
      </c>
      <c r="J49" s="159" t="n">
        <v>52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0</v>
      </c>
      <c r="Q49" s="159" t="n">
        <v>0</v>
      </c>
      <c r="R49" s="159" t="n">
        <v>0</v>
      </c>
      <c r="S49" s="159" t="n">
        <v>0</v>
      </c>
      <c r="T49" s="159" t="n">
        <v>0</v>
      </c>
      <c r="U49" s="159" t="n">
        <v>0</v>
      </c>
      <c r="V49" s="159" t="n">
        <v>575</v>
      </c>
      <c r="W49" s="159" t="n">
        <v>575</v>
      </c>
      <c r="X49" s="159" t="n">
        <v>0</v>
      </c>
      <c r="Y49" s="159" t="n">
        <v>0</v>
      </c>
      <c r="Z49" s="159" t="n">
        <v>0</v>
      </c>
      <c r="AA49" s="159" t="n">
        <v>0</v>
      </c>
      <c r="AB49" s="159" t="n">
        <v>0</v>
      </c>
      <c r="AC49" s="159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59" t="n">
        <v>1421</v>
      </c>
      <c r="D50" s="159" t="n">
        <v>582</v>
      </c>
      <c r="E50" s="159" t="n">
        <v>0</v>
      </c>
      <c r="F50" s="159" t="n">
        <v>0</v>
      </c>
      <c r="G50" s="159" t="n">
        <v>0</v>
      </c>
      <c r="H50" s="159" t="n">
        <v>0</v>
      </c>
      <c r="I50" s="159" t="n">
        <v>0</v>
      </c>
      <c r="J50" s="159" t="n">
        <v>213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611</v>
      </c>
      <c r="T50" s="159" t="n">
        <v>15</v>
      </c>
      <c r="U50" s="159" t="n">
        <v>0</v>
      </c>
      <c r="V50" s="159" t="n">
        <v>1421</v>
      </c>
      <c r="W50" s="159" t="n">
        <v>846</v>
      </c>
      <c r="X50" s="159" t="n">
        <v>575</v>
      </c>
      <c r="Y50" s="159" t="n">
        <v>0</v>
      </c>
      <c r="Z50" s="159" t="n">
        <v>15</v>
      </c>
      <c r="AA50" s="159" t="n">
        <v>560</v>
      </c>
      <c r="AB50" s="159" t="n">
        <v>0</v>
      </c>
      <c r="AC50" s="159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  <c r="I51" s="159" t="n">
        <v>0</v>
      </c>
      <c r="J51" s="159" t="n">
        <v>0</v>
      </c>
      <c r="K51" s="159" t="n">
        <v>0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0</v>
      </c>
      <c r="Q51" s="159" t="n">
        <v>0</v>
      </c>
      <c r="R51" s="159" t="n">
        <v>0</v>
      </c>
      <c r="S51" s="159" t="n">
        <v>0</v>
      </c>
      <c r="T51" s="159" t="n">
        <v>0</v>
      </c>
      <c r="U51" s="159" t="n">
        <v>0</v>
      </c>
      <c r="V51" s="159" t="n">
        <v>0</v>
      </c>
      <c r="W51" s="159" t="n">
        <v>0</v>
      </c>
      <c r="X51" s="159" t="n">
        <v>0</v>
      </c>
      <c r="Y51" s="159" t="n">
        <v>0</v>
      </c>
      <c r="Z51" s="159" t="n">
        <v>0</v>
      </c>
      <c r="AA51" s="159" t="n">
        <v>0</v>
      </c>
      <c r="AB51" s="159" t="n">
        <v>0</v>
      </c>
      <c r="AC51" s="159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59" t="n">
        <v>362</v>
      </c>
      <c r="D52" s="159" t="n">
        <v>362</v>
      </c>
      <c r="E52" s="159" t="n">
        <v>0</v>
      </c>
      <c r="F52" s="159" t="n">
        <v>0</v>
      </c>
      <c r="G52" s="159" t="n">
        <v>0</v>
      </c>
      <c r="H52" s="159" t="n">
        <v>0</v>
      </c>
      <c r="I52" s="159" t="n">
        <v>0</v>
      </c>
      <c r="J52" s="159" t="n">
        <v>0</v>
      </c>
      <c r="K52" s="159" t="n">
        <v>0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0</v>
      </c>
      <c r="Q52" s="159" t="n">
        <v>0</v>
      </c>
      <c r="R52" s="159" t="n">
        <v>0</v>
      </c>
      <c r="S52" s="159" t="n">
        <v>0</v>
      </c>
      <c r="T52" s="159" t="n">
        <v>0</v>
      </c>
      <c r="U52" s="159" t="n">
        <v>0</v>
      </c>
      <c r="V52" s="159" t="n">
        <v>362</v>
      </c>
      <c r="W52" s="159" t="n">
        <v>160</v>
      </c>
      <c r="X52" s="159" t="n">
        <v>202</v>
      </c>
      <c r="Y52" s="159" t="n">
        <v>0</v>
      </c>
      <c r="Z52" s="159" t="n">
        <v>0</v>
      </c>
      <c r="AA52" s="159" t="n">
        <v>202</v>
      </c>
      <c r="AB52" s="159" t="n">
        <v>0</v>
      </c>
      <c r="AC52" s="159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59" t="n">
        <v>35086</v>
      </c>
      <c r="D53" s="159" t="n">
        <v>18807</v>
      </c>
      <c r="E53" s="159" t="n">
        <v>0</v>
      </c>
      <c r="F53" s="159" t="n">
        <v>0</v>
      </c>
      <c r="G53" s="159" t="n">
        <v>1010</v>
      </c>
      <c r="H53" s="159" t="n">
        <v>222</v>
      </c>
      <c r="I53" s="159" t="n">
        <v>2217</v>
      </c>
      <c r="J53" s="159" t="n">
        <v>0</v>
      </c>
      <c r="K53" s="159" t="n">
        <v>0</v>
      </c>
      <c r="L53" s="159" t="n">
        <v>225</v>
      </c>
      <c r="M53" s="159" t="n">
        <v>3344</v>
      </c>
      <c r="N53" s="159" t="n">
        <v>0</v>
      </c>
      <c r="O53" s="159" t="n">
        <v>108</v>
      </c>
      <c r="P53" s="159" t="n">
        <v>0</v>
      </c>
      <c r="Q53" s="159" t="n">
        <v>205</v>
      </c>
      <c r="R53" s="159" t="n">
        <v>6917</v>
      </c>
      <c r="S53" s="159" t="n">
        <v>158</v>
      </c>
      <c r="T53" s="159" t="n">
        <v>166</v>
      </c>
      <c r="U53" s="159" t="n">
        <v>1707</v>
      </c>
      <c r="V53" s="159" t="n">
        <v>35086</v>
      </c>
      <c r="W53" s="159" t="n">
        <v>22899</v>
      </c>
      <c r="X53" s="159" t="n">
        <v>12187</v>
      </c>
      <c r="Y53" s="159" t="n">
        <v>0</v>
      </c>
      <c r="Z53" s="159" t="n">
        <v>0</v>
      </c>
      <c r="AA53" s="159" t="n">
        <v>12091</v>
      </c>
      <c r="AB53" s="159" t="n">
        <v>0</v>
      </c>
      <c r="AC53" s="159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59" t="n">
        <v>4775</v>
      </c>
      <c r="D54" s="159" t="n">
        <v>2114</v>
      </c>
      <c r="E54" s="159" t="n">
        <v>0</v>
      </c>
      <c r="F54" s="159" t="n">
        <v>0</v>
      </c>
      <c r="G54" s="159" t="n">
        <v>244</v>
      </c>
      <c r="H54" s="159" t="n">
        <v>156</v>
      </c>
      <c r="I54" s="159" t="n">
        <v>1956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0</v>
      </c>
      <c r="Q54" s="159" t="n">
        <v>0</v>
      </c>
      <c r="R54" s="159" t="n">
        <v>0</v>
      </c>
      <c r="S54" s="159" t="n">
        <v>37</v>
      </c>
      <c r="T54" s="159" t="n">
        <v>0</v>
      </c>
      <c r="U54" s="159" t="n">
        <v>268</v>
      </c>
      <c r="V54" s="159" t="n">
        <v>4775</v>
      </c>
      <c r="W54" s="159" t="n">
        <v>2749</v>
      </c>
      <c r="X54" s="159" t="n">
        <v>2026</v>
      </c>
      <c r="Y54" s="159" t="n">
        <v>0</v>
      </c>
      <c r="Z54" s="159" t="n">
        <v>0</v>
      </c>
      <c r="AA54" s="159" t="n">
        <v>2026</v>
      </c>
      <c r="AB54" s="159" t="n">
        <v>0</v>
      </c>
      <c r="AC54" s="159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59" t="n">
        <v>5632</v>
      </c>
      <c r="D55" s="159" t="n">
        <v>5445</v>
      </c>
      <c r="E55" s="159" t="n">
        <v>0</v>
      </c>
      <c r="F55" s="159" t="n">
        <v>0</v>
      </c>
      <c r="G55" s="159" t="n">
        <v>0</v>
      </c>
      <c r="H55" s="159" t="n">
        <v>66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121</v>
      </c>
      <c r="T55" s="159" t="n">
        <v>0</v>
      </c>
      <c r="U55" s="159" t="n">
        <v>0</v>
      </c>
      <c r="V55" s="159" t="n">
        <v>5632</v>
      </c>
      <c r="W55" s="159" t="n">
        <v>5610</v>
      </c>
      <c r="X55" s="159" t="n">
        <v>22</v>
      </c>
      <c r="Y55" s="159" t="n">
        <v>0</v>
      </c>
      <c r="Z55" s="159" t="n">
        <v>0</v>
      </c>
      <c r="AA55" s="159" t="n">
        <v>22</v>
      </c>
      <c r="AB55" s="159" t="n">
        <v>0</v>
      </c>
      <c r="AC55" s="159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59" t="n">
        <v>2076</v>
      </c>
      <c r="D56" s="159" t="n">
        <v>512</v>
      </c>
      <c r="E56" s="159" t="n">
        <v>0</v>
      </c>
      <c r="F56" s="159" t="n">
        <v>0</v>
      </c>
      <c r="G56" s="159" t="n">
        <v>138</v>
      </c>
      <c r="H56" s="159" t="n">
        <v>0</v>
      </c>
      <c r="I56" s="159" t="n">
        <v>0</v>
      </c>
      <c r="J56" s="159" t="n">
        <v>0</v>
      </c>
      <c r="K56" s="159" t="n">
        <v>0</v>
      </c>
      <c r="L56" s="159" t="n">
        <v>225</v>
      </c>
      <c r="M56" s="159" t="n">
        <v>1104</v>
      </c>
      <c r="N56" s="159" t="n">
        <v>0</v>
      </c>
      <c r="O56" s="159" t="n">
        <v>0</v>
      </c>
      <c r="P56" s="159" t="n">
        <v>0</v>
      </c>
      <c r="Q56" s="159" t="n">
        <v>0</v>
      </c>
      <c r="R56" s="159" t="n">
        <v>0</v>
      </c>
      <c r="S56" s="159" t="n">
        <v>0</v>
      </c>
      <c r="T56" s="159" t="n">
        <v>0</v>
      </c>
      <c r="U56" s="159" t="n">
        <v>97</v>
      </c>
      <c r="V56" s="159" t="n">
        <v>2076</v>
      </c>
      <c r="W56" s="159" t="n">
        <v>737</v>
      </c>
      <c r="X56" s="159" t="n">
        <v>1339</v>
      </c>
      <c r="Y56" s="159" t="n">
        <v>0</v>
      </c>
      <c r="Z56" s="159" t="n">
        <v>0</v>
      </c>
      <c r="AA56" s="159" t="n">
        <v>1339</v>
      </c>
      <c r="AB56" s="159" t="n">
        <v>0</v>
      </c>
      <c r="AC56" s="159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59" t="n">
        <v>14855</v>
      </c>
      <c r="D57" s="159" t="n">
        <v>5458</v>
      </c>
      <c r="E57" s="159" t="n">
        <v>0</v>
      </c>
      <c r="F57" s="159" t="n">
        <v>0</v>
      </c>
      <c r="G57" s="159" t="n">
        <v>0</v>
      </c>
      <c r="H57" s="159" t="n">
        <v>0</v>
      </c>
      <c r="I57" s="159" t="n">
        <v>0</v>
      </c>
      <c r="J57" s="159" t="n">
        <v>0</v>
      </c>
      <c r="K57" s="159" t="n">
        <v>0</v>
      </c>
      <c r="L57" s="159" t="n">
        <v>0</v>
      </c>
      <c r="M57" s="159" t="n">
        <v>2240</v>
      </c>
      <c r="N57" s="159" t="n">
        <v>0</v>
      </c>
      <c r="O57" s="159" t="n">
        <v>66</v>
      </c>
      <c r="P57" s="159" t="n">
        <v>0</v>
      </c>
      <c r="Q57" s="159" t="n">
        <v>166</v>
      </c>
      <c r="R57" s="159" t="n">
        <v>6759</v>
      </c>
      <c r="S57" s="159" t="n">
        <v>0</v>
      </c>
      <c r="T57" s="159" t="n">
        <v>166</v>
      </c>
      <c r="U57" s="159" t="n">
        <v>0</v>
      </c>
      <c r="V57" s="159" t="n">
        <v>14855</v>
      </c>
      <c r="W57" s="159" t="n">
        <v>7442</v>
      </c>
      <c r="X57" s="159" t="n">
        <v>7413</v>
      </c>
      <c r="Y57" s="159" t="n">
        <v>0</v>
      </c>
      <c r="Z57" s="159" t="n">
        <v>0</v>
      </c>
      <c r="AA57" s="159" t="n">
        <v>7413</v>
      </c>
      <c r="AB57" s="159" t="n">
        <v>0</v>
      </c>
      <c r="AC57" s="159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59" t="n">
        <v>6706</v>
      </c>
      <c r="D58" s="159" t="n">
        <v>4275</v>
      </c>
      <c r="E58" s="159" t="n">
        <v>0</v>
      </c>
      <c r="F58" s="159" t="n">
        <v>0</v>
      </c>
      <c r="G58" s="159" t="n">
        <v>628</v>
      </c>
      <c r="H58" s="159" t="n">
        <v>0</v>
      </c>
      <c r="I58" s="159" t="n">
        <v>261</v>
      </c>
      <c r="J58" s="159" t="n">
        <v>0</v>
      </c>
      <c r="K58" s="159" t="n">
        <v>0</v>
      </c>
      <c r="L58" s="159" t="n">
        <v>0</v>
      </c>
      <c r="M58" s="159" t="n">
        <v>0</v>
      </c>
      <c r="N58" s="159" t="n">
        <v>0</v>
      </c>
      <c r="O58" s="159" t="n">
        <v>42</v>
      </c>
      <c r="P58" s="159" t="n">
        <v>0</v>
      </c>
      <c r="Q58" s="159" t="n">
        <v>0</v>
      </c>
      <c r="R58" s="159" t="n">
        <v>158</v>
      </c>
      <c r="S58" s="159" t="n">
        <v>0</v>
      </c>
      <c r="T58" s="159" t="n">
        <v>0</v>
      </c>
      <c r="U58" s="159" t="n">
        <v>1342</v>
      </c>
      <c r="V58" s="159" t="n">
        <v>6706</v>
      </c>
      <c r="W58" s="159" t="n">
        <v>5319</v>
      </c>
      <c r="X58" s="159" t="n">
        <v>1387</v>
      </c>
      <c r="Y58" s="159" t="n">
        <v>0</v>
      </c>
      <c r="Z58" s="159" t="n">
        <v>0</v>
      </c>
      <c r="AA58" s="159" t="n">
        <v>1291</v>
      </c>
      <c r="AB58" s="159" t="n">
        <v>0</v>
      </c>
      <c r="AC58" s="159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3" t="n">
        <v>1042</v>
      </c>
      <c r="D59" s="163" t="n">
        <v>1003</v>
      </c>
      <c r="E59" s="163" t="n">
        <v>0</v>
      </c>
      <c r="F59" s="163" t="n">
        <v>0</v>
      </c>
      <c r="G59" s="163" t="n">
        <v>0</v>
      </c>
      <c r="H59" s="163" t="n">
        <v>0</v>
      </c>
      <c r="I59" s="163" t="n">
        <v>0</v>
      </c>
      <c r="J59" s="163" t="n">
        <v>0</v>
      </c>
      <c r="K59" s="163" t="n">
        <v>0</v>
      </c>
      <c r="L59" s="163" t="n">
        <v>0</v>
      </c>
      <c r="M59" s="163" t="n">
        <v>0</v>
      </c>
      <c r="N59" s="163" t="n">
        <v>0</v>
      </c>
      <c r="O59" s="163" t="n">
        <v>0</v>
      </c>
      <c r="P59" s="163" t="n">
        <v>0</v>
      </c>
      <c r="Q59" s="163" t="n">
        <v>39</v>
      </c>
      <c r="R59" s="163" t="n">
        <v>0</v>
      </c>
      <c r="S59" s="163" t="n">
        <v>0</v>
      </c>
      <c r="T59" s="163" t="n">
        <v>0</v>
      </c>
      <c r="U59" s="163" t="n">
        <v>0</v>
      </c>
      <c r="V59" s="163" t="n">
        <v>1042</v>
      </c>
      <c r="W59" s="163" t="n">
        <v>1042</v>
      </c>
      <c r="X59" s="163" t="n">
        <v>0</v>
      </c>
      <c r="Y59" s="163" t="n">
        <v>0</v>
      </c>
      <c r="Z59" s="163" t="n">
        <v>0</v>
      </c>
      <c r="AA59" s="163" t="n">
        <v>0</v>
      </c>
      <c r="AB59" s="163" t="n">
        <v>0</v>
      </c>
      <c r="AC59" s="163" t="n">
        <v>0</v>
      </c>
    </row>
    <row r="60" s="135" customFormat="true" ht="16.5" hidden="false" customHeight="true" outlineLevel="0" collapsed="false">
      <c r="A60" s="154"/>
      <c r="B60" s="155"/>
      <c r="C60" s="164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5"/>
      <c r="W60" s="156"/>
      <c r="X60" s="156"/>
      <c r="Y60" s="156"/>
      <c r="Z60" s="156"/>
      <c r="AA60" s="156"/>
      <c r="AB60" s="156"/>
      <c r="AC60" s="166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40" zoomScalePageLayoutView="100" workbookViewId="0">
      <selection pane="topLeft" activeCell="AE15" activeCellId="0" sqref="AE15"/>
    </sheetView>
  </sheetViews>
  <sheetFormatPr defaultColWidth="8.96875" defaultRowHeight="13.5" zeroHeight="false" outlineLevelRow="0" outlineLevelCol="0"/>
  <cols>
    <col collapsed="false" customWidth="true" hidden="false" outlineLevel="0" max="1" min="1" style="167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168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169" t="s">
        <v>54</v>
      </c>
      <c r="B2" s="168"/>
      <c r="C2" s="168"/>
    </row>
    <row r="3" customFormat="false" ht="13.5" hidden="false" customHeight="false" outlineLevel="0" collapsed="false">
      <c r="A3" s="169" t="s">
        <v>166</v>
      </c>
      <c r="B3" s="168"/>
      <c r="C3" s="168"/>
    </row>
    <row r="4" customFormat="false" ht="13.5" hidden="false" customHeight="false" outlineLevel="0" collapsed="false">
      <c r="A4" s="169" t="s">
        <v>167</v>
      </c>
      <c r="B4" s="168"/>
      <c r="C4" s="168"/>
    </row>
    <row r="5" customFormat="false" ht="13.5" hidden="false" customHeight="false" outlineLevel="0" collapsed="false">
      <c r="A5" s="168"/>
      <c r="B5" s="168"/>
      <c r="C5" s="168"/>
    </row>
    <row r="6" customFormat="false" ht="13.5" hidden="false" customHeight="true" outlineLevel="0" collapsed="false">
      <c r="A6" s="170" t="s">
        <v>57</v>
      </c>
      <c r="B6" s="170"/>
      <c r="C6" s="171" t="s">
        <v>168</v>
      </c>
      <c r="D6" s="172" t="s">
        <v>138</v>
      </c>
      <c r="E6" s="172"/>
      <c r="F6" s="172"/>
      <c r="G6" s="172"/>
      <c r="H6" s="172"/>
      <c r="I6" s="172"/>
      <c r="J6" s="172"/>
      <c r="K6" s="172"/>
      <c r="L6" s="172"/>
      <c r="M6" s="172"/>
      <c r="N6" s="172"/>
      <c r="O6" s="172"/>
      <c r="P6" s="173" t="s">
        <v>168</v>
      </c>
      <c r="Q6" s="174" t="s">
        <v>58</v>
      </c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</row>
    <row r="7" customFormat="false" ht="13.5" hidden="false" customHeight="false" outlineLevel="0" collapsed="false">
      <c r="A7" s="170"/>
      <c r="B7" s="170"/>
      <c r="C7" s="171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O7" s="172"/>
      <c r="P7" s="173"/>
      <c r="Q7" s="174"/>
      <c r="R7" s="174"/>
      <c r="S7" s="174"/>
      <c r="T7" s="174"/>
      <c r="U7" s="174"/>
      <c r="V7" s="174"/>
      <c r="W7" s="174"/>
      <c r="X7" s="174"/>
      <c r="Y7" s="174"/>
      <c r="Z7" s="174"/>
      <c r="AA7" s="174"/>
      <c r="AB7" s="174"/>
    </row>
    <row r="8" customFormat="false" ht="14.25" hidden="false" customHeight="false" outlineLevel="0" collapsed="false">
      <c r="A8" s="170"/>
      <c r="B8" s="170"/>
      <c r="C8" s="171"/>
      <c r="D8" s="175" t="s">
        <v>169</v>
      </c>
      <c r="E8" s="175" t="s">
        <v>170</v>
      </c>
      <c r="F8" s="175" t="s">
        <v>171</v>
      </c>
      <c r="G8" s="175" t="s">
        <v>172</v>
      </c>
      <c r="H8" s="175" t="s">
        <v>173</v>
      </c>
      <c r="I8" s="175" t="s">
        <v>174</v>
      </c>
      <c r="J8" s="175" t="s">
        <v>175</v>
      </c>
      <c r="K8" s="175" t="s">
        <v>176</v>
      </c>
      <c r="L8" s="175" t="s">
        <v>177</v>
      </c>
      <c r="M8" s="175" t="s">
        <v>178</v>
      </c>
      <c r="N8" s="175" t="s">
        <v>179</v>
      </c>
      <c r="O8" s="176" t="s">
        <v>180</v>
      </c>
      <c r="P8" s="173"/>
      <c r="Q8" s="177" t="s">
        <v>169</v>
      </c>
      <c r="R8" s="177" t="s">
        <v>170</v>
      </c>
      <c r="S8" s="177" t="s">
        <v>171</v>
      </c>
      <c r="T8" s="177" t="s">
        <v>172</v>
      </c>
      <c r="U8" s="177" t="s">
        <v>173</v>
      </c>
      <c r="V8" s="177" t="s">
        <v>174</v>
      </c>
      <c r="W8" s="177" t="s">
        <v>175</v>
      </c>
      <c r="X8" s="177" t="s">
        <v>176</v>
      </c>
      <c r="Y8" s="177" t="s">
        <v>177</v>
      </c>
      <c r="Z8" s="177" t="s">
        <v>178</v>
      </c>
      <c r="AA8" s="177" t="s">
        <v>179</v>
      </c>
      <c r="AB8" s="177" t="s">
        <v>180</v>
      </c>
      <c r="AC8" s="178" t="s">
        <v>165</v>
      </c>
    </row>
    <row r="9" customFormat="false" ht="14.25" hidden="false" customHeight="false" outlineLevel="0" collapsed="false">
      <c r="A9" s="179"/>
      <c r="B9" s="180" t="s">
        <v>79</v>
      </c>
      <c r="C9" s="89" t="n">
        <v>1057300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/>
      <c r="P9" s="89" t="n">
        <v>5145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181"/>
      <c r="AC9" s="182" t="s">
        <v>165</v>
      </c>
      <c r="AD9" s="183"/>
      <c r="AE9" s="183"/>
    </row>
    <row r="10" customFormat="false" ht="13.5" hidden="false" customHeight="false" outlineLevel="0" collapsed="false">
      <c r="A10" s="179"/>
      <c r="B10" s="180" t="s">
        <v>80</v>
      </c>
      <c r="C10" s="89" t="n">
        <v>858153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/>
      <c r="P10" s="89" t="n">
        <v>4376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181"/>
      <c r="AC10" s="182"/>
      <c r="AD10" s="183"/>
      <c r="AE10" s="183"/>
    </row>
    <row r="11" customFormat="false" ht="13.5" hidden="false" customHeight="false" outlineLevel="0" collapsed="false">
      <c r="A11" s="184"/>
      <c r="B11" s="185" t="s">
        <v>81</v>
      </c>
      <c r="C11" s="92" t="n">
        <v>199147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89"/>
      <c r="P11" s="92" t="n">
        <v>769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181"/>
      <c r="AC11" s="182"/>
    </row>
    <row r="12" customFormat="false" ht="13.5" hidden="false" customHeight="false" outlineLevel="0" collapsed="false">
      <c r="A12" s="179" t="n">
        <v>201</v>
      </c>
      <c r="B12" s="180" t="s">
        <v>82</v>
      </c>
      <c r="C12" s="89" t="n">
        <v>224569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/>
      <c r="P12" s="89" t="n">
        <v>126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181"/>
      <c r="AC12" s="182"/>
    </row>
    <row r="13" customFormat="false" ht="13.5" hidden="false" customHeight="false" outlineLevel="0" collapsed="false">
      <c r="A13" s="179" t="n">
        <v>202</v>
      </c>
      <c r="B13" s="180" t="s">
        <v>83</v>
      </c>
      <c r="C13" s="89" t="n">
        <v>130868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/>
      <c r="P13" s="89" t="n">
        <v>763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181"/>
      <c r="AC13" s="182"/>
    </row>
    <row r="14" customFormat="false" ht="13.5" hidden="false" customHeight="false" outlineLevel="0" collapsed="false">
      <c r="A14" s="179" t="n">
        <v>203</v>
      </c>
      <c r="B14" s="180" t="s">
        <v>84</v>
      </c>
      <c r="C14" s="89" t="n">
        <v>258982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/>
      <c r="P14" s="89" t="n">
        <v>1278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181"/>
      <c r="AC14" s="182"/>
    </row>
    <row r="15" customFormat="false" ht="13.5" hidden="false" customHeight="false" outlineLevel="0" collapsed="false">
      <c r="A15" s="179" t="n">
        <v>204</v>
      </c>
      <c r="B15" s="180" t="s">
        <v>85</v>
      </c>
      <c r="C15" s="89" t="n">
        <v>30178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/>
      <c r="P15" s="89" t="n">
        <v>99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181"/>
    </row>
    <row r="16" customFormat="false" ht="13.5" hidden="false" customHeight="false" outlineLevel="0" collapsed="false">
      <c r="A16" s="179" t="n">
        <v>205</v>
      </c>
      <c r="B16" s="180" t="s">
        <v>86</v>
      </c>
      <c r="C16" s="89" t="n">
        <v>28163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/>
      <c r="P16" s="89" t="n">
        <v>17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181"/>
      <c r="AC16" s="182"/>
    </row>
    <row r="17" customFormat="false" ht="15.75" hidden="false" customHeight="true" outlineLevel="0" collapsed="false">
      <c r="A17" s="179" t="n">
        <v>206</v>
      </c>
      <c r="B17" s="180" t="s">
        <v>87</v>
      </c>
      <c r="C17" s="89" t="n">
        <v>46935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/>
      <c r="P17" s="89" t="n">
        <v>262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181"/>
      <c r="AC17" s="182"/>
    </row>
    <row r="18" customFormat="false" ht="13.5" hidden="false" customHeight="false" outlineLevel="0" collapsed="false">
      <c r="A18" s="179" t="n">
        <v>207</v>
      </c>
      <c r="B18" s="180" t="s">
        <v>88</v>
      </c>
      <c r="C18" s="89" t="n">
        <v>52174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/>
      <c r="P18" s="89" t="n">
        <v>133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181"/>
      <c r="AC18" s="182"/>
    </row>
    <row r="19" customFormat="false" ht="13.5" hidden="false" customHeight="false" outlineLevel="0" collapsed="false">
      <c r="A19" s="179" t="n">
        <v>208</v>
      </c>
      <c r="B19" s="180" t="s">
        <v>89</v>
      </c>
      <c r="C19" s="89" t="n">
        <v>42704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/>
      <c r="P19" s="89" t="n">
        <v>188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181"/>
    </row>
    <row r="20" customFormat="false" ht="13.5" hidden="false" customHeight="false" outlineLevel="0" collapsed="false">
      <c r="A20" s="179" t="n">
        <v>209</v>
      </c>
      <c r="B20" s="180" t="s">
        <v>90</v>
      </c>
      <c r="C20" s="89" t="n">
        <v>22728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/>
      <c r="P20" s="89" t="n">
        <v>9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181"/>
    </row>
    <row r="21" customFormat="false" ht="13.5" hidden="false" customHeight="false" outlineLevel="0" collapsed="false">
      <c r="A21" s="179" t="n">
        <v>210</v>
      </c>
      <c r="B21" s="180" t="s">
        <v>91</v>
      </c>
      <c r="C21" s="89" t="n">
        <v>20852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/>
      <c r="P21" s="89" t="n">
        <v>111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181"/>
    </row>
    <row r="22" customFormat="false" ht="13.5" hidden="false" customHeight="false" outlineLevel="0" collapsed="false">
      <c r="A22" s="186" t="n">
        <v>300</v>
      </c>
      <c r="B22" s="187" t="s">
        <v>92</v>
      </c>
      <c r="C22" s="95" t="n">
        <v>13594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89"/>
      <c r="P22" s="95" t="n">
        <v>43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181"/>
    </row>
    <row r="23" customFormat="false" ht="13.5" hidden="false" customHeight="false" outlineLevel="0" collapsed="false">
      <c r="A23" s="179" t="n">
        <v>301</v>
      </c>
      <c r="B23" s="180" t="s">
        <v>93</v>
      </c>
      <c r="C23" s="89" t="n">
        <v>8786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/>
      <c r="P23" s="89" t="n">
        <v>25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181"/>
    </row>
    <row r="24" customFormat="false" ht="13.5" hidden="false" customHeight="false" outlineLevel="0" collapsed="false">
      <c r="A24" s="179" t="n">
        <v>303</v>
      </c>
      <c r="B24" s="180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181"/>
    </row>
    <row r="25" customFormat="false" ht="13.5" hidden="false" customHeight="false" outlineLevel="0" collapsed="false">
      <c r="A25" s="179" t="n">
        <v>304</v>
      </c>
      <c r="B25" s="180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/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181"/>
    </row>
    <row r="26" customFormat="false" ht="13.5" hidden="false" customHeight="false" outlineLevel="0" collapsed="false">
      <c r="A26" s="179" t="n">
        <v>307</v>
      </c>
      <c r="B26" s="185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/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181"/>
    </row>
    <row r="27" customFormat="false" ht="13.5" hidden="false" customHeight="false" outlineLevel="0" collapsed="false">
      <c r="A27" s="186" t="n">
        <v>320</v>
      </c>
      <c r="B27" s="187" t="s">
        <v>97</v>
      </c>
      <c r="C27" s="95" t="n">
        <v>3880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89"/>
      <c r="P27" s="95" t="n">
        <v>20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181"/>
    </row>
    <row r="28" customFormat="false" ht="13.5" hidden="false" customHeight="false" outlineLevel="0" collapsed="false">
      <c r="A28" s="179" t="n">
        <v>321</v>
      </c>
      <c r="B28" s="180" t="s">
        <v>98</v>
      </c>
      <c r="C28" s="89" t="n">
        <v>2290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/>
      <c r="P28" s="89" t="n">
        <v>9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181"/>
    </row>
    <row r="29" customFormat="false" ht="13.5" hidden="false" customHeight="false" outlineLevel="0" collapsed="false">
      <c r="A29" s="179" t="n">
        <v>323</v>
      </c>
      <c r="B29" s="180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/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181"/>
    </row>
    <row r="30" customFormat="false" ht="13.5" hidden="false" customHeight="false" outlineLevel="0" collapsed="false">
      <c r="A30" s="186" t="n">
        <v>340</v>
      </c>
      <c r="B30" s="187" t="s">
        <v>100</v>
      </c>
      <c r="C30" s="95" t="n">
        <v>240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89"/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181"/>
    </row>
    <row r="31" customFormat="false" ht="13.5" hidden="false" customHeight="false" outlineLevel="0" collapsed="false">
      <c r="A31" s="179" t="n">
        <v>343</v>
      </c>
      <c r="B31" s="180" t="s">
        <v>101</v>
      </c>
      <c r="C31" s="89" t="n">
        <v>240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/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181"/>
    </row>
    <row r="32" customFormat="false" ht="13.5" hidden="false" customHeight="false" outlineLevel="0" collapsed="false">
      <c r="A32" s="186" t="n">
        <v>360</v>
      </c>
      <c r="B32" s="187" t="s">
        <v>102</v>
      </c>
      <c r="C32" s="95" t="n">
        <v>17592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89"/>
      <c r="P32" s="95" t="n">
        <v>92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181"/>
    </row>
    <row r="33" customFormat="false" ht="13.5" hidden="false" customHeight="false" outlineLevel="0" collapsed="false">
      <c r="A33" s="179" t="n">
        <v>361</v>
      </c>
      <c r="B33" s="180" t="s">
        <v>103</v>
      </c>
      <c r="C33" s="89" t="n">
        <v>9562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/>
      <c r="P33" s="89" t="n">
        <v>48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181"/>
    </row>
    <row r="34" customFormat="false" ht="13.5" hidden="false" customHeight="false" outlineLevel="0" collapsed="false">
      <c r="A34" s="179" t="n">
        <v>362</v>
      </c>
      <c r="B34" s="180" t="s">
        <v>104</v>
      </c>
      <c r="C34" s="89" t="n">
        <v>1736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/>
      <c r="P34" s="89" t="n">
        <v>10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181"/>
    </row>
    <row r="35" customFormat="false" ht="13.5" hidden="false" customHeight="false" outlineLevel="0" collapsed="false">
      <c r="A35" s="179" t="n">
        <v>367</v>
      </c>
      <c r="B35" s="180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/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181"/>
    </row>
    <row r="36" customFormat="false" ht="13.5" hidden="false" customHeight="false" outlineLevel="0" collapsed="false">
      <c r="A36" s="186" t="n">
        <v>380</v>
      </c>
      <c r="B36" s="187" t="s">
        <v>106</v>
      </c>
      <c r="C36" s="95" t="n">
        <v>23454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89"/>
      <c r="P36" s="95" t="n">
        <v>76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181"/>
    </row>
    <row r="37" customFormat="false" ht="13.5" hidden="false" customHeight="false" outlineLevel="0" collapsed="false">
      <c r="A37" s="179" t="n">
        <v>381</v>
      </c>
      <c r="B37" s="180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/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181"/>
    </row>
    <row r="38" customFormat="false" ht="13.5" hidden="false" customHeight="false" outlineLevel="0" collapsed="false">
      <c r="A38" s="179" t="n">
        <v>384</v>
      </c>
      <c r="B38" s="180" t="s">
        <v>108</v>
      </c>
      <c r="C38" s="89" t="n">
        <v>6517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/>
      <c r="P38" s="89" t="n">
        <v>31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181"/>
      <c r="AC38" s="182"/>
    </row>
    <row r="39" customFormat="false" ht="13.5" hidden="false" customHeight="false" outlineLevel="0" collapsed="false">
      <c r="A39" s="179" t="n">
        <v>387</v>
      </c>
      <c r="B39" s="180" t="s">
        <v>109</v>
      </c>
      <c r="C39" s="89" t="n">
        <v>5727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/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181"/>
    </row>
    <row r="40" customFormat="false" ht="13.5" hidden="false" customHeight="false" outlineLevel="0" collapsed="false">
      <c r="A40" s="186" t="n">
        <v>400</v>
      </c>
      <c r="B40" s="187" t="s">
        <v>110</v>
      </c>
      <c r="C40" s="95" t="n">
        <v>95745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89"/>
      <c r="P40" s="95" t="n">
        <v>361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181"/>
    </row>
    <row r="41" customFormat="false" ht="13.5" hidden="false" customHeight="false" outlineLevel="0" collapsed="false">
      <c r="A41" s="179" t="n">
        <v>401</v>
      </c>
      <c r="B41" s="180" t="s">
        <v>111</v>
      </c>
      <c r="C41" s="89" t="n">
        <v>5976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/>
      <c r="P41" s="89" t="n">
        <v>41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181"/>
    </row>
    <row r="42" customFormat="false" ht="13.5" hidden="false" customHeight="false" outlineLevel="0" collapsed="false">
      <c r="A42" s="179" t="n">
        <v>402</v>
      </c>
      <c r="B42" s="180" t="s">
        <v>112</v>
      </c>
      <c r="C42" s="89" t="n">
        <v>17169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/>
      <c r="P42" s="89" t="n">
        <v>25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181"/>
    </row>
    <row r="43" customFormat="false" ht="13.5" hidden="false" customHeight="false" outlineLevel="0" collapsed="false">
      <c r="A43" s="179" t="n">
        <v>405</v>
      </c>
      <c r="B43" s="180" t="s">
        <v>113</v>
      </c>
      <c r="C43" s="89" t="n">
        <v>16454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/>
      <c r="P43" s="89" t="n">
        <v>7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181"/>
    </row>
    <row r="44" customFormat="false" ht="13.5" hidden="false" customHeight="false" outlineLevel="0" collapsed="false">
      <c r="A44" s="179" t="n">
        <v>406</v>
      </c>
      <c r="B44" s="180" t="s">
        <v>114</v>
      </c>
      <c r="C44" s="89" t="n">
        <v>1162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/>
      <c r="P44" s="89" t="n">
        <v>7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181"/>
    </row>
    <row r="45" customFormat="false" ht="13.5" hidden="false" customHeight="false" outlineLevel="0" collapsed="false">
      <c r="A45" s="179" t="n">
        <v>408</v>
      </c>
      <c r="B45" s="180" t="s">
        <v>115</v>
      </c>
      <c r="C45" s="89" t="n">
        <v>11739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/>
      <c r="P45" s="89" t="n">
        <v>47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181"/>
    </row>
    <row r="46" customFormat="false" ht="13.5" hidden="false" customHeight="false" outlineLevel="0" collapsed="false">
      <c r="A46" s="179" t="n">
        <v>411</v>
      </c>
      <c r="B46" s="180" t="s">
        <v>116</v>
      </c>
      <c r="C46" s="89" t="n">
        <v>18476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/>
      <c r="P46" s="89" t="n">
        <v>28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181"/>
    </row>
    <row r="47" customFormat="false" ht="13.5" hidden="false" customHeight="false" outlineLevel="0" collapsed="false">
      <c r="A47" s="144" t="n">
        <v>412</v>
      </c>
      <c r="B47" s="188" t="s">
        <v>117</v>
      </c>
      <c r="C47" s="89" t="n">
        <v>24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/>
      <c r="P47" s="89" t="n">
        <v>137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181"/>
    </row>
    <row r="48" customFormat="false" ht="13.5" hidden="false" customHeight="false" outlineLevel="0" collapsed="false">
      <c r="A48" s="186" t="n">
        <v>420</v>
      </c>
      <c r="B48" s="187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89"/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181"/>
      <c r="AC48" s="182"/>
    </row>
    <row r="49" customFormat="false" ht="13.5" hidden="false" customHeight="false" outlineLevel="0" collapsed="false">
      <c r="A49" s="179" t="n">
        <v>423</v>
      </c>
      <c r="B49" s="180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181"/>
    </row>
    <row r="50" customFormat="false" ht="13.5" hidden="false" customHeight="false" outlineLevel="0" collapsed="false">
      <c r="A50" s="179" t="n">
        <v>424</v>
      </c>
      <c r="B50" s="180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/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181"/>
    </row>
    <row r="51" customFormat="false" ht="13.5" hidden="false" customHeight="false" outlineLevel="0" collapsed="false">
      <c r="A51" s="179" t="n">
        <v>425</v>
      </c>
      <c r="B51" s="180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181"/>
    </row>
    <row r="52" customFormat="false" ht="13.5" hidden="false" customHeight="false" outlineLevel="0" collapsed="false">
      <c r="A52" s="179" t="n">
        <v>426</v>
      </c>
      <c r="B52" s="180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/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181"/>
    </row>
    <row r="53" customFormat="false" ht="13.5" hidden="false" customHeight="false" outlineLevel="0" collapsed="false">
      <c r="A53" s="186" t="n">
        <v>440</v>
      </c>
      <c r="B53" s="187" t="s">
        <v>123</v>
      </c>
      <c r="C53" s="95" t="n">
        <v>4195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89"/>
      <c r="P53" s="95" t="n">
        <v>167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181"/>
      <c r="AC53" s="182"/>
    </row>
    <row r="54" customFormat="false" ht="13.5" hidden="false" customHeight="false" outlineLevel="0" collapsed="false">
      <c r="A54" s="179" t="n">
        <v>441</v>
      </c>
      <c r="B54" s="180" t="s">
        <v>124</v>
      </c>
      <c r="C54" s="89" t="n">
        <v>6000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/>
      <c r="P54" s="89" t="n">
        <v>18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181"/>
    </row>
    <row r="55" customFormat="false" ht="13.5" hidden="false" customHeight="false" outlineLevel="0" collapsed="false">
      <c r="A55" s="179" t="n">
        <v>442</v>
      </c>
      <c r="B55" s="180" t="s">
        <v>125</v>
      </c>
      <c r="C55" s="89" t="n">
        <v>6465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/>
      <c r="P55" s="89" t="n">
        <v>40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181"/>
    </row>
    <row r="56" customFormat="false" ht="13.5" hidden="false" customHeight="false" outlineLevel="0" collapsed="false">
      <c r="A56" s="179" t="n">
        <v>443</v>
      </c>
      <c r="B56" s="180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/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181"/>
    </row>
    <row r="57" customFormat="false" ht="13.5" hidden="false" customHeight="false" outlineLevel="0" collapsed="false">
      <c r="A57" s="179" t="n">
        <v>445</v>
      </c>
      <c r="B57" s="180" t="s">
        <v>127</v>
      </c>
      <c r="C57" s="89" t="n">
        <v>16618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/>
      <c r="P57" s="89" t="n">
        <v>50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181"/>
    </row>
    <row r="58" customFormat="false" ht="13.5" hidden="false" customHeight="false" outlineLevel="0" collapsed="false">
      <c r="A58" s="179" t="n">
        <v>446</v>
      </c>
      <c r="B58" s="180" t="s">
        <v>128</v>
      </c>
      <c r="C58" s="89" t="n">
        <v>9271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/>
      <c r="P58" s="89" t="n">
        <v>49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181"/>
    </row>
    <row r="59" customFormat="false" ht="13.5" hidden="false" customHeight="false" outlineLevel="0" collapsed="false">
      <c r="A59" s="189" t="n">
        <v>450</v>
      </c>
      <c r="B59" s="190" t="s">
        <v>129</v>
      </c>
      <c r="C59" s="99" t="n">
        <v>1422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/>
      <c r="P59" s="99" t="n">
        <v>7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191"/>
    </row>
    <row r="60" customFormat="false" ht="13.5" hidden="false" customHeight="false" outlineLevel="0" collapsed="false">
      <c r="D60" s="178" t="s">
        <v>181</v>
      </c>
      <c r="E60" s="178" t="s">
        <v>181</v>
      </c>
      <c r="F60" s="178" t="s">
        <v>181</v>
      </c>
      <c r="G60" s="178" t="s">
        <v>181</v>
      </c>
      <c r="H60" s="178" t="s">
        <v>181</v>
      </c>
      <c r="I60" s="178" t="s">
        <v>181</v>
      </c>
      <c r="J60" s="178" t="s">
        <v>181</v>
      </c>
      <c r="K60" s="178" t="s">
        <v>181</v>
      </c>
      <c r="L60" s="178" t="s">
        <v>181</v>
      </c>
      <c r="M60" s="178" t="s">
        <v>181</v>
      </c>
      <c r="N60" s="178" t="s">
        <v>181</v>
      </c>
      <c r="O60" s="178" t="s">
        <v>182</v>
      </c>
      <c r="R60" s="0"/>
    </row>
    <row r="61" customFormat="false" ht="13.5" hidden="false" customHeight="false" outlineLevel="0" collapsed="false">
      <c r="D61" s="178" t="s">
        <v>181</v>
      </c>
      <c r="E61" s="178" t="s">
        <v>181</v>
      </c>
      <c r="F61" s="178" t="s">
        <v>181</v>
      </c>
      <c r="G61" s="178" t="s">
        <v>181</v>
      </c>
      <c r="H61" s="178" t="s">
        <v>181</v>
      </c>
      <c r="I61" s="178" t="s">
        <v>181</v>
      </c>
      <c r="J61" s="178" t="s">
        <v>182</v>
      </c>
      <c r="K61" s="178" t="s">
        <v>181</v>
      </c>
      <c r="L61" s="178" t="s">
        <v>181</v>
      </c>
      <c r="M61" s="178" t="s">
        <v>181</v>
      </c>
      <c r="N61" s="178" t="s">
        <v>181</v>
      </c>
      <c r="O61" s="178" t="s">
        <v>181</v>
      </c>
      <c r="R61" s="0"/>
    </row>
    <row r="62" customFormat="false" ht="13.5" hidden="false" customHeight="false" outlineLevel="0" collapsed="false">
      <c r="D62" s="178" t="s">
        <v>181</v>
      </c>
      <c r="E62" s="178" t="s">
        <v>181</v>
      </c>
      <c r="F62" s="178" t="s">
        <v>181</v>
      </c>
      <c r="G62" s="178" t="s">
        <v>181</v>
      </c>
      <c r="H62" s="178" t="s">
        <v>181</v>
      </c>
      <c r="I62" s="178" t="s">
        <v>181</v>
      </c>
      <c r="J62" s="178" t="s">
        <v>183</v>
      </c>
      <c r="K62" s="178" t="s">
        <v>181</v>
      </c>
      <c r="L62" s="178" t="s">
        <v>181</v>
      </c>
      <c r="M62" s="178" t="s">
        <v>181</v>
      </c>
      <c r="N62" s="178" t="s">
        <v>181</v>
      </c>
      <c r="O62" s="178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5-12-18T05:06:12Z</cp:lastPrinted>
  <dcterms:modified xsi:type="dcterms:W3CDTF">2015-12-18T05:58:48Z</dcterms:modified>
  <cp:revision>0</cp:revision>
  <dc:subject/>
  <dc:title/>
</cp:coreProperties>
</file>