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69078"/>
        <c:axId val="6420415"/>
      </c:lineChart>
      <c:catAx>
        <c:axId val="82669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20415"/>
        <c:crossesAt val="0"/>
        <c:auto val="1"/>
        <c:lblAlgn val="ctr"/>
        <c:lblOffset val="100"/>
        <c:noMultiLvlLbl val="0"/>
      </c:catAx>
      <c:valAx>
        <c:axId val="642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669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4757"/>
        <c:axId val="50081007"/>
      </c:lineChart>
      <c:catAx>
        <c:axId val="84384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81007"/>
        <c:crossesAt val="0"/>
        <c:auto val="1"/>
        <c:lblAlgn val="ctr"/>
        <c:lblOffset val="100"/>
        <c:noMultiLvlLbl val="0"/>
      </c:catAx>
      <c:valAx>
        <c:axId val="5008100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38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97389"/>
        <c:axId val="27930228"/>
      </c:lineChart>
      <c:catAx>
        <c:axId val="6759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30228"/>
        <c:crossesAt val="0"/>
        <c:auto val="1"/>
        <c:lblAlgn val="ctr"/>
        <c:lblOffset val="100"/>
        <c:noMultiLvlLbl val="0"/>
      </c:catAx>
      <c:valAx>
        <c:axId val="2793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973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32956"/>
        <c:axId val="70582676"/>
      </c:lineChart>
      <c:catAx>
        <c:axId val="69132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582676"/>
        <c:crossesAt val="0"/>
        <c:auto val="1"/>
        <c:lblAlgn val="ctr"/>
        <c:lblOffset val="100"/>
        <c:noMultiLvlLbl val="0"/>
      </c:catAx>
      <c:valAx>
        <c:axId val="7058267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132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