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5993"/>
        <c:axId val="18231087"/>
      </c:lineChart>
      <c:catAx>
        <c:axId val="9445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1087"/>
        <c:crossesAt val="0"/>
        <c:auto val="1"/>
        <c:lblAlgn val="ctr"/>
        <c:lblOffset val="100"/>
        <c:noMultiLvlLbl val="0"/>
      </c:catAx>
      <c:valAx>
        <c:axId val="182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55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8378"/>
        <c:axId val="24249610"/>
      </c:lineChart>
      <c:catAx>
        <c:axId val="2109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9610"/>
        <c:crossesAt val="0"/>
        <c:auto val="1"/>
        <c:lblAlgn val="ctr"/>
        <c:lblOffset val="100"/>
        <c:noMultiLvlLbl val="0"/>
      </c:catAx>
      <c:valAx>
        <c:axId val="242496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9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5660"/>
        <c:axId val="37821219"/>
      </c:lineChart>
      <c:catAx>
        <c:axId val="6187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1219"/>
        <c:crossesAt val="0"/>
        <c:auto val="1"/>
        <c:lblAlgn val="ctr"/>
        <c:lblOffset val="100"/>
        <c:noMultiLvlLbl val="0"/>
      </c:catAx>
      <c:valAx>
        <c:axId val="378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75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1480"/>
        <c:axId val="67265327"/>
      </c:lineChart>
      <c:catAx>
        <c:axId val="7585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65327"/>
        <c:crossesAt val="0"/>
        <c:auto val="1"/>
        <c:lblAlgn val="ctr"/>
        <c:lblOffset val="100"/>
        <c:noMultiLvlLbl val="0"/>
      </c:catAx>
      <c:valAx>
        <c:axId val="67265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5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