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6080"/>
        <c:axId val="44089605"/>
      </c:lineChart>
      <c:catAx>
        <c:axId val="27706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89605"/>
        <c:crossesAt val="0"/>
        <c:auto val="1"/>
        <c:lblAlgn val="ctr"/>
        <c:lblOffset val="100"/>
        <c:noMultiLvlLbl val="0"/>
      </c:catAx>
      <c:valAx>
        <c:axId val="4408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7060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01808"/>
        <c:axId val="2032378"/>
      </c:lineChart>
      <c:catAx>
        <c:axId val="85601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2378"/>
        <c:crossesAt val="0"/>
        <c:auto val="1"/>
        <c:lblAlgn val="ctr"/>
        <c:lblOffset val="100"/>
        <c:noMultiLvlLbl val="0"/>
      </c:catAx>
      <c:valAx>
        <c:axId val="203237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01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20362"/>
        <c:axId val="1170222"/>
      </c:lineChart>
      <c:catAx>
        <c:axId val="44720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0222"/>
        <c:crossesAt val="0"/>
        <c:auto val="1"/>
        <c:lblAlgn val="ctr"/>
        <c:lblOffset val="100"/>
        <c:noMultiLvlLbl val="0"/>
      </c:catAx>
      <c:valAx>
        <c:axId val="117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7203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22018"/>
        <c:axId val="24632953"/>
      </c:lineChart>
      <c:catAx>
        <c:axId val="23822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32953"/>
        <c:crossesAt val="0"/>
        <c:auto val="1"/>
        <c:lblAlgn val="ctr"/>
        <c:lblOffset val="100"/>
        <c:noMultiLvlLbl val="0"/>
      </c:catAx>
      <c:valAx>
        <c:axId val="246329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22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