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9685"/>
        <c:axId val="95731376"/>
      </c:lineChart>
      <c:catAx>
        <c:axId val="1603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1376"/>
        <c:crossesAt val="0"/>
        <c:auto val="1"/>
        <c:lblAlgn val="ctr"/>
        <c:lblOffset val="100"/>
        <c:noMultiLvlLbl val="0"/>
      </c:catAx>
      <c:valAx>
        <c:axId val="957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39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350"/>
        <c:axId val="40015228"/>
      </c:lineChart>
      <c:catAx>
        <c:axId val="107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5228"/>
        <c:crossesAt val="0"/>
        <c:auto val="1"/>
        <c:lblAlgn val="ctr"/>
        <c:lblOffset val="100"/>
        <c:noMultiLvlLbl val="0"/>
      </c:catAx>
      <c:valAx>
        <c:axId val="400152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6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3297"/>
        <c:axId val="64747121"/>
      </c:lineChart>
      <c:catAx>
        <c:axId val="2805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47121"/>
        <c:crossesAt val="0"/>
        <c:auto val="1"/>
        <c:lblAlgn val="ctr"/>
        <c:lblOffset val="100"/>
        <c:noMultiLvlLbl val="0"/>
      </c:catAx>
      <c:valAx>
        <c:axId val="647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53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6647"/>
        <c:axId val="98372908"/>
      </c:lineChart>
      <c:catAx>
        <c:axId val="1864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2908"/>
        <c:crossesAt val="0"/>
        <c:auto val="1"/>
        <c:lblAlgn val="ctr"/>
        <c:lblOffset val="100"/>
        <c:noMultiLvlLbl val="0"/>
      </c:catAx>
      <c:valAx>
        <c:axId val="98372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4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