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0266"/>
        <c:axId val="80246845"/>
      </c:lineChart>
      <c:catAx>
        <c:axId val="7823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6845"/>
        <c:crossesAt val="0"/>
        <c:auto val="1"/>
        <c:lblAlgn val="ctr"/>
        <c:lblOffset val="100"/>
        <c:noMultiLvlLbl val="0"/>
      </c:catAx>
      <c:valAx>
        <c:axId val="802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30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7492"/>
        <c:axId val="83725255"/>
      </c:lineChart>
      <c:catAx>
        <c:axId val="2365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25255"/>
        <c:crossesAt val="0"/>
        <c:auto val="1"/>
        <c:lblAlgn val="ctr"/>
        <c:lblOffset val="100"/>
        <c:noMultiLvlLbl val="0"/>
      </c:catAx>
      <c:valAx>
        <c:axId val="837252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5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5710"/>
        <c:axId val="42790811"/>
      </c:lineChart>
      <c:catAx>
        <c:axId val="9982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90811"/>
        <c:crossesAt val="0"/>
        <c:auto val="1"/>
        <c:lblAlgn val="ctr"/>
        <c:lblOffset val="100"/>
        <c:noMultiLvlLbl val="0"/>
      </c:catAx>
      <c:valAx>
        <c:axId val="427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25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6533"/>
        <c:axId val="151065"/>
      </c:lineChart>
      <c:catAx>
        <c:axId val="1205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65"/>
        <c:crossesAt val="0"/>
        <c:auto val="1"/>
        <c:lblAlgn val="ctr"/>
        <c:lblOffset val="100"/>
        <c:noMultiLvlLbl val="0"/>
      </c:catAx>
      <c:valAx>
        <c:axId val="1510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5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