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  <sheet name="Sheet2" sheetId="11" state="visible" r:id="rId12"/>
    <sheet name="Sheet1" sheetId="12" state="visible" r:id="rId13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6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7585"/>
        <c:axId val="56417544"/>
      </c:lineChart>
      <c:catAx>
        <c:axId val="3677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17544"/>
        <c:crossesAt val="0"/>
        <c:auto val="1"/>
        <c:lblAlgn val="ctr"/>
        <c:lblOffset val="100"/>
        <c:noMultiLvlLbl val="0"/>
      </c:catAx>
      <c:valAx>
        <c:axId val="5641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7775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5996"/>
        <c:axId val="96707790"/>
      </c:lineChart>
      <c:catAx>
        <c:axId val="27825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07790"/>
        <c:crossesAt val="0"/>
        <c:auto val="1"/>
        <c:lblAlgn val="ctr"/>
        <c:lblOffset val="100"/>
        <c:noMultiLvlLbl val="0"/>
      </c:catAx>
      <c:valAx>
        <c:axId val="967077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25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0414"/>
        <c:axId val="74365345"/>
      </c:lineChart>
      <c:catAx>
        <c:axId val="431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65345"/>
        <c:crossesAt val="0"/>
        <c:auto val="1"/>
        <c:lblAlgn val="ctr"/>
        <c:lblOffset val="100"/>
        <c:noMultiLvlLbl val="0"/>
      </c:catAx>
      <c:valAx>
        <c:axId val="7436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104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8826"/>
        <c:axId val="82259181"/>
      </c:lineChart>
      <c:catAx>
        <c:axId val="6664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59181"/>
        <c:crossesAt val="0"/>
        <c:auto val="1"/>
        <c:lblAlgn val="ctr"/>
        <c:lblOffset val="100"/>
        <c:noMultiLvlLbl val="0"/>
      </c:catAx>
      <c:valAx>
        <c:axId val="8225918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648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E4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28" min="8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6"/>
      <c r="P3" s="196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7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f aca="false">SUM(D9:O9)</f>
        <v>446603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198"/>
      <c r="I9" s="198"/>
      <c r="J9" s="198"/>
      <c r="K9" s="198"/>
      <c r="L9" s="198"/>
      <c r="M9" s="198"/>
      <c r="N9" s="198"/>
      <c r="O9" s="198"/>
      <c r="P9" s="89" t="n">
        <f aca="false">SUM(Q9:AB9)</f>
        <v>2160</v>
      </c>
      <c r="Q9" s="89" t="n">
        <v>582</v>
      </c>
      <c r="R9" s="89" t="n">
        <v>447</v>
      </c>
      <c r="S9" s="89" t="n">
        <v>523</v>
      </c>
      <c r="T9" s="89" t="n">
        <v>608</v>
      </c>
      <c r="U9" s="198"/>
      <c r="V9" s="198"/>
      <c r="W9" s="198"/>
      <c r="X9" s="198"/>
      <c r="Y9" s="198"/>
      <c r="Z9" s="89"/>
      <c r="AA9" s="89"/>
      <c r="AB9" s="89"/>
      <c r="AC9" s="182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f aca="false">SUM(D10:O10)</f>
        <v>354322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198"/>
      <c r="I10" s="198"/>
      <c r="J10" s="198"/>
      <c r="K10" s="198"/>
      <c r="L10" s="198"/>
      <c r="M10" s="198"/>
      <c r="N10" s="198"/>
      <c r="O10" s="198"/>
      <c r="P10" s="89" t="n">
        <f aca="false">SUM(Q10:AB10)</f>
        <v>1852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198"/>
      <c r="V10" s="198"/>
      <c r="W10" s="198"/>
      <c r="X10" s="198"/>
      <c r="Y10" s="198"/>
      <c r="Z10" s="89"/>
      <c r="AA10" s="89"/>
      <c r="AB10" s="89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f aca="false">SUM(D11:O11)</f>
        <v>92281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198"/>
      <c r="I11" s="198"/>
      <c r="J11" s="198"/>
      <c r="K11" s="198"/>
      <c r="L11" s="198"/>
      <c r="M11" s="198"/>
      <c r="N11" s="198"/>
      <c r="O11" s="198"/>
      <c r="P11" s="92" t="n">
        <f aca="false">SUM(Q11:AB11)</f>
        <v>308</v>
      </c>
      <c r="Q11" s="92" t="n">
        <v>76</v>
      </c>
      <c r="R11" s="92" t="n">
        <v>82</v>
      </c>
      <c r="S11" s="92" t="n">
        <v>64</v>
      </c>
      <c r="T11" s="92" t="n">
        <v>86</v>
      </c>
      <c r="U11" s="198"/>
      <c r="V11" s="198"/>
      <c r="W11" s="198"/>
      <c r="X11" s="198"/>
      <c r="Y11" s="198"/>
      <c r="Z11" s="89"/>
      <c r="AA11" s="89"/>
      <c r="AB11" s="89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f aca="false">SUM(D12:O12)</f>
        <v>105622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198"/>
      <c r="I12" s="198"/>
      <c r="J12" s="198"/>
      <c r="K12" s="198"/>
      <c r="L12" s="198"/>
      <c r="M12" s="198"/>
      <c r="N12" s="198"/>
      <c r="O12" s="198"/>
      <c r="P12" s="89" t="n">
        <f aca="false">SUM(Q12:AB12)</f>
        <v>572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198"/>
      <c r="V12" s="198"/>
      <c r="W12" s="198"/>
      <c r="X12" s="198"/>
      <c r="Y12" s="198"/>
      <c r="Z12" s="89"/>
      <c r="AA12" s="89"/>
      <c r="AB12" s="89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f aca="false">SUM(D13:O13)</f>
        <v>49864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198"/>
      <c r="I13" s="198"/>
      <c r="J13" s="198"/>
      <c r="K13" s="198"/>
      <c r="L13" s="198"/>
      <c r="M13" s="198"/>
      <c r="N13" s="198"/>
      <c r="O13" s="198"/>
      <c r="P13" s="89" t="n">
        <f aca="false">SUM(Q13:AB13)</f>
        <v>297</v>
      </c>
      <c r="Q13" s="89" t="n">
        <v>70</v>
      </c>
      <c r="R13" s="89" t="n">
        <v>63</v>
      </c>
      <c r="S13" s="89" t="n">
        <v>92</v>
      </c>
      <c r="T13" s="89" t="n">
        <v>72</v>
      </c>
      <c r="U13" s="198"/>
      <c r="V13" s="198"/>
      <c r="W13" s="198"/>
      <c r="X13" s="198"/>
      <c r="Y13" s="198"/>
      <c r="Z13" s="89"/>
      <c r="AA13" s="89"/>
      <c r="AB13" s="89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f aca="false">SUM(D14:O14)</f>
        <v>90332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198"/>
      <c r="I14" s="198"/>
      <c r="J14" s="198"/>
      <c r="K14" s="198"/>
      <c r="L14" s="198"/>
      <c r="M14" s="198"/>
      <c r="N14" s="198"/>
      <c r="O14" s="198"/>
      <c r="P14" s="89" t="n">
        <f aca="false">SUM(Q14:AB14)</f>
        <v>53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198"/>
      <c r="V14" s="198"/>
      <c r="W14" s="198"/>
      <c r="X14" s="198"/>
      <c r="Y14" s="198"/>
      <c r="Z14" s="89"/>
      <c r="AA14" s="89"/>
      <c r="AB14" s="89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f aca="false">SUM(D15:O15)</f>
        <v>21043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198"/>
      <c r="I15" s="198"/>
      <c r="J15" s="198"/>
      <c r="K15" s="198"/>
      <c r="L15" s="198"/>
      <c r="M15" s="198"/>
      <c r="N15" s="198"/>
      <c r="O15" s="198"/>
      <c r="P15" s="89" t="n">
        <f aca="false">SUM(Q15:AB15)</f>
        <v>46</v>
      </c>
      <c r="Q15" s="89" t="n">
        <v>16</v>
      </c>
      <c r="R15" s="89" t="n">
        <v>13</v>
      </c>
      <c r="S15" s="89" t="n">
        <v>9</v>
      </c>
      <c r="T15" s="89" t="n">
        <v>8</v>
      </c>
      <c r="U15" s="198"/>
      <c r="V15" s="198"/>
      <c r="W15" s="198"/>
      <c r="X15" s="198"/>
      <c r="Y15" s="198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f aca="false">SUM(D16:O16)</f>
        <v>12698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198"/>
      <c r="I16" s="198"/>
      <c r="J16" s="198"/>
      <c r="K16" s="198"/>
      <c r="L16" s="198"/>
      <c r="M16" s="198"/>
      <c r="N16" s="198"/>
      <c r="O16" s="198"/>
      <c r="P16" s="89" t="n">
        <f aca="false">SUM(Q16:AB16)</f>
        <v>96</v>
      </c>
      <c r="Q16" s="89" t="n">
        <v>15</v>
      </c>
      <c r="R16" s="89" t="n">
        <v>12</v>
      </c>
      <c r="S16" s="89" t="n">
        <v>34</v>
      </c>
      <c r="T16" s="89" t="n">
        <v>35</v>
      </c>
      <c r="U16" s="198"/>
      <c r="V16" s="198"/>
      <c r="W16" s="198"/>
      <c r="X16" s="198"/>
      <c r="Y16" s="198"/>
      <c r="Z16" s="89"/>
      <c r="AA16" s="89"/>
      <c r="AB16" s="89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f aca="false">SUM(D17:O17)</f>
        <v>22842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198"/>
      <c r="I17" s="198"/>
      <c r="J17" s="198"/>
      <c r="K17" s="198"/>
      <c r="L17" s="198"/>
      <c r="M17" s="198"/>
      <c r="N17" s="198"/>
      <c r="O17" s="198"/>
      <c r="P17" s="89" t="n">
        <f aca="false">SUM(Q17:AB17)</f>
        <v>100</v>
      </c>
      <c r="Q17" s="89" t="n">
        <v>30</v>
      </c>
      <c r="R17" s="89" t="n">
        <v>19</v>
      </c>
      <c r="S17" s="89" t="n">
        <v>19</v>
      </c>
      <c r="T17" s="89" t="n">
        <v>32</v>
      </c>
      <c r="U17" s="198"/>
      <c r="V17" s="198"/>
      <c r="W17" s="198"/>
      <c r="X17" s="198"/>
      <c r="Y17" s="198"/>
      <c r="Z17" s="89"/>
      <c r="AA17" s="89"/>
      <c r="AB17" s="89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f aca="false">SUM(D18:O18)</f>
        <v>16571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198"/>
      <c r="I18" s="198"/>
      <c r="J18" s="198"/>
      <c r="K18" s="198"/>
      <c r="L18" s="198"/>
      <c r="M18" s="198"/>
      <c r="N18" s="198"/>
      <c r="O18" s="198"/>
      <c r="P18" s="89" t="n">
        <f aca="false">SUM(Q18:AB18)</f>
        <v>62</v>
      </c>
      <c r="Q18" s="89" t="n">
        <v>13</v>
      </c>
      <c r="R18" s="89" t="n">
        <v>9</v>
      </c>
      <c r="S18" s="89" t="n">
        <v>31</v>
      </c>
      <c r="T18" s="89" t="n">
        <v>9</v>
      </c>
      <c r="U18" s="198"/>
      <c r="V18" s="198"/>
      <c r="W18" s="198"/>
      <c r="X18" s="198"/>
      <c r="Y18" s="198"/>
      <c r="Z18" s="89"/>
      <c r="AA18" s="89"/>
      <c r="AB18" s="89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f aca="false">SUM(D19:O19)</f>
        <v>19022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198"/>
      <c r="I19" s="198"/>
      <c r="J19" s="198"/>
      <c r="K19" s="198"/>
      <c r="L19" s="198"/>
      <c r="M19" s="198"/>
      <c r="N19" s="198"/>
      <c r="O19" s="198"/>
      <c r="P19" s="89" t="n">
        <f aca="false">SUM(Q19:AB19)</f>
        <v>70</v>
      </c>
      <c r="Q19" s="89" t="n">
        <v>20</v>
      </c>
      <c r="R19" s="89" t="n">
        <v>9</v>
      </c>
      <c r="S19" s="89" t="n">
        <v>4</v>
      </c>
      <c r="T19" s="89" t="n">
        <v>37</v>
      </c>
      <c r="U19" s="198"/>
      <c r="V19" s="198"/>
      <c r="W19" s="198"/>
      <c r="X19" s="198"/>
      <c r="Y19" s="198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f aca="false">SUM(D20:O20)</f>
        <v>6161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198"/>
      <c r="I20" s="198"/>
      <c r="J20" s="198"/>
      <c r="K20" s="198"/>
      <c r="L20" s="198"/>
      <c r="M20" s="198"/>
      <c r="N20" s="198"/>
      <c r="O20" s="198"/>
      <c r="P20" s="89" t="n">
        <f aca="false">SUM(Q20:AB20)</f>
        <v>25</v>
      </c>
      <c r="Q20" s="89" t="n">
        <v>8</v>
      </c>
      <c r="R20" s="89" t="n">
        <v>8</v>
      </c>
      <c r="S20" s="89" t="n">
        <v>4</v>
      </c>
      <c r="T20" s="89" t="n">
        <v>5</v>
      </c>
      <c r="U20" s="198"/>
      <c r="V20" s="198"/>
      <c r="W20" s="198"/>
      <c r="X20" s="198"/>
      <c r="Y20" s="198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f aca="false">SUM(D21:O21)</f>
        <v>10167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198"/>
      <c r="I21" s="198"/>
      <c r="J21" s="198"/>
      <c r="K21" s="198"/>
      <c r="L21" s="198"/>
      <c r="M21" s="198"/>
      <c r="N21" s="198"/>
      <c r="O21" s="198"/>
      <c r="P21" s="89" t="n">
        <f aca="false">SUM(Q21:AB21)</f>
        <v>54</v>
      </c>
      <c r="Q21" s="89" t="n">
        <v>26</v>
      </c>
      <c r="R21" s="89" t="n">
        <v>7</v>
      </c>
      <c r="S21" s="89" t="n">
        <v>10</v>
      </c>
      <c r="T21" s="89" t="n">
        <v>11</v>
      </c>
      <c r="U21" s="198"/>
      <c r="V21" s="198"/>
      <c r="W21" s="198"/>
      <c r="X21" s="198"/>
      <c r="Y21" s="198"/>
      <c r="Z21" s="89"/>
      <c r="AA21" s="89"/>
      <c r="AB21" s="89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f aca="false">SUM(D22:O22)</f>
        <v>3973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198"/>
      <c r="I22" s="198"/>
      <c r="J22" s="198"/>
      <c r="K22" s="198"/>
      <c r="L22" s="198"/>
      <c r="M22" s="198"/>
      <c r="N22" s="198"/>
      <c r="O22" s="198"/>
      <c r="P22" s="95" t="n">
        <f aca="false">SUM(Q22:AB22)</f>
        <v>14</v>
      </c>
      <c r="Q22" s="95" t="n">
        <v>7</v>
      </c>
      <c r="R22" s="95" t="n">
        <v>1</v>
      </c>
      <c r="S22" s="95" t="n">
        <v>1</v>
      </c>
      <c r="T22" s="95" t="n">
        <v>5</v>
      </c>
      <c r="U22" s="198"/>
      <c r="V22" s="198"/>
      <c r="W22" s="198"/>
      <c r="X22" s="198"/>
      <c r="Y22" s="198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f aca="false">SUM(D23:O23)</f>
        <v>2222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198"/>
      <c r="I23" s="198"/>
      <c r="J23" s="198"/>
      <c r="K23" s="198"/>
      <c r="L23" s="198"/>
      <c r="M23" s="198"/>
      <c r="N23" s="198"/>
      <c r="O23" s="198"/>
      <c r="P23" s="89" t="n">
        <f aca="false">SUM(Q23:AB23)</f>
        <v>11</v>
      </c>
      <c r="Q23" s="89" t="n">
        <v>5</v>
      </c>
      <c r="R23" s="89" t="n">
        <v>1</v>
      </c>
      <c r="S23" s="89" t="n">
        <v>1</v>
      </c>
      <c r="T23" s="89" t="n">
        <v>4</v>
      </c>
      <c r="U23" s="198"/>
      <c r="V23" s="198"/>
      <c r="W23" s="198"/>
      <c r="X23" s="198"/>
      <c r="Y23" s="198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f aca="false">SUM(D24:O24)</f>
        <v>982</v>
      </c>
      <c r="D24" s="89" t="n">
        <v>0</v>
      </c>
      <c r="E24" s="89" t="n">
        <v>0</v>
      </c>
      <c r="F24" s="89" t="n">
        <v>0</v>
      </c>
      <c r="G24" s="89" t="n">
        <v>982</v>
      </c>
      <c r="H24" s="198"/>
      <c r="I24" s="198"/>
      <c r="J24" s="198"/>
      <c r="K24" s="198"/>
      <c r="L24" s="198"/>
      <c r="M24" s="198"/>
      <c r="N24" s="198"/>
      <c r="O24" s="198"/>
      <c r="P24" s="89" t="n">
        <f aca="false">SUM(Q24:AB24)</f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198"/>
      <c r="V24" s="198"/>
      <c r="W24" s="198"/>
      <c r="X24" s="198"/>
      <c r="Y24" s="198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f aca="false">SUM(D25:O25)</f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198"/>
      <c r="I25" s="198"/>
      <c r="J25" s="198"/>
      <c r="K25" s="198"/>
      <c r="L25" s="198"/>
      <c r="M25" s="198"/>
      <c r="N25" s="198"/>
      <c r="O25" s="198"/>
      <c r="P25" s="89" t="n">
        <f aca="false">SUM(Q25:AB25)</f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198"/>
      <c r="V25" s="198"/>
      <c r="W25" s="198"/>
      <c r="X25" s="198"/>
      <c r="Y25" s="198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f aca="false">SUM(D26:O26)</f>
        <v>546</v>
      </c>
      <c r="D26" s="89" t="n">
        <v>135</v>
      </c>
      <c r="E26" s="89" t="n">
        <v>0</v>
      </c>
      <c r="F26" s="89" t="n">
        <v>0</v>
      </c>
      <c r="G26" s="89" t="n">
        <v>411</v>
      </c>
      <c r="H26" s="198"/>
      <c r="I26" s="198"/>
      <c r="J26" s="198"/>
      <c r="K26" s="198"/>
      <c r="L26" s="198"/>
      <c r="M26" s="198"/>
      <c r="N26" s="198"/>
      <c r="O26" s="198"/>
      <c r="P26" s="89" t="n">
        <f aca="false">SUM(Q26:AB26)</f>
        <v>2</v>
      </c>
      <c r="Q26" s="89" t="n">
        <v>1</v>
      </c>
      <c r="R26" s="89" t="n">
        <v>0</v>
      </c>
      <c r="S26" s="89" t="n">
        <v>0</v>
      </c>
      <c r="T26" s="89" t="n">
        <v>1</v>
      </c>
      <c r="U26" s="198"/>
      <c r="V26" s="198"/>
      <c r="W26" s="198"/>
      <c r="X26" s="198"/>
      <c r="Y26" s="198"/>
      <c r="Z26" s="89"/>
      <c r="AA26" s="89"/>
      <c r="AB26" s="89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f aca="false">SUM(D27:O27)</f>
        <v>1745</v>
      </c>
      <c r="D27" s="95" t="n">
        <v>707</v>
      </c>
      <c r="E27" s="95" t="n">
        <v>60</v>
      </c>
      <c r="F27" s="95" t="n">
        <v>149</v>
      </c>
      <c r="G27" s="95" t="n">
        <v>829</v>
      </c>
      <c r="H27" s="198"/>
      <c r="I27" s="198"/>
      <c r="J27" s="198"/>
      <c r="K27" s="198"/>
      <c r="L27" s="198"/>
      <c r="M27" s="198"/>
      <c r="N27" s="198"/>
      <c r="O27" s="198"/>
      <c r="P27" s="95" t="n">
        <f aca="false">SUM(Q27:AB27)</f>
        <v>8</v>
      </c>
      <c r="Q27" s="95" t="n">
        <v>4</v>
      </c>
      <c r="R27" s="95" t="n">
        <v>1</v>
      </c>
      <c r="S27" s="95" t="n">
        <v>0</v>
      </c>
      <c r="T27" s="95" t="n">
        <v>3</v>
      </c>
      <c r="U27" s="198"/>
      <c r="V27" s="198"/>
      <c r="W27" s="198"/>
      <c r="X27" s="198"/>
      <c r="Y27" s="198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f aca="false">SUM(D28:O28)</f>
        <v>1310</v>
      </c>
      <c r="D28" s="89" t="n">
        <v>469</v>
      </c>
      <c r="E28" s="89" t="n">
        <v>0</v>
      </c>
      <c r="F28" s="89" t="n">
        <v>149</v>
      </c>
      <c r="G28" s="89" t="n">
        <v>692</v>
      </c>
      <c r="H28" s="198"/>
      <c r="I28" s="198"/>
      <c r="J28" s="198"/>
      <c r="K28" s="198"/>
      <c r="L28" s="198"/>
      <c r="M28" s="198"/>
      <c r="N28" s="198"/>
      <c r="O28" s="198"/>
      <c r="P28" s="89" t="n">
        <f aca="false">SUM(Q28:AB28)</f>
        <v>4</v>
      </c>
      <c r="Q28" s="89" t="n">
        <v>2</v>
      </c>
      <c r="R28" s="89" t="n">
        <v>0</v>
      </c>
      <c r="S28" s="89" t="n">
        <v>0</v>
      </c>
      <c r="T28" s="89" t="n">
        <v>2</v>
      </c>
      <c r="U28" s="198"/>
      <c r="V28" s="198"/>
      <c r="W28" s="198"/>
      <c r="X28" s="198"/>
      <c r="Y28" s="198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f aca="false">SUM(D29:O29)</f>
        <v>435</v>
      </c>
      <c r="D29" s="89" t="n">
        <v>238</v>
      </c>
      <c r="E29" s="89" t="n">
        <v>60</v>
      </c>
      <c r="F29" s="89" t="n">
        <v>0</v>
      </c>
      <c r="G29" s="89" t="n">
        <v>137</v>
      </c>
      <c r="H29" s="198"/>
      <c r="I29" s="198"/>
      <c r="J29" s="198"/>
      <c r="K29" s="198"/>
      <c r="L29" s="198"/>
      <c r="M29" s="198"/>
      <c r="N29" s="198"/>
      <c r="O29" s="198"/>
      <c r="P29" s="89" t="n">
        <f aca="false">SUM(Q29:AB29)</f>
        <v>4</v>
      </c>
      <c r="Q29" s="89" t="n">
        <v>2</v>
      </c>
      <c r="R29" s="89" t="n">
        <v>1</v>
      </c>
      <c r="S29" s="89" t="n">
        <v>0</v>
      </c>
      <c r="T29" s="89" t="n">
        <v>1</v>
      </c>
      <c r="U29" s="198"/>
      <c r="V29" s="198"/>
      <c r="W29" s="198"/>
      <c r="X29" s="198"/>
      <c r="Y29" s="198"/>
      <c r="Z29" s="89"/>
      <c r="AA29" s="89"/>
      <c r="AB29" s="89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f aca="false">SUM(D30:O30)</f>
        <v>178</v>
      </c>
      <c r="D30" s="95" t="n">
        <v>0</v>
      </c>
      <c r="E30" s="95" t="n">
        <v>0</v>
      </c>
      <c r="F30" s="95" t="n">
        <v>0</v>
      </c>
      <c r="G30" s="95" t="n">
        <v>178</v>
      </c>
      <c r="H30" s="198"/>
      <c r="I30" s="198"/>
      <c r="J30" s="198"/>
      <c r="K30" s="198"/>
      <c r="L30" s="198"/>
      <c r="M30" s="198"/>
      <c r="N30" s="198"/>
      <c r="O30" s="198"/>
      <c r="P30" s="95" t="n">
        <f aca="false">SUM(Q30:AB30)</f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198"/>
      <c r="V30" s="198"/>
      <c r="W30" s="198"/>
      <c r="X30" s="198"/>
      <c r="Y30" s="198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f aca="false">SUM(D31:O31)</f>
        <v>178</v>
      </c>
      <c r="D31" s="89" t="n">
        <v>0</v>
      </c>
      <c r="E31" s="89" t="n">
        <v>0</v>
      </c>
      <c r="F31" s="89" t="n">
        <v>0</v>
      </c>
      <c r="G31" s="89" t="n">
        <v>178</v>
      </c>
      <c r="H31" s="198"/>
      <c r="I31" s="198"/>
      <c r="J31" s="198"/>
      <c r="K31" s="198"/>
      <c r="L31" s="198"/>
      <c r="M31" s="198"/>
      <c r="N31" s="198"/>
      <c r="O31" s="198"/>
      <c r="P31" s="89" t="n">
        <f aca="false">SUM(Q31:AB31)</f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198"/>
      <c r="V31" s="198"/>
      <c r="W31" s="198"/>
      <c r="X31" s="198"/>
      <c r="Y31" s="198"/>
      <c r="Z31" s="89"/>
      <c r="AA31" s="89"/>
      <c r="AB31" s="89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f aca="false">SUM(D32:O32)</f>
        <v>6497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198"/>
      <c r="I32" s="198"/>
      <c r="J32" s="198"/>
      <c r="K32" s="198"/>
      <c r="L32" s="198"/>
      <c r="M32" s="198"/>
      <c r="N32" s="198"/>
      <c r="O32" s="198"/>
      <c r="P32" s="95" t="n">
        <f aca="false">SUM(Q32:AB32)</f>
        <v>38</v>
      </c>
      <c r="Q32" s="95" t="n">
        <v>5</v>
      </c>
      <c r="R32" s="95" t="n">
        <v>14</v>
      </c>
      <c r="S32" s="95" t="n">
        <v>6</v>
      </c>
      <c r="T32" s="95" t="n">
        <v>13</v>
      </c>
      <c r="U32" s="198"/>
      <c r="V32" s="198"/>
      <c r="W32" s="198"/>
      <c r="X32" s="198"/>
      <c r="Y32" s="198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f aca="false">SUM(D33:O33)</f>
        <v>3380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198"/>
      <c r="I33" s="198"/>
      <c r="J33" s="198"/>
      <c r="K33" s="198"/>
      <c r="L33" s="198"/>
      <c r="M33" s="198"/>
      <c r="N33" s="198"/>
      <c r="O33" s="198"/>
      <c r="P33" s="89" t="n">
        <f aca="false">SUM(Q33:AB33)</f>
        <v>16</v>
      </c>
      <c r="Q33" s="89" t="n">
        <v>5</v>
      </c>
      <c r="R33" s="89" t="n">
        <v>2</v>
      </c>
      <c r="S33" s="89" t="n">
        <v>4</v>
      </c>
      <c r="T33" s="89" t="n">
        <v>5</v>
      </c>
      <c r="U33" s="198"/>
      <c r="V33" s="198"/>
      <c r="W33" s="198"/>
      <c r="X33" s="198"/>
      <c r="Y33" s="198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f aca="false">SUM(D34:O34)</f>
        <v>810</v>
      </c>
      <c r="D34" s="89" t="n">
        <v>0</v>
      </c>
      <c r="E34" s="89" t="n">
        <v>0</v>
      </c>
      <c r="F34" s="89" t="n">
        <v>306</v>
      </c>
      <c r="G34" s="89" t="n">
        <v>504</v>
      </c>
      <c r="H34" s="198"/>
      <c r="I34" s="198"/>
      <c r="J34" s="198"/>
      <c r="K34" s="198"/>
      <c r="L34" s="198"/>
      <c r="M34" s="198"/>
      <c r="N34" s="198"/>
      <c r="O34" s="198"/>
      <c r="P34" s="89" t="n">
        <f aca="false">SUM(Q34:AB34)</f>
        <v>4</v>
      </c>
      <c r="Q34" s="89" t="n">
        <v>0</v>
      </c>
      <c r="R34" s="89" t="n">
        <v>0</v>
      </c>
      <c r="S34" s="89" t="n">
        <v>0</v>
      </c>
      <c r="T34" s="89" t="n">
        <v>4</v>
      </c>
      <c r="U34" s="198"/>
      <c r="V34" s="198"/>
      <c r="W34" s="198"/>
      <c r="X34" s="198"/>
      <c r="Y34" s="198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f aca="false">SUM(D35:O35)</f>
        <v>2307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198"/>
      <c r="I35" s="198"/>
      <c r="J35" s="198"/>
      <c r="K35" s="198"/>
      <c r="L35" s="198"/>
      <c r="M35" s="198"/>
      <c r="N35" s="198"/>
      <c r="O35" s="198"/>
      <c r="P35" s="89" t="n">
        <f aca="false">SUM(Q35:AB35)</f>
        <v>18</v>
      </c>
      <c r="Q35" s="89" t="n">
        <v>0</v>
      </c>
      <c r="R35" s="89" t="n">
        <v>12</v>
      </c>
      <c r="S35" s="89" t="n">
        <v>2</v>
      </c>
      <c r="T35" s="89" t="n">
        <v>4</v>
      </c>
      <c r="U35" s="198"/>
      <c r="V35" s="198"/>
      <c r="W35" s="198"/>
      <c r="X35" s="198"/>
      <c r="Y35" s="198"/>
      <c r="Z35" s="89"/>
      <c r="AA35" s="89"/>
      <c r="AB35" s="89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f aca="false">SUM(D36:O36)</f>
        <v>11538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198"/>
      <c r="I36" s="198"/>
      <c r="J36" s="198"/>
      <c r="K36" s="198"/>
      <c r="L36" s="198"/>
      <c r="M36" s="198"/>
      <c r="N36" s="198"/>
      <c r="O36" s="198"/>
      <c r="P36" s="95" t="n">
        <f aca="false">SUM(Q36:AB36)</f>
        <v>38</v>
      </c>
      <c r="Q36" s="95" t="n">
        <v>8</v>
      </c>
      <c r="R36" s="95" t="n">
        <v>7</v>
      </c>
      <c r="S36" s="95" t="n">
        <v>11</v>
      </c>
      <c r="T36" s="95" t="n">
        <v>12</v>
      </c>
      <c r="U36" s="198"/>
      <c r="V36" s="198"/>
      <c r="W36" s="198"/>
      <c r="X36" s="198"/>
      <c r="Y36" s="198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f aca="false">SUM(D37:O37)</f>
        <v>7880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198"/>
      <c r="I37" s="198"/>
      <c r="J37" s="198"/>
      <c r="K37" s="198"/>
      <c r="L37" s="198"/>
      <c r="M37" s="198"/>
      <c r="N37" s="198"/>
      <c r="O37" s="198"/>
      <c r="P37" s="89" t="n">
        <f aca="false">SUM(Q37:AB37)</f>
        <v>19</v>
      </c>
      <c r="Q37" s="89" t="n">
        <v>5</v>
      </c>
      <c r="R37" s="89" t="n">
        <v>3</v>
      </c>
      <c r="S37" s="89" t="n">
        <v>5</v>
      </c>
      <c r="T37" s="89" t="n">
        <v>6</v>
      </c>
      <c r="U37" s="198"/>
      <c r="V37" s="198"/>
      <c r="W37" s="198"/>
      <c r="X37" s="198"/>
      <c r="Y37" s="198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f aca="false">SUM(D38:O38)</f>
        <v>3065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198"/>
      <c r="I38" s="198"/>
      <c r="J38" s="198"/>
      <c r="K38" s="198"/>
      <c r="L38" s="198"/>
      <c r="M38" s="198"/>
      <c r="N38" s="198"/>
      <c r="O38" s="198"/>
      <c r="P38" s="89" t="n">
        <f aca="false">SUM(Q38:AB38)</f>
        <v>16</v>
      </c>
      <c r="Q38" s="89" t="n">
        <v>3</v>
      </c>
      <c r="R38" s="89" t="n">
        <v>4</v>
      </c>
      <c r="S38" s="89" t="n">
        <v>4</v>
      </c>
      <c r="T38" s="89" t="n">
        <v>5</v>
      </c>
      <c r="U38" s="198"/>
      <c r="V38" s="198"/>
      <c r="W38" s="198"/>
      <c r="X38" s="198"/>
      <c r="Y38" s="198"/>
      <c r="Z38" s="89"/>
      <c r="AA38" s="89"/>
      <c r="AB38" s="89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f aca="false">SUM(D39:O39)</f>
        <v>593</v>
      </c>
      <c r="D39" s="89" t="n">
        <v>0</v>
      </c>
      <c r="E39" s="89" t="n">
        <v>0</v>
      </c>
      <c r="F39" s="89" t="n">
        <v>362</v>
      </c>
      <c r="G39" s="89" t="n">
        <v>231</v>
      </c>
      <c r="H39" s="198"/>
      <c r="I39" s="198"/>
      <c r="J39" s="198"/>
      <c r="K39" s="198"/>
      <c r="L39" s="198"/>
      <c r="M39" s="198"/>
      <c r="N39" s="198"/>
      <c r="O39" s="198"/>
      <c r="P39" s="89" t="n">
        <f aca="false">SUM(Q39:AB39)</f>
        <v>3</v>
      </c>
      <c r="Q39" s="89" t="n">
        <v>0</v>
      </c>
      <c r="R39" s="89" t="n">
        <v>0</v>
      </c>
      <c r="S39" s="89" t="n">
        <v>2</v>
      </c>
      <c r="T39" s="89" t="n">
        <v>1</v>
      </c>
      <c r="U39" s="198"/>
      <c r="V39" s="198"/>
      <c r="W39" s="198"/>
      <c r="X39" s="198"/>
      <c r="Y39" s="198"/>
      <c r="Z39" s="89"/>
      <c r="AA39" s="89"/>
      <c r="AB39" s="89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f aca="false">SUM(D40:O40)</f>
        <v>46205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198"/>
      <c r="I40" s="198"/>
      <c r="J40" s="198"/>
      <c r="K40" s="198"/>
      <c r="L40" s="198"/>
      <c r="M40" s="198"/>
      <c r="N40" s="198"/>
      <c r="O40" s="198"/>
      <c r="P40" s="95" t="n">
        <f aca="false">SUM(Q40:AB40)</f>
        <v>146</v>
      </c>
      <c r="Q40" s="95" t="n">
        <v>37</v>
      </c>
      <c r="R40" s="95" t="n">
        <v>41</v>
      </c>
      <c r="S40" s="95" t="n">
        <v>35</v>
      </c>
      <c r="T40" s="95" t="n">
        <v>33</v>
      </c>
      <c r="U40" s="198"/>
      <c r="V40" s="198"/>
      <c r="W40" s="198"/>
      <c r="X40" s="198"/>
      <c r="Y40" s="198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f aca="false">SUM(D41:O41)</f>
        <v>2763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198"/>
      <c r="I41" s="198"/>
      <c r="J41" s="198"/>
      <c r="K41" s="198"/>
      <c r="L41" s="198"/>
      <c r="M41" s="198"/>
      <c r="N41" s="198"/>
      <c r="O41" s="198"/>
      <c r="P41" s="89" t="n">
        <f aca="false">SUM(Q41:AB41)</f>
        <v>16</v>
      </c>
      <c r="Q41" s="89" t="n">
        <v>2</v>
      </c>
      <c r="R41" s="89" t="n">
        <v>5</v>
      </c>
      <c r="S41" s="89" t="n">
        <v>4</v>
      </c>
      <c r="T41" s="89" t="n">
        <v>5</v>
      </c>
      <c r="U41" s="198"/>
      <c r="V41" s="198"/>
      <c r="W41" s="198"/>
      <c r="X41" s="198"/>
      <c r="Y41" s="198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f aca="false">SUM(D42:O42)</f>
        <v>9495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198"/>
      <c r="I42" s="198"/>
      <c r="J42" s="198"/>
      <c r="K42" s="198"/>
      <c r="L42" s="198"/>
      <c r="M42" s="198"/>
      <c r="N42" s="198"/>
      <c r="O42" s="198"/>
      <c r="P42" s="89" t="n">
        <f aca="false">SUM(Q42:AB42)</f>
        <v>12</v>
      </c>
      <c r="Q42" s="89" t="n">
        <v>4</v>
      </c>
      <c r="R42" s="89" t="n">
        <v>5</v>
      </c>
      <c r="S42" s="89" t="n">
        <v>3</v>
      </c>
      <c r="T42" s="89" t="n">
        <v>0</v>
      </c>
      <c r="U42" s="198"/>
      <c r="V42" s="198"/>
      <c r="W42" s="198"/>
      <c r="X42" s="198"/>
      <c r="Y42" s="198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f aca="false">SUM(D43:O43)</f>
        <v>6673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198"/>
      <c r="I43" s="198"/>
      <c r="J43" s="198"/>
      <c r="K43" s="198"/>
      <c r="L43" s="198"/>
      <c r="M43" s="198"/>
      <c r="N43" s="198"/>
      <c r="O43" s="198"/>
      <c r="P43" s="89" t="n">
        <f aca="false">SUM(Q43:AB43)</f>
        <v>30</v>
      </c>
      <c r="Q43" s="89" t="n">
        <v>11</v>
      </c>
      <c r="R43" s="89" t="n">
        <v>3</v>
      </c>
      <c r="S43" s="89" t="n">
        <v>7</v>
      </c>
      <c r="T43" s="89" t="n">
        <v>9</v>
      </c>
      <c r="U43" s="198"/>
      <c r="V43" s="198"/>
      <c r="W43" s="198"/>
      <c r="X43" s="198"/>
      <c r="Y43" s="198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f aca="false">SUM(D44:O44)</f>
        <v>598</v>
      </c>
      <c r="D44" s="89" t="n">
        <v>0</v>
      </c>
      <c r="E44" s="89" t="n">
        <v>126</v>
      </c>
      <c r="F44" s="89" t="n">
        <v>263</v>
      </c>
      <c r="G44" s="89" t="n">
        <v>209</v>
      </c>
      <c r="H44" s="198"/>
      <c r="I44" s="198"/>
      <c r="J44" s="198"/>
      <c r="K44" s="198"/>
      <c r="L44" s="198"/>
      <c r="M44" s="198"/>
      <c r="N44" s="198"/>
      <c r="O44" s="198"/>
      <c r="P44" s="89" t="n">
        <f aca="false">SUM(Q44:AB44)</f>
        <v>3</v>
      </c>
      <c r="Q44" s="89" t="n">
        <v>0</v>
      </c>
      <c r="R44" s="89" t="n">
        <v>1</v>
      </c>
      <c r="S44" s="89" t="n">
        <v>1</v>
      </c>
      <c r="T44" s="89" t="n">
        <v>1</v>
      </c>
      <c r="U44" s="198"/>
      <c r="V44" s="198"/>
      <c r="W44" s="198"/>
      <c r="X44" s="198"/>
      <c r="Y44" s="198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f aca="false">SUM(D45:O45)</f>
        <v>3880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198"/>
      <c r="I45" s="198"/>
      <c r="J45" s="198"/>
      <c r="K45" s="198"/>
      <c r="L45" s="198"/>
      <c r="M45" s="198"/>
      <c r="N45" s="198"/>
      <c r="O45" s="198"/>
      <c r="P45" s="89" t="n">
        <f aca="false">SUM(Q45:AB45)</f>
        <v>21</v>
      </c>
      <c r="Q45" s="89" t="n">
        <v>5</v>
      </c>
      <c r="R45" s="89" t="n">
        <v>10</v>
      </c>
      <c r="S45" s="89" t="n">
        <v>5</v>
      </c>
      <c r="T45" s="89" t="n">
        <v>1</v>
      </c>
      <c r="U45" s="198"/>
      <c r="V45" s="198"/>
      <c r="W45" s="198"/>
      <c r="X45" s="198"/>
      <c r="Y45" s="198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f aca="false">SUM(D46:O46)</f>
        <v>8609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198"/>
      <c r="I46" s="198"/>
      <c r="J46" s="198"/>
      <c r="K46" s="198"/>
      <c r="L46" s="198"/>
      <c r="M46" s="198"/>
      <c r="N46" s="198"/>
      <c r="O46" s="198"/>
      <c r="P46" s="89" t="n">
        <f aca="false">SUM(Q46:AB46)</f>
        <v>16</v>
      </c>
      <c r="Q46" s="89" t="n">
        <v>2</v>
      </c>
      <c r="R46" s="89" t="n">
        <v>6</v>
      </c>
      <c r="S46" s="89" t="n">
        <v>5</v>
      </c>
      <c r="T46" s="89" t="n">
        <v>3</v>
      </c>
      <c r="U46" s="198"/>
      <c r="V46" s="198"/>
      <c r="W46" s="198"/>
      <c r="X46" s="198"/>
      <c r="Y46" s="198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f aca="false">SUM(D47:O47)</f>
        <v>14187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198"/>
      <c r="I47" s="198"/>
      <c r="J47" s="198"/>
      <c r="K47" s="198"/>
      <c r="L47" s="198"/>
      <c r="M47" s="198"/>
      <c r="N47" s="198"/>
      <c r="O47" s="198"/>
      <c r="P47" s="89" t="n">
        <f aca="false">SUM(Q47:AB47)</f>
        <v>48</v>
      </c>
      <c r="Q47" s="89" t="n">
        <v>13</v>
      </c>
      <c r="R47" s="89" t="n">
        <v>11</v>
      </c>
      <c r="S47" s="89" t="n">
        <v>10</v>
      </c>
      <c r="T47" s="89" t="n">
        <v>14</v>
      </c>
      <c r="U47" s="198"/>
      <c r="V47" s="198"/>
      <c r="W47" s="198"/>
      <c r="X47" s="198"/>
      <c r="Y47" s="198"/>
      <c r="Z47" s="89"/>
      <c r="AA47" s="89"/>
      <c r="AB47" s="89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f aca="false">SUM(D48:O48)</f>
        <v>884</v>
      </c>
      <c r="D48" s="95" t="n">
        <v>217</v>
      </c>
      <c r="E48" s="95" t="n">
        <v>111</v>
      </c>
      <c r="F48" s="95" t="n">
        <v>95</v>
      </c>
      <c r="G48" s="95" t="n">
        <v>461</v>
      </c>
      <c r="H48" s="198"/>
      <c r="I48" s="198"/>
      <c r="J48" s="198"/>
      <c r="K48" s="198"/>
      <c r="L48" s="198"/>
      <c r="M48" s="198"/>
      <c r="N48" s="198"/>
      <c r="O48" s="198"/>
      <c r="P48" s="95" t="n">
        <f aca="false">SUM(Q48:AB48)</f>
        <v>3</v>
      </c>
      <c r="Q48" s="95" t="n">
        <v>1</v>
      </c>
      <c r="R48" s="95" t="n">
        <v>0</v>
      </c>
      <c r="S48" s="95" t="n">
        <v>0</v>
      </c>
      <c r="T48" s="95" t="n">
        <v>2</v>
      </c>
      <c r="U48" s="198"/>
      <c r="V48" s="198"/>
      <c r="W48" s="198"/>
      <c r="X48" s="198"/>
      <c r="Y48" s="198"/>
      <c r="Z48" s="89"/>
      <c r="AA48" s="89"/>
      <c r="AB48" s="89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f aca="false">SUM(D49:O49)</f>
        <v>286</v>
      </c>
      <c r="D49" s="89" t="n">
        <v>0</v>
      </c>
      <c r="E49" s="89" t="n">
        <v>0</v>
      </c>
      <c r="F49" s="89" t="n">
        <v>52</v>
      </c>
      <c r="G49" s="89" t="n">
        <v>234</v>
      </c>
      <c r="H49" s="198"/>
      <c r="I49" s="198"/>
      <c r="J49" s="198"/>
      <c r="K49" s="198"/>
      <c r="L49" s="198"/>
      <c r="M49" s="198"/>
      <c r="N49" s="198"/>
      <c r="O49" s="198"/>
      <c r="P49" s="89" t="n">
        <f aca="false">SUM(Q49:AB49)</f>
        <v>1</v>
      </c>
      <c r="Q49" s="89" t="n">
        <v>0</v>
      </c>
      <c r="R49" s="89" t="n">
        <v>0</v>
      </c>
      <c r="S49" s="89" t="n">
        <v>0</v>
      </c>
      <c r="T49" s="89" t="n">
        <v>1</v>
      </c>
      <c r="U49" s="198"/>
      <c r="V49" s="198"/>
      <c r="W49" s="198"/>
      <c r="X49" s="198"/>
      <c r="Y49" s="198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f aca="false">SUM(D50:O50)</f>
        <v>396</v>
      </c>
      <c r="D50" s="89" t="n">
        <v>15</v>
      </c>
      <c r="E50" s="89" t="n">
        <v>111</v>
      </c>
      <c r="F50" s="89" t="n">
        <v>43</v>
      </c>
      <c r="G50" s="89" t="n">
        <v>227</v>
      </c>
      <c r="H50" s="198"/>
      <c r="I50" s="198"/>
      <c r="J50" s="198"/>
      <c r="K50" s="198"/>
      <c r="L50" s="198"/>
      <c r="M50" s="198"/>
      <c r="N50" s="198"/>
      <c r="O50" s="198"/>
      <c r="P50" s="89" t="n">
        <f aca="false">SUM(Q50:AB50)</f>
        <v>1</v>
      </c>
      <c r="Q50" s="89" t="n">
        <v>0</v>
      </c>
      <c r="R50" s="89" t="n">
        <v>0</v>
      </c>
      <c r="S50" s="89" t="n">
        <v>0</v>
      </c>
      <c r="T50" s="89" t="n">
        <v>1</v>
      </c>
      <c r="U50" s="198"/>
      <c r="V50" s="198"/>
      <c r="W50" s="198"/>
      <c r="X50" s="198"/>
      <c r="Y50" s="198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f aca="false">SUM(D51:O51)</f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198"/>
      <c r="I51" s="198"/>
      <c r="J51" s="198"/>
      <c r="K51" s="198"/>
      <c r="L51" s="198"/>
      <c r="M51" s="198"/>
      <c r="N51" s="198"/>
      <c r="O51" s="198"/>
      <c r="P51" s="89" t="n">
        <f aca="false">SUM(Q51:AB51)</f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198"/>
      <c r="V51" s="198"/>
      <c r="W51" s="198"/>
      <c r="X51" s="198"/>
      <c r="Y51" s="198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f aca="false">SUM(D52:O52)</f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198"/>
      <c r="I52" s="198"/>
      <c r="J52" s="198"/>
      <c r="K52" s="198"/>
      <c r="L52" s="198"/>
      <c r="M52" s="198"/>
      <c r="N52" s="198"/>
      <c r="O52" s="198"/>
      <c r="P52" s="89" t="n">
        <f aca="false">SUM(Q52:AB52)</f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198"/>
      <c r="V52" s="198"/>
      <c r="W52" s="198"/>
      <c r="X52" s="198"/>
      <c r="Y52" s="198"/>
      <c r="Z52" s="89"/>
      <c r="AA52" s="89"/>
      <c r="AB52" s="89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f aca="false">SUM(D53:O53)</f>
        <v>21261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198"/>
      <c r="I53" s="198"/>
      <c r="J53" s="198"/>
      <c r="K53" s="198"/>
      <c r="L53" s="198"/>
      <c r="M53" s="198"/>
      <c r="N53" s="198"/>
      <c r="O53" s="198"/>
      <c r="P53" s="95" t="n">
        <f aca="false">SUM(Q53:AB53)</f>
        <v>61</v>
      </c>
      <c r="Q53" s="95" t="n">
        <v>14</v>
      </c>
      <c r="R53" s="95" t="n">
        <v>18</v>
      </c>
      <c r="S53" s="95" t="n">
        <v>11</v>
      </c>
      <c r="T53" s="95" t="n">
        <v>18</v>
      </c>
      <c r="U53" s="198"/>
      <c r="V53" s="198"/>
      <c r="W53" s="198"/>
      <c r="X53" s="198"/>
      <c r="Y53" s="198"/>
      <c r="Z53" s="89"/>
      <c r="AA53" s="89"/>
      <c r="AB53" s="89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f aca="false">SUM(D54:O54)</f>
        <v>3330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198"/>
      <c r="I54" s="198"/>
      <c r="J54" s="198"/>
      <c r="K54" s="198"/>
      <c r="L54" s="198"/>
      <c r="M54" s="198"/>
      <c r="N54" s="198"/>
      <c r="O54" s="198"/>
      <c r="P54" s="89" t="n">
        <f aca="false">SUM(Q54:AB54)</f>
        <v>7</v>
      </c>
      <c r="Q54" s="89" t="n">
        <v>3</v>
      </c>
      <c r="R54" s="89" t="n">
        <v>1</v>
      </c>
      <c r="S54" s="89" t="n">
        <v>2</v>
      </c>
      <c r="T54" s="89" t="n">
        <v>1</v>
      </c>
      <c r="U54" s="198"/>
      <c r="V54" s="198"/>
      <c r="W54" s="198"/>
      <c r="X54" s="198"/>
      <c r="Y54" s="198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f aca="false">SUM(D55:O55)</f>
        <v>2753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198"/>
      <c r="I55" s="198"/>
      <c r="J55" s="198"/>
      <c r="K55" s="198"/>
      <c r="L55" s="198"/>
      <c r="M55" s="198"/>
      <c r="N55" s="198"/>
      <c r="O55" s="198"/>
      <c r="P55" s="89" t="n">
        <f aca="false">SUM(Q55:AB55)</f>
        <v>16</v>
      </c>
      <c r="Q55" s="89" t="n">
        <v>3</v>
      </c>
      <c r="R55" s="89" t="n">
        <v>5</v>
      </c>
      <c r="S55" s="89" t="n">
        <v>5</v>
      </c>
      <c r="T55" s="89" t="n">
        <v>3</v>
      </c>
      <c r="U55" s="198"/>
      <c r="V55" s="198"/>
      <c r="W55" s="198"/>
      <c r="X55" s="198"/>
      <c r="Y55" s="198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f aca="false">SUM(D56:O56)</f>
        <v>1542</v>
      </c>
      <c r="D56" s="89" t="n">
        <v>1292</v>
      </c>
      <c r="E56" s="89" t="n">
        <v>0</v>
      </c>
      <c r="F56" s="89" t="n">
        <v>35</v>
      </c>
      <c r="G56" s="89" t="n">
        <v>215</v>
      </c>
      <c r="H56" s="198"/>
      <c r="I56" s="198"/>
      <c r="J56" s="198"/>
      <c r="K56" s="198"/>
      <c r="L56" s="198"/>
      <c r="M56" s="198"/>
      <c r="N56" s="198"/>
      <c r="O56" s="198"/>
      <c r="P56" s="89" t="n">
        <f aca="false">SUM(Q56:AB56)</f>
        <v>2</v>
      </c>
      <c r="Q56" s="89" t="n">
        <v>1</v>
      </c>
      <c r="R56" s="89" t="n">
        <v>0</v>
      </c>
      <c r="S56" s="89" t="n">
        <v>0</v>
      </c>
      <c r="T56" s="89" t="n">
        <v>1</v>
      </c>
      <c r="U56" s="198"/>
      <c r="V56" s="198"/>
      <c r="W56" s="198"/>
      <c r="X56" s="198"/>
      <c r="Y56" s="198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f aca="false">SUM(D57:O57)</f>
        <v>10610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198"/>
      <c r="I57" s="198"/>
      <c r="J57" s="198"/>
      <c r="K57" s="198"/>
      <c r="L57" s="198"/>
      <c r="M57" s="198"/>
      <c r="N57" s="198"/>
      <c r="O57" s="198"/>
      <c r="P57" s="89" t="n">
        <f aca="false">SUM(Q57:AB57)</f>
        <v>21</v>
      </c>
      <c r="Q57" s="89" t="n">
        <v>4</v>
      </c>
      <c r="R57" s="89" t="n">
        <v>6</v>
      </c>
      <c r="S57" s="89" t="n">
        <v>3</v>
      </c>
      <c r="T57" s="89" t="n">
        <v>8</v>
      </c>
      <c r="U57" s="198"/>
      <c r="V57" s="198"/>
      <c r="W57" s="198"/>
      <c r="X57" s="198"/>
      <c r="Y57" s="198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f aca="false">SUM(D58:O58)</f>
        <v>2987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198"/>
      <c r="I58" s="198"/>
      <c r="J58" s="198"/>
      <c r="K58" s="198"/>
      <c r="L58" s="198"/>
      <c r="M58" s="198"/>
      <c r="N58" s="198"/>
      <c r="O58" s="198"/>
      <c r="P58" s="89" t="n">
        <f aca="false">SUM(Q58:AB58)</f>
        <v>15</v>
      </c>
      <c r="Q58" s="89" t="n">
        <v>3</v>
      </c>
      <c r="R58" s="89" t="n">
        <v>6</v>
      </c>
      <c r="S58" s="89" t="n">
        <v>1</v>
      </c>
      <c r="T58" s="89" t="n">
        <v>5</v>
      </c>
      <c r="U58" s="198"/>
      <c r="V58" s="198"/>
      <c r="W58" s="198"/>
      <c r="X58" s="198"/>
      <c r="Y58" s="198"/>
      <c r="Z58" s="89"/>
      <c r="AA58" s="89"/>
      <c r="AB58" s="89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f aca="false">SUM(D59:O59)</f>
        <v>39</v>
      </c>
      <c r="D59" s="99" t="n">
        <v>0</v>
      </c>
      <c r="E59" s="99" t="n">
        <v>39</v>
      </c>
      <c r="F59" s="99" t="n">
        <v>0</v>
      </c>
      <c r="G59" s="99" t="n">
        <v>0</v>
      </c>
      <c r="H59" s="199"/>
      <c r="I59" s="199"/>
      <c r="J59" s="199"/>
      <c r="K59" s="199"/>
      <c r="L59" s="199"/>
      <c r="M59" s="199"/>
      <c r="N59" s="199"/>
      <c r="O59" s="199"/>
      <c r="P59" s="99" t="n">
        <f aca="false">SUM(Q59:AB59)</f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199"/>
      <c r="V59" s="199"/>
      <c r="W59" s="199"/>
      <c r="X59" s="199"/>
      <c r="Y59" s="199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70" zoomScaleNormal="40" zoomScalePageLayoutView="70" workbookViewId="0">
      <selection pane="topLeft" activeCell="V16" activeCellId="0" sqref="V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608</v>
      </c>
      <c r="D7" s="89" t="n">
        <v>368</v>
      </c>
      <c r="E7" s="89" t="n">
        <v>180</v>
      </c>
      <c r="F7" s="89" t="n">
        <v>1</v>
      </c>
      <c r="G7" s="89" t="n">
        <v>59</v>
      </c>
      <c r="H7" s="89" t="n">
        <v>530</v>
      </c>
      <c r="I7" s="89" t="n">
        <v>78</v>
      </c>
      <c r="J7" s="89" t="n">
        <v>36</v>
      </c>
      <c r="K7" s="89" t="n">
        <v>0</v>
      </c>
      <c r="L7" s="89" t="n">
        <v>28</v>
      </c>
      <c r="M7" s="89" t="n">
        <v>544</v>
      </c>
      <c r="N7" s="89" t="n">
        <v>64</v>
      </c>
      <c r="O7" s="89" t="n">
        <v>0</v>
      </c>
      <c r="P7" s="89" t="n">
        <v>1</v>
      </c>
      <c r="Q7" s="89" t="n">
        <v>62</v>
      </c>
      <c r="R7" s="89" t="n">
        <v>0</v>
      </c>
      <c r="S7" s="89" t="n">
        <v>1</v>
      </c>
      <c r="T7" s="89" t="n">
        <v>59701</v>
      </c>
      <c r="U7" s="89" t="n">
        <v>4791</v>
      </c>
      <c r="V7" s="89" t="n">
        <v>0</v>
      </c>
      <c r="W7" s="89" t="n">
        <v>276</v>
      </c>
      <c r="X7" s="89" t="n">
        <v>4368</v>
      </c>
      <c r="Y7" s="89" t="n">
        <v>0</v>
      </c>
      <c r="Z7" s="89" t="n">
        <v>147</v>
      </c>
    </row>
    <row r="8" customFormat="false" ht="16.5" hidden="false" customHeight="true" outlineLevel="0" collapsed="false">
      <c r="A8" s="87"/>
      <c r="B8" s="88" t="s">
        <v>80</v>
      </c>
      <c r="C8" s="89" t="n">
        <v>522</v>
      </c>
      <c r="D8" s="89" t="n">
        <v>298</v>
      </c>
      <c r="E8" s="89" t="n">
        <v>175</v>
      </c>
      <c r="F8" s="89" t="n">
        <v>1</v>
      </c>
      <c r="G8" s="89" t="n">
        <v>48</v>
      </c>
      <c r="H8" s="89" t="n">
        <v>454</v>
      </c>
      <c r="I8" s="89" t="n">
        <v>68</v>
      </c>
      <c r="J8" s="89" t="n">
        <v>32</v>
      </c>
      <c r="K8" s="89" t="n">
        <v>0</v>
      </c>
      <c r="L8" s="89" t="n">
        <v>24</v>
      </c>
      <c r="M8" s="89" t="n">
        <v>459</v>
      </c>
      <c r="N8" s="89" t="n">
        <v>63</v>
      </c>
      <c r="O8" s="89" t="n">
        <v>0</v>
      </c>
      <c r="P8" s="89" t="n">
        <v>1</v>
      </c>
      <c r="Q8" s="89" t="n">
        <v>61</v>
      </c>
      <c r="R8" s="89" t="n">
        <v>0</v>
      </c>
      <c r="S8" s="89" t="n">
        <v>1</v>
      </c>
      <c r="T8" s="89" t="n">
        <v>47779</v>
      </c>
      <c r="U8" s="89" t="n">
        <v>4683</v>
      </c>
      <c r="V8" s="89" t="n">
        <v>0</v>
      </c>
      <c r="W8" s="89" t="n">
        <v>276</v>
      </c>
      <c r="X8" s="89" t="n">
        <v>4260</v>
      </c>
      <c r="Y8" s="89" t="n">
        <v>0</v>
      </c>
      <c r="Z8" s="89" t="n">
        <v>147</v>
      </c>
    </row>
    <row r="9" customFormat="false" ht="16.5" hidden="false" customHeight="true" outlineLevel="0" collapsed="false">
      <c r="A9" s="90"/>
      <c r="B9" s="91" t="s">
        <v>81</v>
      </c>
      <c r="C9" s="92" t="n">
        <v>86</v>
      </c>
      <c r="D9" s="92" t="n">
        <v>70</v>
      </c>
      <c r="E9" s="92" t="n">
        <v>5</v>
      </c>
      <c r="F9" s="92" t="n">
        <v>0</v>
      </c>
      <c r="G9" s="92" t="n">
        <v>11</v>
      </c>
      <c r="H9" s="92" t="n">
        <v>76</v>
      </c>
      <c r="I9" s="92" t="n">
        <v>10</v>
      </c>
      <c r="J9" s="92" t="n">
        <v>4</v>
      </c>
      <c r="K9" s="92" t="n">
        <v>0</v>
      </c>
      <c r="L9" s="92" t="n">
        <v>4</v>
      </c>
      <c r="M9" s="92" t="n">
        <v>85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11922</v>
      </c>
      <c r="U9" s="92" t="n">
        <v>108</v>
      </c>
      <c r="V9" s="92" t="n">
        <v>0</v>
      </c>
      <c r="W9" s="92" t="n">
        <v>0</v>
      </c>
      <c r="X9" s="92" t="n">
        <v>108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5</v>
      </c>
      <c r="D10" s="89" t="n">
        <v>92</v>
      </c>
      <c r="E10" s="89" t="n">
        <v>48</v>
      </c>
      <c r="F10" s="89" t="n">
        <v>0</v>
      </c>
      <c r="G10" s="89" t="n">
        <v>15</v>
      </c>
      <c r="H10" s="89" t="n">
        <v>130</v>
      </c>
      <c r="I10" s="89" t="n">
        <v>25</v>
      </c>
      <c r="J10" s="89" t="n">
        <v>17</v>
      </c>
      <c r="K10" s="89" t="n">
        <v>0</v>
      </c>
      <c r="L10" s="89" t="n">
        <v>8</v>
      </c>
      <c r="M10" s="89" t="n">
        <v>127</v>
      </c>
      <c r="N10" s="89" t="n">
        <v>28</v>
      </c>
      <c r="O10" s="89" t="n">
        <v>0</v>
      </c>
      <c r="P10" s="89" t="n">
        <v>0</v>
      </c>
      <c r="Q10" s="89" t="n">
        <v>28</v>
      </c>
      <c r="R10" s="89" t="n">
        <v>0</v>
      </c>
      <c r="S10" s="89" t="n">
        <v>0</v>
      </c>
      <c r="T10" s="89" t="n">
        <v>13107</v>
      </c>
      <c r="U10" s="89" t="n">
        <v>2316</v>
      </c>
      <c r="V10" s="89" t="n">
        <v>0</v>
      </c>
      <c r="W10" s="89" t="n">
        <v>0</v>
      </c>
      <c r="X10" s="89" t="n">
        <v>2316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2</v>
      </c>
      <c r="D11" s="89" t="n">
        <v>42</v>
      </c>
      <c r="E11" s="89" t="n">
        <v>28</v>
      </c>
      <c r="F11" s="89" t="n">
        <v>0</v>
      </c>
      <c r="G11" s="89" t="n">
        <v>2</v>
      </c>
      <c r="H11" s="89" t="n">
        <v>66</v>
      </c>
      <c r="I11" s="89" t="n">
        <v>6</v>
      </c>
      <c r="J11" s="89" t="n">
        <v>0</v>
      </c>
      <c r="K11" s="89" t="n">
        <v>0</v>
      </c>
      <c r="L11" s="89" t="n">
        <v>6</v>
      </c>
      <c r="M11" s="89" t="n">
        <v>57</v>
      </c>
      <c r="N11" s="89" t="n">
        <v>15</v>
      </c>
      <c r="O11" s="89" t="n">
        <v>0</v>
      </c>
      <c r="P11" s="89" t="n">
        <v>0</v>
      </c>
      <c r="Q11" s="89" t="n">
        <v>15</v>
      </c>
      <c r="R11" s="89" t="n">
        <v>0</v>
      </c>
      <c r="S11" s="89" t="n">
        <v>0</v>
      </c>
      <c r="T11" s="89" t="n">
        <v>6321</v>
      </c>
      <c r="U11" s="89" t="n">
        <v>628</v>
      </c>
      <c r="V11" s="89" t="n">
        <v>0</v>
      </c>
      <c r="W11" s="89" t="n">
        <v>0</v>
      </c>
      <c r="X11" s="89" t="n">
        <v>628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58</v>
      </c>
      <c r="D12" s="89" t="n">
        <v>75</v>
      </c>
      <c r="E12" s="89" t="n">
        <v>60</v>
      </c>
      <c r="F12" s="89" t="n">
        <v>0</v>
      </c>
      <c r="G12" s="89" t="n">
        <v>23</v>
      </c>
      <c r="H12" s="89" t="n">
        <v>145</v>
      </c>
      <c r="I12" s="89" t="n">
        <v>13</v>
      </c>
      <c r="J12" s="89" t="n">
        <v>12</v>
      </c>
      <c r="K12" s="89" t="n">
        <v>0</v>
      </c>
      <c r="L12" s="89" t="n">
        <v>1</v>
      </c>
      <c r="M12" s="89" t="n">
        <v>139</v>
      </c>
      <c r="N12" s="89" t="n">
        <v>19</v>
      </c>
      <c r="O12" s="89" t="n">
        <v>0</v>
      </c>
      <c r="P12" s="89" t="n">
        <v>1</v>
      </c>
      <c r="Q12" s="89" t="n">
        <v>18</v>
      </c>
      <c r="R12" s="89" t="n">
        <v>0</v>
      </c>
      <c r="S12" s="89" t="n">
        <v>0</v>
      </c>
      <c r="T12" s="89" t="n">
        <v>13103</v>
      </c>
      <c r="U12" s="89" t="n">
        <v>1592</v>
      </c>
      <c r="V12" s="89" t="n">
        <v>0</v>
      </c>
      <c r="W12" s="89" t="n">
        <v>276</v>
      </c>
      <c r="X12" s="89" t="n">
        <v>1316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6</v>
      </c>
      <c r="E13" s="89" t="n">
        <v>0</v>
      </c>
      <c r="F13" s="89" t="n">
        <v>0</v>
      </c>
      <c r="G13" s="89" t="n">
        <v>2</v>
      </c>
      <c r="H13" s="89" t="n">
        <v>7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8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40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35</v>
      </c>
      <c r="D14" s="89" t="n">
        <v>10</v>
      </c>
      <c r="E14" s="89" t="n">
        <v>22</v>
      </c>
      <c r="F14" s="89" t="n">
        <v>0</v>
      </c>
      <c r="G14" s="89" t="n">
        <v>3</v>
      </c>
      <c r="H14" s="89" t="n">
        <v>23</v>
      </c>
      <c r="I14" s="89" t="n">
        <v>12</v>
      </c>
      <c r="J14" s="89" t="n">
        <v>0</v>
      </c>
      <c r="K14" s="89" t="n">
        <v>0</v>
      </c>
      <c r="L14" s="89" t="n">
        <v>0</v>
      </c>
      <c r="M14" s="89" t="n">
        <v>35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838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32</v>
      </c>
      <c r="D15" s="89" t="n">
        <v>27</v>
      </c>
      <c r="E15" s="89" t="n">
        <v>3</v>
      </c>
      <c r="F15" s="89" t="n">
        <v>0</v>
      </c>
      <c r="G15" s="89" t="n">
        <v>2</v>
      </c>
      <c r="H15" s="89" t="n">
        <v>27</v>
      </c>
      <c r="I15" s="89" t="n">
        <v>5</v>
      </c>
      <c r="J15" s="89" t="n">
        <v>2</v>
      </c>
      <c r="K15" s="89" t="n">
        <v>0</v>
      </c>
      <c r="L15" s="89" t="n">
        <v>3</v>
      </c>
      <c r="M15" s="89" t="n">
        <v>32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4200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9</v>
      </c>
      <c r="D16" s="89" t="n">
        <v>6</v>
      </c>
      <c r="E16" s="89" t="n">
        <v>3</v>
      </c>
      <c r="F16" s="89" t="n">
        <v>0</v>
      </c>
      <c r="G16" s="89" t="n">
        <v>0</v>
      </c>
      <c r="H16" s="89" t="n">
        <v>6</v>
      </c>
      <c r="I16" s="89" t="n">
        <v>3</v>
      </c>
      <c r="J16" s="89" t="n">
        <v>0</v>
      </c>
      <c r="K16" s="89" t="n">
        <v>0</v>
      </c>
      <c r="L16" s="89" t="n">
        <v>3</v>
      </c>
      <c r="M16" s="89" t="n">
        <v>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133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37</v>
      </c>
      <c r="D17" s="89" t="n">
        <v>24</v>
      </c>
      <c r="E17" s="89" t="n">
        <v>11</v>
      </c>
      <c r="F17" s="89" t="n">
        <v>1</v>
      </c>
      <c r="G17" s="89" t="n">
        <v>1</v>
      </c>
      <c r="H17" s="89" t="n">
        <v>35</v>
      </c>
      <c r="I17" s="89" t="n">
        <v>2</v>
      </c>
      <c r="J17" s="89" t="n">
        <v>1</v>
      </c>
      <c r="K17" s="89" t="n">
        <v>0</v>
      </c>
      <c r="L17" s="89" t="n">
        <v>1</v>
      </c>
      <c r="M17" s="89" t="n">
        <v>3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3882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5</v>
      </c>
      <c r="D18" s="89" t="n">
        <v>5</v>
      </c>
      <c r="E18" s="89" t="n">
        <v>0</v>
      </c>
      <c r="F18" s="89" t="n">
        <v>0</v>
      </c>
      <c r="G18" s="89" t="n">
        <v>0</v>
      </c>
      <c r="H18" s="89" t="n">
        <v>5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5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714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1</v>
      </c>
      <c r="D19" s="89" t="n">
        <v>11</v>
      </c>
      <c r="E19" s="89" t="n">
        <v>0</v>
      </c>
      <c r="F19" s="89" t="n">
        <v>0</v>
      </c>
      <c r="G19" s="89" t="n">
        <v>0</v>
      </c>
      <c r="H19" s="89" t="n">
        <v>10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10</v>
      </c>
      <c r="N19" s="89" t="n">
        <v>1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1</v>
      </c>
      <c r="T19" s="89" t="n">
        <v>1441</v>
      </c>
      <c r="U19" s="89" t="n">
        <v>147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147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5</v>
      </c>
      <c r="D20" s="95" t="n">
        <v>3</v>
      </c>
      <c r="E20" s="95" t="n">
        <v>2</v>
      </c>
      <c r="F20" s="95" t="n">
        <v>0</v>
      </c>
      <c r="G20" s="95" t="n">
        <v>0</v>
      </c>
      <c r="H20" s="95" t="n">
        <v>2</v>
      </c>
      <c r="I20" s="95" t="n">
        <v>3</v>
      </c>
      <c r="J20" s="95" t="n">
        <v>0</v>
      </c>
      <c r="K20" s="95" t="n">
        <v>0</v>
      </c>
      <c r="L20" s="95" t="n">
        <v>1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66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4</v>
      </c>
      <c r="D21" s="89" t="n">
        <v>2</v>
      </c>
      <c r="E21" s="89" t="n">
        <v>2</v>
      </c>
      <c r="F21" s="89" t="n">
        <v>0</v>
      </c>
      <c r="G21" s="89" t="n">
        <v>0</v>
      </c>
      <c r="H21" s="89" t="n">
        <v>2</v>
      </c>
      <c r="I21" s="89" t="n">
        <v>2</v>
      </c>
      <c r="J21" s="89" t="n">
        <v>0</v>
      </c>
      <c r="K21" s="89" t="n">
        <v>0</v>
      </c>
      <c r="L21" s="89" t="n">
        <v>0</v>
      </c>
      <c r="M21" s="89" t="n">
        <v>4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53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1</v>
      </c>
      <c r="J24" s="89" t="n">
        <v>0</v>
      </c>
      <c r="K24" s="89" t="n">
        <v>0</v>
      </c>
      <c r="L24" s="89" t="n">
        <v>1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137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3</v>
      </c>
      <c r="D25" s="95" t="n">
        <v>3</v>
      </c>
      <c r="E25" s="95" t="n">
        <v>0</v>
      </c>
      <c r="F25" s="95" t="n">
        <v>0</v>
      </c>
      <c r="G25" s="95" t="n">
        <v>0</v>
      </c>
      <c r="H25" s="95" t="n">
        <v>3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3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82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692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137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2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77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5</v>
      </c>
      <c r="D31" s="89" t="n">
        <v>5</v>
      </c>
      <c r="E31" s="89" t="n">
        <v>0</v>
      </c>
      <c r="F31" s="89" t="n">
        <v>0</v>
      </c>
      <c r="G31" s="89" t="n">
        <v>0</v>
      </c>
      <c r="H31" s="89" t="n">
        <v>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5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74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4</v>
      </c>
      <c r="D32" s="89" t="n">
        <v>4</v>
      </c>
      <c r="E32" s="89" t="n">
        <v>0</v>
      </c>
      <c r="F32" s="89" t="n">
        <v>0</v>
      </c>
      <c r="G32" s="89" t="n">
        <v>0</v>
      </c>
      <c r="H32" s="89" t="n">
        <v>3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4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504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4</v>
      </c>
      <c r="D33" s="89" t="n">
        <v>4</v>
      </c>
      <c r="E33" s="89" t="n">
        <v>0</v>
      </c>
      <c r="F33" s="89" t="n">
        <v>0</v>
      </c>
      <c r="G33" s="89" t="n">
        <v>0</v>
      </c>
      <c r="H33" s="89" t="n">
        <v>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4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523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2</v>
      </c>
      <c r="D34" s="95" t="n">
        <v>8</v>
      </c>
      <c r="E34" s="95" t="n">
        <v>0</v>
      </c>
      <c r="F34" s="95" t="n">
        <v>0</v>
      </c>
      <c r="G34" s="95" t="n">
        <v>4</v>
      </c>
      <c r="H34" s="95" t="n">
        <v>12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2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85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6</v>
      </c>
      <c r="D35" s="89" t="n">
        <v>4</v>
      </c>
      <c r="E35" s="89" t="n">
        <v>0</v>
      </c>
      <c r="F35" s="89" t="n">
        <v>0</v>
      </c>
      <c r="G35" s="89" t="n">
        <v>2</v>
      </c>
      <c r="H35" s="89" t="n">
        <v>6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6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762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5</v>
      </c>
      <c r="D36" s="89" t="n">
        <v>3</v>
      </c>
      <c r="E36" s="89" t="n">
        <v>0</v>
      </c>
      <c r="F36" s="89" t="n">
        <v>0</v>
      </c>
      <c r="G36" s="89" t="n">
        <v>2</v>
      </c>
      <c r="H36" s="89" t="n">
        <v>5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5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858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231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3</v>
      </c>
      <c r="D38" s="95" t="n">
        <v>23</v>
      </c>
      <c r="E38" s="95" t="n">
        <v>3</v>
      </c>
      <c r="F38" s="95" t="n">
        <v>0</v>
      </c>
      <c r="G38" s="95" t="n">
        <v>7</v>
      </c>
      <c r="H38" s="95" t="n">
        <v>28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32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3872</v>
      </c>
      <c r="U38" s="95" t="n">
        <v>108</v>
      </c>
      <c r="V38" s="95" t="n">
        <v>0</v>
      </c>
      <c r="W38" s="95" t="n">
        <v>0</v>
      </c>
      <c r="X38" s="95" t="n">
        <v>108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5</v>
      </c>
      <c r="E39" s="89" t="n">
        <v>0</v>
      </c>
      <c r="F39" s="89" t="n">
        <v>0</v>
      </c>
      <c r="G39" s="89" t="n">
        <v>0</v>
      </c>
      <c r="H39" s="89" t="n">
        <v>5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696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9</v>
      </c>
      <c r="D41" s="89" t="n">
        <v>4</v>
      </c>
      <c r="E41" s="89" t="n">
        <v>0</v>
      </c>
      <c r="F41" s="89" t="n">
        <v>0</v>
      </c>
      <c r="G41" s="89" t="n">
        <v>5</v>
      </c>
      <c r="H41" s="89" t="n">
        <v>6</v>
      </c>
      <c r="I41" s="89" t="n">
        <v>3</v>
      </c>
      <c r="J41" s="89" t="n">
        <v>3</v>
      </c>
      <c r="K41" s="89" t="n">
        <v>0</v>
      </c>
      <c r="L41" s="89" t="n">
        <v>0</v>
      </c>
      <c r="M41" s="89" t="n">
        <v>9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131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87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</v>
      </c>
      <c r="D43" s="89" t="n">
        <v>1</v>
      </c>
      <c r="E43" s="89" t="n">
        <v>0</v>
      </c>
      <c r="F43" s="89" t="n">
        <v>0</v>
      </c>
      <c r="G43" s="89" t="n">
        <v>0</v>
      </c>
      <c r="H43" s="89" t="n">
        <v>1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1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136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36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4</v>
      </c>
      <c r="D45" s="89" t="n">
        <v>9</v>
      </c>
      <c r="E45" s="89" t="n">
        <v>3</v>
      </c>
      <c r="F45" s="89" t="n">
        <v>0</v>
      </c>
      <c r="G45" s="89" t="n">
        <v>2</v>
      </c>
      <c r="H45" s="89" t="n">
        <v>12</v>
      </c>
      <c r="I45" s="89" t="n">
        <v>2</v>
      </c>
      <c r="J45" s="89" t="n">
        <v>0</v>
      </c>
      <c r="K45" s="89" t="n">
        <v>0</v>
      </c>
      <c r="L45" s="89" t="n">
        <v>2</v>
      </c>
      <c r="M45" s="89" t="n">
        <v>13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0</v>
      </c>
      <c r="S45" s="89" t="n">
        <v>0</v>
      </c>
      <c r="T45" s="89" t="n">
        <v>1386</v>
      </c>
      <c r="U45" s="89" t="n">
        <v>108</v>
      </c>
      <c r="V45" s="89" t="n">
        <v>0</v>
      </c>
      <c r="W45" s="89" t="n">
        <v>0</v>
      </c>
      <c r="X45" s="89" t="n">
        <v>108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6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1</v>
      </c>
      <c r="D47" s="89" t="n">
        <v>1</v>
      </c>
      <c r="E47" s="89" t="n">
        <v>0</v>
      </c>
      <c r="F47" s="89" t="n">
        <v>0</v>
      </c>
      <c r="G47" s="89" t="n">
        <v>0</v>
      </c>
      <c r="H47" s="89" t="n">
        <v>1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1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234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27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8</v>
      </c>
      <c r="E51" s="95" t="n">
        <v>0</v>
      </c>
      <c r="F51" s="95" t="n">
        <v>0</v>
      </c>
      <c r="G51" s="95" t="n">
        <v>0</v>
      </c>
      <c r="H51" s="95" t="n">
        <v>1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18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47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74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215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8</v>
      </c>
      <c r="D55" s="89" t="n">
        <v>8</v>
      </c>
      <c r="E55" s="89" t="n">
        <v>0</v>
      </c>
      <c r="F55" s="89" t="n">
        <v>0</v>
      </c>
      <c r="G55" s="89" t="n">
        <v>0</v>
      </c>
      <c r="H55" s="89" t="n">
        <v>8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8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1190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5</v>
      </c>
      <c r="E56" s="89" t="n">
        <v>0</v>
      </c>
      <c r="F56" s="89" t="n">
        <v>0</v>
      </c>
      <c r="G56" s="89" t="n">
        <v>0</v>
      </c>
      <c r="H56" s="89" t="n">
        <v>4</v>
      </c>
      <c r="I56" s="89" t="n">
        <v>1</v>
      </c>
      <c r="J56" s="89" t="n">
        <v>1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74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21" activeCellId="0" sqref="D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025</v>
      </c>
      <c r="D7" s="117" t="n">
        <v>1842</v>
      </c>
      <c r="E7" s="117" t="n">
        <v>908</v>
      </c>
      <c r="F7" s="117" t="n">
        <v>4</v>
      </c>
      <c r="G7" s="118" t="n">
        <v>271</v>
      </c>
      <c r="H7" s="116" t="n">
        <v>2633</v>
      </c>
      <c r="I7" s="117" t="n">
        <v>392</v>
      </c>
      <c r="J7" s="117" t="n">
        <v>164</v>
      </c>
      <c r="K7" s="117" t="n">
        <v>0</v>
      </c>
      <c r="L7" s="119" t="n">
        <v>81</v>
      </c>
      <c r="M7" s="120" t="n">
        <v>2632</v>
      </c>
      <c r="N7" s="117" t="n">
        <v>393</v>
      </c>
      <c r="O7" s="117" t="n">
        <v>0</v>
      </c>
      <c r="P7" s="117" t="n">
        <v>114</v>
      </c>
      <c r="Q7" s="117" t="n">
        <v>276</v>
      </c>
      <c r="R7" s="117" t="n">
        <v>0</v>
      </c>
      <c r="S7" s="119" t="n">
        <v>3</v>
      </c>
      <c r="T7" s="116" t="n">
        <v>290543</v>
      </c>
      <c r="U7" s="117" t="n">
        <v>30642</v>
      </c>
      <c r="V7" s="117" t="n">
        <v>0</v>
      </c>
      <c r="W7" s="117" t="n">
        <v>10557</v>
      </c>
      <c r="X7" s="117" t="n">
        <v>19799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2625</v>
      </c>
      <c r="D8" s="117" t="n">
        <v>1521</v>
      </c>
      <c r="E8" s="117" t="n">
        <v>854</v>
      </c>
      <c r="F8" s="117" t="n">
        <v>4</v>
      </c>
      <c r="G8" s="118" t="n">
        <v>246</v>
      </c>
      <c r="H8" s="116" t="n">
        <v>2281</v>
      </c>
      <c r="I8" s="117" t="n">
        <v>344</v>
      </c>
      <c r="J8" s="117" t="n">
        <v>146</v>
      </c>
      <c r="K8" s="117" t="n">
        <v>0</v>
      </c>
      <c r="L8" s="119" t="n">
        <v>57</v>
      </c>
      <c r="M8" s="120" t="n">
        <v>2249</v>
      </c>
      <c r="N8" s="117" t="n">
        <v>376</v>
      </c>
      <c r="O8" s="117" t="n">
        <v>0</v>
      </c>
      <c r="P8" s="117" t="n">
        <v>114</v>
      </c>
      <c r="Q8" s="117" t="n">
        <v>260</v>
      </c>
      <c r="R8" s="117" t="n">
        <v>0</v>
      </c>
      <c r="S8" s="119" t="n">
        <v>2</v>
      </c>
      <c r="T8" s="116" t="n">
        <v>241140</v>
      </c>
      <c r="U8" s="117" t="n">
        <v>29211</v>
      </c>
      <c r="V8" s="117" t="n">
        <v>0</v>
      </c>
      <c r="W8" s="117" t="n">
        <v>10557</v>
      </c>
      <c r="X8" s="117" t="n">
        <v>18400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400</v>
      </c>
      <c r="D9" s="122" t="n">
        <v>321</v>
      </c>
      <c r="E9" s="122" t="n">
        <v>54</v>
      </c>
      <c r="F9" s="122" t="n">
        <v>0</v>
      </c>
      <c r="G9" s="123" t="n">
        <v>25</v>
      </c>
      <c r="H9" s="121" t="n">
        <v>352</v>
      </c>
      <c r="I9" s="122" t="n">
        <v>48</v>
      </c>
      <c r="J9" s="122" t="n">
        <v>18</v>
      </c>
      <c r="K9" s="122" t="n">
        <v>0</v>
      </c>
      <c r="L9" s="124" t="n">
        <v>24</v>
      </c>
      <c r="M9" s="125" t="n">
        <v>383</v>
      </c>
      <c r="N9" s="122" t="n">
        <v>17</v>
      </c>
      <c r="O9" s="122" t="n">
        <v>0</v>
      </c>
      <c r="P9" s="122" t="n">
        <v>0</v>
      </c>
      <c r="Q9" s="122" t="n">
        <v>16</v>
      </c>
      <c r="R9" s="122" t="n">
        <v>0</v>
      </c>
      <c r="S9" s="124" t="n">
        <v>1</v>
      </c>
      <c r="T9" s="121" t="n">
        <v>49403</v>
      </c>
      <c r="U9" s="122" t="n">
        <v>1431</v>
      </c>
      <c r="V9" s="122" t="n">
        <v>0</v>
      </c>
      <c r="W9" s="122" t="n">
        <v>0</v>
      </c>
      <c r="X9" s="122" t="n">
        <v>1399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739</v>
      </c>
      <c r="D10" s="127" t="n">
        <v>473</v>
      </c>
      <c r="E10" s="127" t="n">
        <v>203</v>
      </c>
      <c r="F10" s="127" t="n">
        <v>0</v>
      </c>
      <c r="G10" s="127" t="n">
        <v>63</v>
      </c>
      <c r="H10" s="127" t="n">
        <v>697</v>
      </c>
      <c r="I10" s="127" t="n">
        <v>42</v>
      </c>
      <c r="J10" s="127" t="n">
        <v>26</v>
      </c>
      <c r="K10" s="127" t="n">
        <v>0</v>
      </c>
      <c r="L10" s="120" t="n">
        <v>16</v>
      </c>
      <c r="M10" s="126" t="n">
        <v>632</v>
      </c>
      <c r="N10" s="127" t="n">
        <v>107</v>
      </c>
      <c r="O10" s="127" t="n">
        <v>0</v>
      </c>
      <c r="P10" s="127" t="n">
        <v>0</v>
      </c>
      <c r="Q10" s="127" t="n">
        <v>106</v>
      </c>
      <c r="R10" s="127" t="n">
        <v>0</v>
      </c>
      <c r="S10" s="120" t="n">
        <v>1</v>
      </c>
      <c r="T10" s="126" t="n">
        <v>69472</v>
      </c>
      <c r="U10" s="127" t="n">
        <v>8430</v>
      </c>
      <c r="V10" s="127" t="n">
        <v>0</v>
      </c>
      <c r="W10" s="127" t="n">
        <v>0</v>
      </c>
      <c r="X10" s="127" t="n">
        <v>8323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78</v>
      </c>
      <c r="D11" s="117" t="n">
        <v>227</v>
      </c>
      <c r="E11" s="117" t="n">
        <v>228</v>
      </c>
      <c r="F11" s="117" t="n">
        <v>1</v>
      </c>
      <c r="G11" s="117" t="n">
        <v>22</v>
      </c>
      <c r="H11" s="117" t="n">
        <v>379</v>
      </c>
      <c r="I11" s="117" t="n">
        <v>99</v>
      </c>
      <c r="J11" s="117" t="n">
        <v>9</v>
      </c>
      <c r="K11" s="117" t="n">
        <v>0</v>
      </c>
      <c r="L11" s="120" t="n">
        <v>12</v>
      </c>
      <c r="M11" s="126" t="n">
        <v>331</v>
      </c>
      <c r="N11" s="117" t="n">
        <v>147</v>
      </c>
      <c r="O11" s="117" t="n">
        <v>0</v>
      </c>
      <c r="P11" s="117" t="n">
        <v>78</v>
      </c>
      <c r="Q11" s="117" t="n">
        <v>69</v>
      </c>
      <c r="R11" s="117" t="n">
        <v>0</v>
      </c>
      <c r="S11" s="120" t="n">
        <v>0</v>
      </c>
      <c r="T11" s="126" t="n">
        <v>34555</v>
      </c>
      <c r="U11" s="117" t="n">
        <v>11622</v>
      </c>
      <c r="V11" s="117" t="n">
        <v>0</v>
      </c>
      <c r="W11" s="117" t="n">
        <v>7353</v>
      </c>
      <c r="X11" s="117" t="n">
        <v>426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785</v>
      </c>
      <c r="D12" s="117" t="n">
        <v>421</v>
      </c>
      <c r="E12" s="117" t="n">
        <v>251</v>
      </c>
      <c r="F12" s="117" t="n">
        <v>2</v>
      </c>
      <c r="G12" s="117" t="n">
        <v>111</v>
      </c>
      <c r="H12" s="117" t="n">
        <v>720</v>
      </c>
      <c r="I12" s="117" t="n">
        <v>65</v>
      </c>
      <c r="J12" s="117" t="n">
        <v>62</v>
      </c>
      <c r="K12" s="117" t="n">
        <v>0</v>
      </c>
      <c r="L12" s="120" t="n">
        <v>3</v>
      </c>
      <c r="M12" s="126" t="n">
        <v>671</v>
      </c>
      <c r="N12" s="117" t="n">
        <v>114</v>
      </c>
      <c r="O12" s="117" t="n">
        <v>0</v>
      </c>
      <c r="P12" s="117" t="n">
        <v>36</v>
      </c>
      <c r="Q12" s="117" t="n">
        <v>78</v>
      </c>
      <c r="R12" s="117" t="n">
        <v>0</v>
      </c>
      <c r="S12" s="120" t="n">
        <v>0</v>
      </c>
      <c r="T12" s="126" t="n">
        <v>68232</v>
      </c>
      <c r="U12" s="117" t="n">
        <v>8069</v>
      </c>
      <c r="V12" s="117" t="n">
        <v>0</v>
      </c>
      <c r="W12" s="117" t="n">
        <v>3204</v>
      </c>
      <c r="X12" s="117" t="n">
        <v>4865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60</v>
      </c>
      <c r="D13" s="117" t="n">
        <v>44</v>
      </c>
      <c r="E13" s="117" t="n">
        <v>9</v>
      </c>
      <c r="F13" s="117" t="n">
        <v>0</v>
      </c>
      <c r="G13" s="117" t="n">
        <v>7</v>
      </c>
      <c r="H13" s="117" t="n">
        <v>51</v>
      </c>
      <c r="I13" s="117" t="n">
        <v>9</v>
      </c>
      <c r="J13" s="117" t="n">
        <v>2</v>
      </c>
      <c r="K13" s="117" t="n">
        <v>0</v>
      </c>
      <c r="L13" s="120" t="n">
        <v>7</v>
      </c>
      <c r="M13" s="126" t="n">
        <v>59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717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05</v>
      </c>
      <c r="D14" s="117" t="n">
        <v>57</v>
      </c>
      <c r="E14" s="117" t="n">
        <v>34</v>
      </c>
      <c r="F14" s="117" t="n">
        <v>0</v>
      </c>
      <c r="G14" s="117" t="n">
        <v>14</v>
      </c>
      <c r="H14" s="117" t="n">
        <v>78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04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1312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30</v>
      </c>
      <c r="D15" s="117" t="n">
        <v>109</v>
      </c>
      <c r="E15" s="117" t="n">
        <v>13</v>
      </c>
      <c r="F15" s="117" t="n">
        <v>0</v>
      </c>
      <c r="G15" s="117" t="n">
        <v>8</v>
      </c>
      <c r="H15" s="117" t="n">
        <v>121</v>
      </c>
      <c r="I15" s="117" t="n">
        <v>9</v>
      </c>
      <c r="J15" s="117" t="n">
        <v>4</v>
      </c>
      <c r="K15" s="117" t="n">
        <v>0</v>
      </c>
      <c r="L15" s="120" t="n">
        <v>5</v>
      </c>
      <c r="M15" s="126" t="n">
        <v>13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569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87</v>
      </c>
      <c r="D16" s="117" t="n">
        <v>41</v>
      </c>
      <c r="E16" s="117" t="n">
        <v>44</v>
      </c>
      <c r="F16" s="117" t="n">
        <v>0</v>
      </c>
      <c r="G16" s="117" t="n">
        <v>2</v>
      </c>
      <c r="H16" s="117" t="n">
        <v>48</v>
      </c>
      <c r="I16" s="117" t="n">
        <v>39</v>
      </c>
      <c r="J16" s="117" t="n">
        <v>12</v>
      </c>
      <c r="K16" s="117" t="n">
        <v>0</v>
      </c>
      <c r="L16" s="120" t="n">
        <v>6</v>
      </c>
      <c r="M16" s="126" t="n">
        <v>86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8466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02</v>
      </c>
      <c r="D17" s="117" t="n">
        <v>67</v>
      </c>
      <c r="E17" s="117" t="n">
        <v>26</v>
      </c>
      <c r="F17" s="117" t="n">
        <v>1</v>
      </c>
      <c r="G17" s="117" t="n">
        <v>8</v>
      </c>
      <c r="H17" s="117" t="n">
        <v>86</v>
      </c>
      <c r="I17" s="117" t="n">
        <v>16</v>
      </c>
      <c r="J17" s="117" t="n">
        <v>15</v>
      </c>
      <c r="K17" s="117" t="n">
        <v>0</v>
      </c>
      <c r="L17" s="120" t="n">
        <v>1</v>
      </c>
      <c r="M17" s="126" t="n">
        <v>101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1401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68</v>
      </c>
      <c r="D18" s="117" t="n">
        <v>29</v>
      </c>
      <c r="E18" s="117" t="n">
        <v>30</v>
      </c>
      <c r="F18" s="117" t="n">
        <v>0</v>
      </c>
      <c r="G18" s="117" t="n">
        <v>9</v>
      </c>
      <c r="H18" s="117" t="n">
        <v>35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67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6863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71</v>
      </c>
      <c r="D19" s="117" t="n">
        <v>53</v>
      </c>
      <c r="E19" s="117" t="n">
        <v>16</v>
      </c>
      <c r="F19" s="117" t="n">
        <v>0</v>
      </c>
      <c r="G19" s="117" t="n">
        <v>2</v>
      </c>
      <c r="H19" s="117" t="n">
        <v>66</v>
      </c>
      <c r="I19" s="117" t="n">
        <v>5</v>
      </c>
      <c r="J19" s="117" t="n">
        <v>3</v>
      </c>
      <c r="K19" s="117" t="n">
        <v>0</v>
      </c>
      <c r="L19" s="120" t="n">
        <v>2</v>
      </c>
      <c r="M19" s="126" t="n">
        <v>68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7961</v>
      </c>
      <c r="U19" s="117" t="n">
        <v>430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0</v>
      </c>
      <c r="D20" s="117" t="n">
        <v>14</v>
      </c>
      <c r="E20" s="117" t="n">
        <v>6</v>
      </c>
      <c r="F20" s="117" t="n">
        <v>0</v>
      </c>
      <c r="G20" s="117" t="n">
        <v>0</v>
      </c>
      <c r="H20" s="117" t="n">
        <v>12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0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851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6</v>
      </c>
      <c r="D21" s="117" t="n">
        <v>10</v>
      </c>
      <c r="E21" s="117" t="n">
        <v>6</v>
      </c>
      <c r="F21" s="117" t="n">
        <v>0</v>
      </c>
      <c r="G21" s="117" t="n">
        <v>0</v>
      </c>
      <c r="H21" s="117" t="n">
        <v>10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16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2214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2</v>
      </c>
      <c r="D24" s="117" t="n">
        <v>2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2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272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0</v>
      </c>
      <c r="D25" s="117" t="n">
        <v>10</v>
      </c>
      <c r="E25" s="117" t="n">
        <v>0</v>
      </c>
      <c r="F25" s="117" t="n">
        <v>0</v>
      </c>
      <c r="G25" s="117" t="n">
        <v>0</v>
      </c>
      <c r="H25" s="117" t="n">
        <v>10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82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5</v>
      </c>
      <c r="D26" s="117" t="n">
        <v>5</v>
      </c>
      <c r="E26" s="117" t="n">
        <v>0</v>
      </c>
      <c r="F26" s="117" t="n">
        <v>0</v>
      </c>
      <c r="G26" s="117" t="n">
        <v>0</v>
      </c>
      <c r="H26" s="117" t="n">
        <v>5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5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26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5</v>
      </c>
      <c r="D27" s="117" t="n">
        <v>5</v>
      </c>
      <c r="E27" s="117" t="n">
        <v>0</v>
      </c>
      <c r="F27" s="117" t="n">
        <v>0</v>
      </c>
      <c r="G27" s="117" t="n">
        <v>0</v>
      </c>
      <c r="H27" s="117" t="n">
        <v>5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5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567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48</v>
      </c>
      <c r="D30" s="117" t="n">
        <v>37</v>
      </c>
      <c r="E30" s="117" t="n">
        <v>11</v>
      </c>
      <c r="F30" s="117" t="n">
        <v>0</v>
      </c>
      <c r="G30" s="117" t="n">
        <v>0</v>
      </c>
      <c r="H30" s="117" t="n">
        <v>45</v>
      </c>
      <c r="I30" s="117" t="n">
        <v>3</v>
      </c>
      <c r="J30" s="117" t="n">
        <v>0</v>
      </c>
      <c r="K30" s="117" t="n">
        <v>0</v>
      </c>
      <c r="L30" s="120" t="n">
        <v>3</v>
      </c>
      <c r="M30" s="126" t="n">
        <v>37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5229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8</v>
      </c>
      <c r="D31" s="117" t="n">
        <v>17</v>
      </c>
      <c r="E31" s="117" t="n">
        <v>1</v>
      </c>
      <c r="F31" s="117" t="n">
        <v>0</v>
      </c>
      <c r="G31" s="117" t="n">
        <v>0</v>
      </c>
      <c r="H31" s="117" t="n">
        <v>17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8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822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2</v>
      </c>
      <c r="J32" s="117" t="n">
        <v>0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901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3</v>
      </c>
      <c r="D33" s="117" t="n">
        <v>13</v>
      </c>
      <c r="E33" s="117" t="n">
        <v>10</v>
      </c>
      <c r="F33" s="117" t="n">
        <v>0</v>
      </c>
      <c r="G33" s="117" t="n">
        <v>0</v>
      </c>
      <c r="H33" s="117" t="n">
        <v>23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2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506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4</v>
      </c>
      <c r="D34" s="117" t="n">
        <v>38</v>
      </c>
      <c r="E34" s="117" t="n">
        <v>0</v>
      </c>
      <c r="F34" s="117" t="n">
        <v>0</v>
      </c>
      <c r="G34" s="117" t="n">
        <v>6</v>
      </c>
      <c r="H34" s="117" t="n">
        <v>40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43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598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1</v>
      </c>
      <c r="D35" s="117" t="n">
        <v>19</v>
      </c>
      <c r="E35" s="117" t="n">
        <v>0</v>
      </c>
      <c r="F35" s="117" t="n">
        <v>0</v>
      </c>
      <c r="G35" s="117" t="n">
        <v>2</v>
      </c>
      <c r="H35" s="117" t="n">
        <v>19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21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63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9</v>
      </c>
      <c r="D36" s="117" t="n">
        <v>16</v>
      </c>
      <c r="E36" s="117" t="n">
        <v>0</v>
      </c>
      <c r="F36" s="117" t="n">
        <v>0</v>
      </c>
      <c r="G36" s="117" t="n">
        <v>3</v>
      </c>
      <c r="H36" s="117" t="n">
        <v>18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9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764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4</v>
      </c>
      <c r="D37" s="117" t="n">
        <v>3</v>
      </c>
      <c r="E37" s="117" t="n">
        <v>0</v>
      </c>
      <c r="F37" s="117" t="n">
        <v>0</v>
      </c>
      <c r="G37" s="117" t="n">
        <v>1</v>
      </c>
      <c r="H37" s="117" t="n">
        <v>3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3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589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85</v>
      </c>
      <c r="D38" s="117" t="n">
        <v>138</v>
      </c>
      <c r="E38" s="117" t="n">
        <v>28</v>
      </c>
      <c r="F38" s="117" t="n">
        <v>0</v>
      </c>
      <c r="G38" s="117" t="n">
        <v>19</v>
      </c>
      <c r="H38" s="117" t="n">
        <v>159</v>
      </c>
      <c r="I38" s="117" t="n">
        <v>26</v>
      </c>
      <c r="J38" s="117" t="n">
        <v>11</v>
      </c>
      <c r="K38" s="117" t="n">
        <v>0</v>
      </c>
      <c r="L38" s="120" t="n">
        <v>15</v>
      </c>
      <c r="M38" s="126" t="n">
        <v>182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1585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9</v>
      </c>
      <c r="D39" s="117" t="n">
        <v>18</v>
      </c>
      <c r="E39" s="117" t="n">
        <v>1</v>
      </c>
      <c r="F39" s="117" t="n">
        <v>0</v>
      </c>
      <c r="G39" s="117" t="n">
        <v>0</v>
      </c>
      <c r="H39" s="117" t="n">
        <v>17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9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39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0</v>
      </c>
      <c r="D41" s="117" t="n">
        <v>31</v>
      </c>
      <c r="E41" s="117" t="n">
        <v>3</v>
      </c>
      <c r="F41" s="117" t="n">
        <v>0</v>
      </c>
      <c r="G41" s="117" t="n">
        <v>6</v>
      </c>
      <c r="H41" s="117" t="n">
        <v>34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4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4856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3</v>
      </c>
      <c r="D42" s="117" t="n">
        <v>3</v>
      </c>
      <c r="E42" s="117" t="n">
        <v>0</v>
      </c>
      <c r="F42" s="117" t="n">
        <v>0</v>
      </c>
      <c r="G42" s="117" t="n">
        <v>0</v>
      </c>
      <c r="H42" s="117" t="n">
        <v>3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3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385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8</v>
      </c>
      <c r="D43" s="117" t="n">
        <v>15</v>
      </c>
      <c r="E43" s="117" t="n">
        <v>13</v>
      </c>
      <c r="F43" s="117" t="n">
        <v>0</v>
      </c>
      <c r="G43" s="117" t="n">
        <v>0</v>
      </c>
      <c r="H43" s="117" t="n">
        <v>21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8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3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6</v>
      </c>
      <c r="D44" s="117" t="n">
        <v>16</v>
      </c>
      <c r="E44" s="117" t="n">
        <v>0</v>
      </c>
      <c r="F44" s="117" t="n">
        <v>0</v>
      </c>
      <c r="G44" s="117" t="n">
        <v>0</v>
      </c>
      <c r="H44" s="117" t="n">
        <v>16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5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15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64</v>
      </c>
      <c r="D45" s="117" t="n">
        <v>40</v>
      </c>
      <c r="E45" s="117" t="n">
        <v>11</v>
      </c>
      <c r="F45" s="117" t="n">
        <v>0</v>
      </c>
      <c r="G45" s="117" t="n">
        <v>13</v>
      </c>
      <c r="H45" s="117" t="n">
        <v>55</v>
      </c>
      <c r="I45" s="117" t="n">
        <v>9</v>
      </c>
      <c r="J45" s="117" t="n">
        <v>2</v>
      </c>
      <c r="K45" s="117" t="n">
        <v>0</v>
      </c>
      <c r="L45" s="120" t="n">
        <v>7</v>
      </c>
      <c r="M45" s="126" t="n">
        <v>62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6861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5</v>
      </c>
      <c r="D46" s="117" t="n">
        <v>5</v>
      </c>
      <c r="E46" s="117" t="n">
        <v>0</v>
      </c>
      <c r="F46" s="117" t="n">
        <v>0</v>
      </c>
      <c r="G46" s="117" t="n">
        <v>0</v>
      </c>
      <c r="H46" s="117" t="n">
        <v>5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4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79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9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88</v>
      </c>
      <c r="D51" s="117" t="n">
        <v>79</v>
      </c>
      <c r="E51" s="117" t="n">
        <v>9</v>
      </c>
      <c r="F51" s="117" t="n">
        <v>0</v>
      </c>
      <c r="G51" s="117" t="n">
        <v>0</v>
      </c>
      <c r="H51" s="117" t="n">
        <v>81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87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1133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8</v>
      </c>
      <c r="D52" s="117" t="n">
        <v>8</v>
      </c>
      <c r="E52" s="117" t="n">
        <v>0</v>
      </c>
      <c r="F52" s="117" t="n">
        <v>0</v>
      </c>
      <c r="G52" s="117" t="n">
        <v>0</v>
      </c>
      <c r="H52" s="117" t="n">
        <v>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053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1</v>
      </c>
      <c r="D53" s="117" t="n">
        <v>21</v>
      </c>
      <c r="E53" s="117" t="n">
        <v>0</v>
      </c>
      <c r="F53" s="117" t="n">
        <v>0</v>
      </c>
      <c r="G53" s="117" t="n">
        <v>0</v>
      </c>
      <c r="H53" s="117" t="n">
        <v>2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09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2</v>
      </c>
      <c r="D54" s="117" t="n">
        <v>2</v>
      </c>
      <c r="E54" s="117" t="n">
        <v>0</v>
      </c>
      <c r="F54" s="117" t="n">
        <v>0</v>
      </c>
      <c r="G54" s="117" t="n">
        <v>0</v>
      </c>
      <c r="H54" s="117" t="n">
        <v>2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2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306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9</v>
      </c>
      <c r="D55" s="117" t="n">
        <v>29</v>
      </c>
      <c r="E55" s="117" t="n">
        <v>0</v>
      </c>
      <c r="F55" s="117" t="n">
        <v>0</v>
      </c>
      <c r="G55" s="117" t="n">
        <v>0</v>
      </c>
      <c r="H55" s="117" t="n">
        <v>27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9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4168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7</v>
      </c>
      <c r="D56" s="117" t="n">
        <v>19</v>
      </c>
      <c r="E56" s="117" t="n">
        <v>8</v>
      </c>
      <c r="F56" s="117" t="n">
        <v>0</v>
      </c>
      <c r="G56" s="117" t="n">
        <v>0</v>
      </c>
      <c r="H56" s="117" t="n">
        <v>25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6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243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160</v>
      </c>
      <c r="D7" s="117" t="n">
        <v>1430</v>
      </c>
      <c r="E7" s="117" t="n">
        <v>585</v>
      </c>
      <c r="F7" s="117" t="n">
        <v>3</v>
      </c>
      <c r="G7" s="118" t="n">
        <v>142</v>
      </c>
      <c r="H7" s="116" t="n">
        <v>1961</v>
      </c>
      <c r="I7" s="117" t="n">
        <v>199</v>
      </c>
      <c r="J7" s="117" t="n">
        <v>109</v>
      </c>
      <c r="K7" s="117" t="n">
        <v>0</v>
      </c>
      <c r="L7" s="119" t="n">
        <v>55</v>
      </c>
      <c r="M7" s="120" t="n">
        <v>1949</v>
      </c>
      <c r="N7" s="117" t="n">
        <v>211</v>
      </c>
      <c r="O7" s="117" t="n">
        <v>0</v>
      </c>
      <c r="P7" s="117" t="n">
        <v>1</v>
      </c>
      <c r="Q7" s="117" t="n">
        <v>207</v>
      </c>
      <c r="R7" s="117" t="n">
        <v>0</v>
      </c>
      <c r="S7" s="119" t="n">
        <v>3</v>
      </c>
      <c r="T7" s="116" t="n">
        <v>219918</v>
      </c>
      <c r="U7" s="117" t="n">
        <v>14638</v>
      </c>
      <c r="V7" s="117" t="n">
        <v>0</v>
      </c>
      <c r="W7" s="117" t="n">
        <v>276</v>
      </c>
      <c r="X7" s="117" t="n">
        <v>14076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1852</v>
      </c>
      <c r="D8" s="117" t="n">
        <v>1175</v>
      </c>
      <c r="E8" s="117" t="n">
        <v>549</v>
      </c>
      <c r="F8" s="117" t="n">
        <v>3</v>
      </c>
      <c r="G8" s="118" t="n">
        <v>125</v>
      </c>
      <c r="H8" s="116" t="n">
        <v>1687</v>
      </c>
      <c r="I8" s="117" t="n">
        <v>165</v>
      </c>
      <c r="J8" s="117" t="n">
        <v>93</v>
      </c>
      <c r="K8" s="117" t="n">
        <v>0</v>
      </c>
      <c r="L8" s="119" t="n">
        <v>39</v>
      </c>
      <c r="M8" s="120" t="n">
        <v>1657</v>
      </c>
      <c r="N8" s="117" t="n">
        <v>195</v>
      </c>
      <c r="O8" s="117" t="n">
        <v>0</v>
      </c>
      <c r="P8" s="117" t="n">
        <v>1</v>
      </c>
      <c r="Q8" s="117" t="n">
        <v>192</v>
      </c>
      <c r="R8" s="117" t="n">
        <v>0</v>
      </c>
      <c r="S8" s="119" t="n">
        <v>2</v>
      </c>
      <c r="T8" s="116" t="n">
        <v>181353</v>
      </c>
      <c r="U8" s="117" t="n">
        <v>13375</v>
      </c>
      <c r="V8" s="117" t="n">
        <v>0</v>
      </c>
      <c r="W8" s="117" t="n">
        <v>276</v>
      </c>
      <c r="X8" s="117" t="n">
        <v>12845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308</v>
      </c>
      <c r="D9" s="122" t="n">
        <v>255</v>
      </c>
      <c r="E9" s="122" t="n">
        <v>36</v>
      </c>
      <c r="F9" s="122" t="n">
        <v>0</v>
      </c>
      <c r="G9" s="123" t="n">
        <v>17</v>
      </c>
      <c r="H9" s="121" t="n">
        <v>274</v>
      </c>
      <c r="I9" s="122" t="n">
        <v>34</v>
      </c>
      <c r="J9" s="122" t="n">
        <v>16</v>
      </c>
      <c r="K9" s="122" t="n">
        <v>0</v>
      </c>
      <c r="L9" s="124" t="n">
        <v>16</v>
      </c>
      <c r="M9" s="125" t="n">
        <v>292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38565</v>
      </c>
      <c r="U9" s="122" t="n">
        <v>1263</v>
      </c>
      <c r="V9" s="122" t="n">
        <v>0</v>
      </c>
      <c r="W9" s="122" t="n">
        <v>0</v>
      </c>
      <c r="X9" s="122" t="n">
        <v>123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572</v>
      </c>
      <c r="D10" s="127" t="n">
        <v>383</v>
      </c>
      <c r="E10" s="127" t="n">
        <v>153</v>
      </c>
      <c r="F10" s="127" t="n">
        <v>0</v>
      </c>
      <c r="G10" s="127" t="n">
        <v>36</v>
      </c>
      <c r="H10" s="127" t="n">
        <v>538</v>
      </c>
      <c r="I10" s="127" t="n">
        <v>34</v>
      </c>
      <c r="J10" s="127" t="n">
        <v>26</v>
      </c>
      <c r="K10" s="127" t="n">
        <v>0</v>
      </c>
      <c r="L10" s="120" t="n">
        <v>8</v>
      </c>
      <c r="M10" s="126" t="n">
        <v>494</v>
      </c>
      <c r="N10" s="127" t="n">
        <v>78</v>
      </c>
      <c r="O10" s="127" t="n">
        <v>0</v>
      </c>
      <c r="P10" s="127" t="n">
        <v>0</v>
      </c>
      <c r="Q10" s="127" t="n">
        <v>77</v>
      </c>
      <c r="R10" s="127" t="n">
        <v>0</v>
      </c>
      <c r="S10" s="120" t="n">
        <v>1</v>
      </c>
      <c r="T10" s="126" t="n">
        <v>54180</v>
      </c>
      <c r="U10" s="127" t="n">
        <v>5848</v>
      </c>
      <c r="V10" s="127" t="n">
        <v>0</v>
      </c>
      <c r="W10" s="127" t="n">
        <v>0</v>
      </c>
      <c r="X10" s="127" t="n">
        <v>5741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97</v>
      </c>
      <c r="D11" s="117" t="n">
        <v>182</v>
      </c>
      <c r="E11" s="117" t="n">
        <v>100</v>
      </c>
      <c r="F11" s="117" t="n">
        <v>1</v>
      </c>
      <c r="G11" s="117" t="n">
        <v>14</v>
      </c>
      <c r="H11" s="117" t="n">
        <v>279</v>
      </c>
      <c r="I11" s="117" t="n">
        <v>18</v>
      </c>
      <c r="J11" s="117" t="n">
        <v>9</v>
      </c>
      <c r="K11" s="117" t="n">
        <v>0</v>
      </c>
      <c r="L11" s="120" t="n">
        <v>9</v>
      </c>
      <c r="M11" s="126" t="n">
        <v>246</v>
      </c>
      <c r="N11" s="117" t="n">
        <v>51</v>
      </c>
      <c r="O11" s="117" t="n">
        <v>0</v>
      </c>
      <c r="P11" s="117" t="n">
        <v>0</v>
      </c>
      <c r="Q11" s="117" t="n">
        <v>51</v>
      </c>
      <c r="R11" s="117" t="n">
        <v>0</v>
      </c>
      <c r="S11" s="120" t="n">
        <v>0</v>
      </c>
      <c r="T11" s="126" t="n">
        <v>27146</v>
      </c>
      <c r="U11" s="117" t="n">
        <v>3230</v>
      </c>
      <c r="V11" s="117" t="n">
        <v>0</v>
      </c>
      <c r="W11" s="117" t="n">
        <v>0</v>
      </c>
      <c r="X11" s="117" t="n">
        <v>323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530</v>
      </c>
      <c r="D12" s="117" t="n">
        <v>290</v>
      </c>
      <c r="E12" s="117" t="n">
        <v>187</v>
      </c>
      <c r="F12" s="117" t="n">
        <v>1</v>
      </c>
      <c r="G12" s="117" t="n">
        <v>52</v>
      </c>
      <c r="H12" s="117" t="n">
        <v>495</v>
      </c>
      <c r="I12" s="117" t="n">
        <v>35</v>
      </c>
      <c r="J12" s="117" t="n">
        <v>33</v>
      </c>
      <c r="K12" s="117" t="n">
        <v>0</v>
      </c>
      <c r="L12" s="120" t="n">
        <v>2</v>
      </c>
      <c r="M12" s="126" t="n">
        <v>467</v>
      </c>
      <c r="N12" s="117" t="n">
        <v>63</v>
      </c>
      <c r="O12" s="117" t="n">
        <v>0</v>
      </c>
      <c r="P12" s="117" t="n">
        <v>1</v>
      </c>
      <c r="Q12" s="117" t="n">
        <v>62</v>
      </c>
      <c r="R12" s="117" t="n">
        <v>0</v>
      </c>
      <c r="S12" s="120" t="n">
        <v>0</v>
      </c>
      <c r="T12" s="126" t="n">
        <v>47524</v>
      </c>
      <c r="U12" s="117" t="n">
        <v>3870</v>
      </c>
      <c r="V12" s="117" t="n">
        <v>0</v>
      </c>
      <c r="W12" s="117" t="n">
        <v>276</v>
      </c>
      <c r="X12" s="117" t="n">
        <v>359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46</v>
      </c>
      <c r="D13" s="117" t="n">
        <v>34</v>
      </c>
      <c r="E13" s="117" t="n">
        <v>9</v>
      </c>
      <c r="F13" s="117" t="n">
        <v>0</v>
      </c>
      <c r="G13" s="117" t="n">
        <v>3</v>
      </c>
      <c r="H13" s="117" t="n">
        <v>39</v>
      </c>
      <c r="I13" s="117" t="n">
        <v>7</v>
      </c>
      <c r="J13" s="117" t="n">
        <v>2</v>
      </c>
      <c r="K13" s="117" t="n">
        <v>0</v>
      </c>
      <c r="L13" s="120" t="n">
        <v>5</v>
      </c>
      <c r="M13" s="126" t="n">
        <v>45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542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96</v>
      </c>
      <c r="D14" s="117" t="n">
        <v>52</v>
      </c>
      <c r="E14" s="117" t="n">
        <v>34</v>
      </c>
      <c r="F14" s="117" t="n">
        <v>0</v>
      </c>
      <c r="G14" s="117" t="n">
        <v>10</v>
      </c>
      <c r="H14" s="117" t="n">
        <v>71</v>
      </c>
      <c r="I14" s="117" t="n">
        <v>25</v>
      </c>
      <c r="J14" s="117" t="n">
        <v>12</v>
      </c>
      <c r="K14" s="117" t="n">
        <v>0</v>
      </c>
      <c r="L14" s="120" t="n">
        <v>1</v>
      </c>
      <c r="M14" s="126" t="n">
        <v>96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10304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00</v>
      </c>
      <c r="D15" s="117" t="n">
        <v>82</v>
      </c>
      <c r="E15" s="117" t="n">
        <v>11</v>
      </c>
      <c r="F15" s="117" t="n">
        <v>0</v>
      </c>
      <c r="G15" s="117" t="n">
        <v>7</v>
      </c>
      <c r="H15" s="117" t="n">
        <v>93</v>
      </c>
      <c r="I15" s="117" t="n">
        <v>7</v>
      </c>
      <c r="J15" s="117" t="n">
        <v>4</v>
      </c>
      <c r="K15" s="117" t="n">
        <v>0</v>
      </c>
      <c r="L15" s="120" t="n">
        <v>3</v>
      </c>
      <c r="M15" s="126" t="n">
        <v>10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19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62</v>
      </c>
      <c r="D16" s="117" t="n">
        <v>30</v>
      </c>
      <c r="E16" s="117" t="n">
        <v>32</v>
      </c>
      <c r="F16" s="117" t="n">
        <v>0</v>
      </c>
      <c r="G16" s="117" t="n">
        <v>0</v>
      </c>
      <c r="H16" s="117" t="n">
        <v>35</v>
      </c>
      <c r="I16" s="117" t="n">
        <v>27</v>
      </c>
      <c r="J16" s="117" t="n">
        <v>0</v>
      </c>
      <c r="K16" s="117" t="n">
        <v>0</v>
      </c>
      <c r="L16" s="120" t="n">
        <v>6</v>
      </c>
      <c r="M16" s="126" t="n">
        <v>62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6258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70</v>
      </c>
      <c r="D17" s="117" t="n">
        <v>55</v>
      </c>
      <c r="E17" s="117" t="n">
        <v>11</v>
      </c>
      <c r="F17" s="117" t="n">
        <v>1</v>
      </c>
      <c r="G17" s="117" t="n">
        <v>3</v>
      </c>
      <c r="H17" s="117" t="n">
        <v>66</v>
      </c>
      <c r="I17" s="117" t="n">
        <v>4</v>
      </c>
      <c r="J17" s="117" t="n">
        <v>3</v>
      </c>
      <c r="K17" s="117" t="n">
        <v>0</v>
      </c>
      <c r="L17" s="120" t="n">
        <v>1</v>
      </c>
      <c r="M17" s="126" t="n">
        <v>7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8558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5</v>
      </c>
      <c r="D18" s="117" t="n">
        <v>25</v>
      </c>
      <c r="E18" s="117" t="n">
        <v>0</v>
      </c>
      <c r="F18" s="117" t="n">
        <v>0</v>
      </c>
      <c r="G18" s="117" t="n">
        <v>0</v>
      </c>
      <c r="H18" s="117" t="n">
        <v>22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5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003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54</v>
      </c>
      <c r="D19" s="117" t="n">
        <v>42</v>
      </c>
      <c r="E19" s="117" t="n">
        <v>12</v>
      </c>
      <c r="F19" s="117" t="n">
        <v>0</v>
      </c>
      <c r="G19" s="117" t="n">
        <v>0</v>
      </c>
      <c r="H19" s="117" t="n">
        <v>49</v>
      </c>
      <c r="I19" s="117" t="n">
        <v>5</v>
      </c>
      <c r="J19" s="117" t="n">
        <v>3</v>
      </c>
      <c r="K19" s="117" t="n">
        <v>0</v>
      </c>
      <c r="L19" s="120" t="n">
        <v>2</v>
      </c>
      <c r="M19" s="126" t="n">
        <v>52</v>
      </c>
      <c r="N19" s="117" t="n">
        <v>2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1</v>
      </c>
      <c r="T19" s="126" t="n">
        <v>5999</v>
      </c>
      <c r="U19" s="117" t="n">
        <v>308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4</v>
      </c>
      <c r="D20" s="117" t="n">
        <v>12</v>
      </c>
      <c r="E20" s="117" t="n">
        <v>2</v>
      </c>
      <c r="F20" s="117" t="n">
        <v>0</v>
      </c>
      <c r="G20" s="117" t="n">
        <v>0</v>
      </c>
      <c r="H20" s="117" t="n">
        <v>10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14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246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1</v>
      </c>
      <c r="D21" s="117" t="n">
        <v>9</v>
      </c>
      <c r="E21" s="117" t="n">
        <v>2</v>
      </c>
      <c r="F21" s="117" t="n">
        <v>0</v>
      </c>
      <c r="G21" s="117" t="n">
        <v>0</v>
      </c>
      <c r="H21" s="117" t="n">
        <v>9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1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751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2</v>
      </c>
      <c r="D24" s="117" t="n">
        <v>2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2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272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8</v>
      </c>
      <c r="D25" s="117" t="n">
        <v>8</v>
      </c>
      <c r="E25" s="117" t="n">
        <v>0</v>
      </c>
      <c r="F25" s="117" t="n">
        <v>0</v>
      </c>
      <c r="G25" s="117" t="n">
        <v>0</v>
      </c>
      <c r="H25" s="117" t="n">
        <v>8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596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4</v>
      </c>
      <c r="D26" s="117" t="n">
        <v>4</v>
      </c>
      <c r="E26" s="117" t="n">
        <v>0</v>
      </c>
      <c r="F26" s="117" t="n">
        <v>0</v>
      </c>
      <c r="G26" s="117" t="n">
        <v>0</v>
      </c>
      <c r="H26" s="117" t="n">
        <v>4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4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161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5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38</v>
      </c>
      <c r="D30" s="117" t="n">
        <v>27</v>
      </c>
      <c r="E30" s="117" t="n">
        <v>11</v>
      </c>
      <c r="F30" s="117" t="n">
        <v>0</v>
      </c>
      <c r="G30" s="117" t="n">
        <v>0</v>
      </c>
      <c r="H30" s="117" t="n">
        <v>36</v>
      </c>
      <c r="I30" s="117" t="n">
        <v>2</v>
      </c>
      <c r="J30" s="117" t="n">
        <v>0</v>
      </c>
      <c r="K30" s="117" t="n">
        <v>0</v>
      </c>
      <c r="L30" s="120" t="n">
        <v>2</v>
      </c>
      <c r="M30" s="126" t="n">
        <v>27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3941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6</v>
      </c>
      <c r="D31" s="117" t="n">
        <v>15</v>
      </c>
      <c r="E31" s="117" t="n">
        <v>1</v>
      </c>
      <c r="F31" s="117" t="n">
        <v>0</v>
      </c>
      <c r="G31" s="117" t="n">
        <v>0</v>
      </c>
      <c r="H31" s="117" t="n">
        <v>15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56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4</v>
      </c>
      <c r="D32" s="117" t="n">
        <v>4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4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50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8</v>
      </c>
      <c r="D33" s="117" t="n">
        <v>8</v>
      </c>
      <c r="E33" s="117" t="n">
        <v>10</v>
      </c>
      <c r="F33" s="117" t="n">
        <v>0</v>
      </c>
      <c r="G33" s="117" t="n">
        <v>0</v>
      </c>
      <c r="H33" s="117" t="n">
        <v>18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7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876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38</v>
      </c>
      <c r="D34" s="117" t="n">
        <v>32</v>
      </c>
      <c r="E34" s="117" t="n">
        <v>0</v>
      </c>
      <c r="F34" s="117" t="n">
        <v>0</v>
      </c>
      <c r="G34" s="117" t="n">
        <v>6</v>
      </c>
      <c r="H34" s="117" t="n">
        <v>34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37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498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9</v>
      </c>
      <c r="D35" s="117" t="n">
        <v>17</v>
      </c>
      <c r="E35" s="117" t="n">
        <v>0</v>
      </c>
      <c r="F35" s="117" t="n">
        <v>0</v>
      </c>
      <c r="G35" s="117" t="n">
        <v>2</v>
      </c>
      <c r="H35" s="117" t="n">
        <v>17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9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245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6</v>
      </c>
      <c r="D36" s="117" t="n">
        <v>13</v>
      </c>
      <c r="E36" s="117" t="n">
        <v>0</v>
      </c>
      <c r="F36" s="117" t="n">
        <v>0</v>
      </c>
      <c r="G36" s="117" t="n">
        <v>3</v>
      </c>
      <c r="H36" s="117" t="n">
        <v>15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6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279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3</v>
      </c>
      <c r="D37" s="117" t="n">
        <v>2</v>
      </c>
      <c r="E37" s="117" t="n">
        <v>0</v>
      </c>
      <c r="F37" s="117" t="n">
        <v>0</v>
      </c>
      <c r="G37" s="117" t="n">
        <v>1</v>
      </c>
      <c r="H37" s="117" t="n">
        <v>2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2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465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46</v>
      </c>
      <c r="D38" s="117" t="n">
        <v>114</v>
      </c>
      <c r="E38" s="117" t="n">
        <v>21</v>
      </c>
      <c r="F38" s="117" t="n">
        <v>0</v>
      </c>
      <c r="G38" s="117" t="n">
        <v>11</v>
      </c>
      <c r="H38" s="117" t="n">
        <v>128</v>
      </c>
      <c r="I38" s="117" t="n">
        <v>18</v>
      </c>
      <c r="J38" s="117" t="n">
        <v>9</v>
      </c>
      <c r="K38" s="117" t="n">
        <v>0</v>
      </c>
      <c r="L38" s="120" t="n">
        <v>9</v>
      </c>
      <c r="M38" s="126" t="n">
        <v>143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17065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6</v>
      </c>
      <c r="D39" s="117" t="n">
        <v>15</v>
      </c>
      <c r="E39" s="117" t="n">
        <v>1</v>
      </c>
      <c r="F39" s="117" t="n">
        <v>0</v>
      </c>
      <c r="G39" s="117" t="n">
        <v>0</v>
      </c>
      <c r="H39" s="117" t="n">
        <v>14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6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12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0</v>
      </c>
      <c r="D41" s="117" t="n">
        <v>25</v>
      </c>
      <c r="E41" s="117" t="n">
        <v>0</v>
      </c>
      <c r="F41" s="117" t="n">
        <v>0</v>
      </c>
      <c r="G41" s="117" t="n">
        <v>5</v>
      </c>
      <c r="H41" s="117" t="n">
        <v>24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3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3626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3</v>
      </c>
      <c r="D42" s="117" t="n">
        <v>3</v>
      </c>
      <c r="E42" s="117" t="n">
        <v>0</v>
      </c>
      <c r="F42" s="117" t="n">
        <v>0</v>
      </c>
      <c r="G42" s="117" t="n">
        <v>0</v>
      </c>
      <c r="H42" s="117" t="n">
        <v>3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3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385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1</v>
      </c>
      <c r="D43" s="117" t="n">
        <v>12</v>
      </c>
      <c r="E43" s="117" t="n">
        <v>9</v>
      </c>
      <c r="F43" s="117" t="n">
        <v>0</v>
      </c>
      <c r="G43" s="117" t="n">
        <v>0</v>
      </c>
      <c r="H43" s="117" t="n">
        <v>18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6</v>
      </c>
      <c r="D44" s="117" t="n">
        <v>16</v>
      </c>
      <c r="E44" s="117" t="n">
        <v>0</v>
      </c>
      <c r="F44" s="117" t="n">
        <v>0</v>
      </c>
      <c r="G44" s="117" t="n">
        <v>0</v>
      </c>
      <c r="H44" s="117" t="n">
        <v>16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5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15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48</v>
      </c>
      <c r="D45" s="117" t="n">
        <v>31</v>
      </c>
      <c r="E45" s="117" t="n">
        <v>11</v>
      </c>
      <c r="F45" s="117" t="n">
        <v>0</v>
      </c>
      <c r="G45" s="117" t="n">
        <v>6</v>
      </c>
      <c r="H45" s="117" t="n">
        <v>43</v>
      </c>
      <c r="I45" s="117" t="n">
        <v>5</v>
      </c>
      <c r="J45" s="117" t="n">
        <v>0</v>
      </c>
      <c r="K45" s="117" t="n">
        <v>0</v>
      </c>
      <c r="L45" s="120" t="n">
        <v>5</v>
      </c>
      <c r="M45" s="126" t="n">
        <v>46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4858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461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22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61</v>
      </c>
      <c r="D51" s="117" t="n">
        <v>59</v>
      </c>
      <c r="E51" s="117" t="n">
        <v>2</v>
      </c>
      <c r="F51" s="117" t="n">
        <v>0</v>
      </c>
      <c r="G51" s="117" t="n">
        <v>0</v>
      </c>
      <c r="H51" s="117" t="n">
        <v>55</v>
      </c>
      <c r="I51" s="117" t="n">
        <v>6</v>
      </c>
      <c r="J51" s="117" t="n">
        <v>5</v>
      </c>
      <c r="K51" s="117" t="n">
        <v>0</v>
      </c>
      <c r="L51" s="120" t="n">
        <v>1</v>
      </c>
      <c r="M51" s="126" t="n">
        <v>61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8267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7</v>
      </c>
      <c r="D52" s="117" t="n">
        <v>7</v>
      </c>
      <c r="E52" s="117" t="n">
        <v>0</v>
      </c>
      <c r="F52" s="117" t="n">
        <v>0</v>
      </c>
      <c r="G52" s="117" t="n">
        <v>0</v>
      </c>
      <c r="H52" s="117" t="n">
        <v>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963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6</v>
      </c>
      <c r="D53" s="117" t="n">
        <v>16</v>
      </c>
      <c r="E53" s="117" t="n">
        <v>0</v>
      </c>
      <c r="F53" s="117" t="n">
        <v>0</v>
      </c>
      <c r="G53" s="117" t="n">
        <v>0</v>
      </c>
      <c r="H53" s="117" t="n">
        <v>1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417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2</v>
      </c>
      <c r="D54" s="117" t="n">
        <v>2</v>
      </c>
      <c r="E54" s="117" t="n">
        <v>0</v>
      </c>
      <c r="F54" s="117" t="n">
        <v>0</v>
      </c>
      <c r="G54" s="117" t="n">
        <v>0</v>
      </c>
      <c r="H54" s="117" t="n">
        <v>2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2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306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1</v>
      </c>
      <c r="D55" s="117" t="n">
        <v>21</v>
      </c>
      <c r="E55" s="117" t="n">
        <v>0</v>
      </c>
      <c r="F55" s="117" t="n">
        <v>0</v>
      </c>
      <c r="G55" s="117" t="n">
        <v>0</v>
      </c>
      <c r="H55" s="117" t="n">
        <v>19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1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3003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5</v>
      </c>
      <c r="D56" s="117" t="n">
        <v>13</v>
      </c>
      <c r="E56" s="117" t="n">
        <v>2</v>
      </c>
      <c r="F56" s="117" t="n">
        <v>0</v>
      </c>
      <c r="G56" s="117" t="n">
        <v>0</v>
      </c>
      <c r="H56" s="117" t="n">
        <v>13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15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157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40622</v>
      </c>
      <c r="D9" s="89" t="n">
        <v>67101</v>
      </c>
      <c r="E9" s="89" t="n">
        <v>4060</v>
      </c>
      <c r="F9" s="89" t="n">
        <v>0</v>
      </c>
      <c r="G9" s="89" t="n">
        <v>3435</v>
      </c>
      <c r="H9" s="89" t="n">
        <v>1265</v>
      </c>
      <c r="I9" s="89" t="n">
        <v>7902</v>
      </c>
      <c r="J9" s="89" t="n">
        <v>178</v>
      </c>
      <c r="K9" s="89" t="n">
        <v>0</v>
      </c>
      <c r="L9" s="89" t="n">
        <v>2515</v>
      </c>
      <c r="M9" s="89" t="n">
        <v>11435</v>
      </c>
      <c r="N9" s="89" t="n">
        <v>763</v>
      </c>
      <c r="O9" s="89" t="n">
        <v>197</v>
      </c>
      <c r="P9" s="89" t="n">
        <v>39</v>
      </c>
      <c r="Q9" s="89" t="n">
        <v>5618</v>
      </c>
      <c r="R9" s="89" t="n">
        <v>26226</v>
      </c>
      <c r="S9" s="89" t="n">
        <v>1206</v>
      </c>
      <c r="T9" s="89" t="n">
        <v>21</v>
      </c>
      <c r="U9" s="89" t="n">
        <v>8661</v>
      </c>
      <c r="V9" s="89" t="n">
        <v>140622</v>
      </c>
      <c r="W9" s="89" t="n">
        <v>74036</v>
      </c>
      <c r="X9" s="89" t="n">
        <v>66586</v>
      </c>
      <c r="Y9" s="89" t="n">
        <v>0</v>
      </c>
      <c r="Z9" s="89" t="n">
        <v>3516</v>
      </c>
      <c r="AA9" s="89" t="n">
        <v>61964</v>
      </c>
      <c r="AB9" s="89" t="n">
        <v>42</v>
      </c>
      <c r="AC9" s="89" t="n">
        <v>1064</v>
      </c>
    </row>
    <row r="10" customFormat="false" ht="16.5" hidden="false" customHeight="true" outlineLevel="0" collapsed="false">
      <c r="A10" s="144"/>
      <c r="B10" s="145" t="s">
        <v>80</v>
      </c>
      <c r="C10" s="89" t="n">
        <v>121059</v>
      </c>
      <c r="D10" s="89" t="n">
        <v>54255</v>
      </c>
      <c r="E10" s="89" t="n">
        <v>3886</v>
      </c>
      <c r="F10" s="89" t="n">
        <v>0</v>
      </c>
      <c r="G10" s="89" t="n">
        <v>2799</v>
      </c>
      <c r="H10" s="89" t="n">
        <v>1093</v>
      </c>
      <c r="I10" s="89" t="n">
        <v>7334</v>
      </c>
      <c r="J10" s="89" t="n">
        <v>0</v>
      </c>
      <c r="K10" s="89" t="n">
        <v>0</v>
      </c>
      <c r="L10" s="89" t="n">
        <v>2515</v>
      </c>
      <c r="M10" s="89" t="n">
        <v>10091</v>
      </c>
      <c r="N10" s="89" t="n">
        <v>763</v>
      </c>
      <c r="O10" s="89" t="n">
        <v>197</v>
      </c>
      <c r="P10" s="89" t="n">
        <v>39</v>
      </c>
      <c r="Q10" s="89" t="n">
        <v>4760</v>
      </c>
      <c r="R10" s="89" t="n">
        <v>25145</v>
      </c>
      <c r="S10" s="89" t="n">
        <v>836</v>
      </c>
      <c r="T10" s="89" t="n">
        <v>21</v>
      </c>
      <c r="U10" s="89" t="n">
        <v>7325</v>
      </c>
      <c r="V10" s="89" t="n">
        <v>121059</v>
      </c>
      <c r="W10" s="89" t="n">
        <v>59351</v>
      </c>
      <c r="X10" s="89" t="n">
        <v>61708</v>
      </c>
      <c r="Y10" s="89" t="n">
        <v>0</v>
      </c>
      <c r="Z10" s="89" t="n">
        <v>2708</v>
      </c>
      <c r="AA10" s="89" t="n">
        <v>58014</v>
      </c>
      <c r="AB10" s="89" t="n">
        <v>42</v>
      </c>
      <c r="AC10" s="89" t="n">
        <v>944</v>
      </c>
    </row>
    <row r="11" customFormat="false" ht="16.5" hidden="false" customHeight="true" outlineLevel="0" collapsed="false">
      <c r="A11" s="146"/>
      <c r="B11" s="147" t="s">
        <v>81</v>
      </c>
      <c r="C11" s="92" t="n">
        <v>19563</v>
      </c>
      <c r="D11" s="92" t="n">
        <v>12846</v>
      </c>
      <c r="E11" s="92" t="n">
        <v>174</v>
      </c>
      <c r="F11" s="92" t="n">
        <v>0</v>
      </c>
      <c r="G11" s="92" t="n">
        <v>636</v>
      </c>
      <c r="H11" s="92" t="n">
        <v>172</v>
      </c>
      <c r="I11" s="92" t="n">
        <v>568</v>
      </c>
      <c r="J11" s="92" t="n">
        <v>178</v>
      </c>
      <c r="K11" s="92" t="n">
        <v>0</v>
      </c>
      <c r="L11" s="92" t="n">
        <v>0</v>
      </c>
      <c r="M11" s="92" t="n">
        <v>1344</v>
      </c>
      <c r="N11" s="92" t="n">
        <v>0</v>
      </c>
      <c r="O11" s="92" t="n">
        <v>0</v>
      </c>
      <c r="P11" s="92" t="n">
        <v>0</v>
      </c>
      <c r="Q11" s="92" t="n">
        <v>858</v>
      </c>
      <c r="R11" s="92" t="n">
        <v>1081</v>
      </c>
      <c r="S11" s="92" t="n">
        <v>370</v>
      </c>
      <c r="T11" s="92" t="n">
        <v>0</v>
      </c>
      <c r="U11" s="92" t="n">
        <v>1336</v>
      </c>
      <c r="V11" s="92" t="n">
        <v>19563</v>
      </c>
      <c r="W11" s="92" t="n">
        <v>14685</v>
      </c>
      <c r="X11" s="92" t="n">
        <v>4878</v>
      </c>
      <c r="Y11" s="92" t="n">
        <v>0</v>
      </c>
      <c r="Z11" s="92" t="n">
        <v>808</v>
      </c>
      <c r="AA11" s="92" t="n">
        <v>3950</v>
      </c>
      <c r="AB11" s="92" t="n">
        <v>0</v>
      </c>
      <c r="AC11" s="92" t="n">
        <v>12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42869</v>
      </c>
      <c r="D12" s="89" t="n">
        <v>14128</v>
      </c>
      <c r="E12" s="89" t="n">
        <v>2758</v>
      </c>
      <c r="F12" s="89" t="n">
        <v>0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2472</v>
      </c>
      <c r="M12" s="89" t="n">
        <v>2620</v>
      </c>
      <c r="N12" s="89" t="n">
        <v>0</v>
      </c>
      <c r="O12" s="89" t="n">
        <v>0</v>
      </c>
      <c r="P12" s="89" t="n">
        <v>0</v>
      </c>
      <c r="Q12" s="89" t="n">
        <v>2411</v>
      </c>
      <c r="R12" s="89" t="n">
        <v>18150</v>
      </c>
      <c r="S12" s="89" t="n">
        <v>0</v>
      </c>
      <c r="T12" s="89" t="n">
        <v>0</v>
      </c>
      <c r="U12" s="89" t="n">
        <v>330</v>
      </c>
      <c r="V12" s="89" t="n">
        <v>42869</v>
      </c>
      <c r="W12" s="89" t="n">
        <v>15178</v>
      </c>
      <c r="X12" s="89" t="n">
        <v>27691</v>
      </c>
      <c r="Y12" s="89" t="n">
        <v>0</v>
      </c>
      <c r="Z12" s="89" t="n">
        <v>2284</v>
      </c>
      <c r="AA12" s="89" t="n">
        <v>24927</v>
      </c>
      <c r="AB12" s="89" t="n">
        <v>0</v>
      </c>
      <c r="AC12" s="89" t="n">
        <v>48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4265</v>
      </c>
      <c r="D13" s="89" t="n">
        <v>7459</v>
      </c>
      <c r="E13" s="89" t="n">
        <v>1128</v>
      </c>
      <c r="F13" s="89" t="n">
        <v>0</v>
      </c>
      <c r="G13" s="89" t="n">
        <v>92</v>
      </c>
      <c r="H13" s="89" t="n">
        <v>0</v>
      </c>
      <c r="I13" s="89" t="n">
        <v>181</v>
      </c>
      <c r="J13" s="89" t="n">
        <v>0</v>
      </c>
      <c r="K13" s="89" t="n">
        <v>0</v>
      </c>
      <c r="L13" s="89" t="n">
        <v>0</v>
      </c>
      <c r="M13" s="89" t="n">
        <v>1689</v>
      </c>
      <c r="N13" s="89" t="n">
        <v>0</v>
      </c>
      <c r="O13" s="89" t="n">
        <v>0</v>
      </c>
      <c r="P13" s="89" t="n">
        <v>0</v>
      </c>
      <c r="Q13" s="89" t="n">
        <v>599</v>
      </c>
      <c r="R13" s="89" t="n">
        <v>1971</v>
      </c>
      <c r="S13" s="89" t="n">
        <v>0</v>
      </c>
      <c r="T13" s="89" t="n">
        <v>0</v>
      </c>
      <c r="U13" s="89" t="n">
        <v>1146</v>
      </c>
      <c r="V13" s="89" t="n">
        <v>14265</v>
      </c>
      <c r="W13" s="89" t="n">
        <v>8046</v>
      </c>
      <c r="X13" s="89" t="n">
        <v>6219</v>
      </c>
      <c r="Y13" s="89" t="n">
        <v>0</v>
      </c>
      <c r="Z13" s="89" t="n">
        <v>0</v>
      </c>
      <c r="AA13" s="89" t="n">
        <v>6004</v>
      </c>
      <c r="AB13" s="89" t="n">
        <v>0</v>
      </c>
      <c r="AC13" s="89" t="n">
        <v>215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7014</v>
      </c>
      <c r="D14" s="89" t="n">
        <v>15308</v>
      </c>
      <c r="E14" s="89" t="n">
        <v>0</v>
      </c>
      <c r="F14" s="89" t="n">
        <v>0</v>
      </c>
      <c r="G14" s="89" t="n">
        <v>116</v>
      </c>
      <c r="H14" s="89" t="n">
        <v>811</v>
      </c>
      <c r="I14" s="89" t="n">
        <v>630</v>
      </c>
      <c r="J14" s="89" t="n">
        <v>0</v>
      </c>
      <c r="K14" s="89" t="n">
        <v>0</v>
      </c>
      <c r="L14" s="89" t="n">
        <v>43</v>
      </c>
      <c r="M14" s="89" t="n">
        <v>375</v>
      </c>
      <c r="N14" s="89" t="n">
        <v>506</v>
      </c>
      <c r="O14" s="89" t="n">
        <v>75</v>
      </c>
      <c r="P14" s="89" t="n">
        <v>0</v>
      </c>
      <c r="Q14" s="89" t="n">
        <v>0</v>
      </c>
      <c r="R14" s="89" t="n">
        <v>4009</v>
      </c>
      <c r="S14" s="89" t="n">
        <v>0</v>
      </c>
      <c r="T14" s="89" t="n">
        <v>21</v>
      </c>
      <c r="U14" s="89" t="n">
        <v>5120</v>
      </c>
      <c r="V14" s="89" t="n">
        <v>27014</v>
      </c>
      <c r="W14" s="89" t="n">
        <v>15224</v>
      </c>
      <c r="X14" s="89" t="n">
        <v>11790</v>
      </c>
      <c r="Y14" s="89" t="n">
        <v>0</v>
      </c>
      <c r="Z14" s="89" t="n">
        <v>299</v>
      </c>
      <c r="AA14" s="89" t="n">
        <v>11460</v>
      </c>
      <c r="AB14" s="89" t="n">
        <v>0</v>
      </c>
      <c r="AC14" s="89" t="n">
        <v>31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422</v>
      </c>
      <c r="D15" s="89" t="n">
        <v>1063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26</v>
      </c>
      <c r="N15" s="89" t="n">
        <v>0</v>
      </c>
      <c r="O15" s="89" t="n">
        <v>0</v>
      </c>
      <c r="P15" s="89" t="n">
        <v>0</v>
      </c>
      <c r="Q15" s="89" t="n">
        <v>1033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2422</v>
      </c>
      <c r="W15" s="89" t="n">
        <v>1063</v>
      </c>
      <c r="X15" s="89" t="n">
        <v>1359</v>
      </c>
      <c r="Y15" s="89" t="n">
        <v>0</v>
      </c>
      <c r="Z15" s="89" t="n">
        <v>0</v>
      </c>
      <c r="AA15" s="89" t="n">
        <v>1359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3932</v>
      </c>
      <c r="D16" s="89" t="n">
        <v>3047</v>
      </c>
      <c r="E16" s="89" t="n">
        <v>0</v>
      </c>
      <c r="F16" s="89" t="n">
        <v>0</v>
      </c>
      <c r="G16" s="89" t="n">
        <v>75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206</v>
      </c>
      <c r="N16" s="89" t="n">
        <v>257</v>
      </c>
      <c r="O16" s="89" t="n">
        <v>0</v>
      </c>
      <c r="P16" s="89" t="n">
        <v>0</v>
      </c>
      <c r="Q16" s="89" t="n">
        <v>0</v>
      </c>
      <c r="R16" s="89" t="n">
        <v>347</v>
      </c>
      <c r="S16" s="89" t="n">
        <v>0</v>
      </c>
      <c r="T16" s="89" t="n">
        <v>0</v>
      </c>
      <c r="U16" s="89" t="n">
        <v>0</v>
      </c>
      <c r="V16" s="89" t="n">
        <v>3932</v>
      </c>
      <c r="W16" s="89" t="n">
        <v>3643</v>
      </c>
      <c r="X16" s="89" t="n">
        <v>289</v>
      </c>
      <c r="Y16" s="89" t="n">
        <v>0</v>
      </c>
      <c r="Z16" s="89" t="n">
        <v>0</v>
      </c>
      <c r="AA16" s="89" t="n">
        <v>257</v>
      </c>
      <c r="AB16" s="89" t="n">
        <v>0</v>
      </c>
      <c r="AC16" s="89" t="n">
        <v>32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7980</v>
      </c>
      <c r="D17" s="89" t="n">
        <v>4623</v>
      </c>
      <c r="E17" s="89" t="n">
        <v>0</v>
      </c>
      <c r="F17" s="89" t="n">
        <v>0</v>
      </c>
      <c r="G17" s="89" t="n">
        <v>1256</v>
      </c>
      <c r="H17" s="89" t="n">
        <v>14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07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676</v>
      </c>
      <c r="T17" s="89" t="n">
        <v>0</v>
      </c>
      <c r="U17" s="89" t="n">
        <v>199</v>
      </c>
      <c r="V17" s="89" t="n">
        <v>7980</v>
      </c>
      <c r="W17" s="89" t="n">
        <v>6487</v>
      </c>
      <c r="X17" s="89" t="n">
        <v>1493</v>
      </c>
      <c r="Y17" s="89" t="n">
        <v>0</v>
      </c>
      <c r="Z17" s="89" t="n">
        <v>0</v>
      </c>
      <c r="AA17" s="89" t="n">
        <v>1493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9754</v>
      </c>
      <c r="D18" s="89" t="n">
        <v>1257</v>
      </c>
      <c r="E18" s="89" t="n">
        <v>0</v>
      </c>
      <c r="F18" s="89" t="n">
        <v>0</v>
      </c>
      <c r="G18" s="89" t="n">
        <v>1260</v>
      </c>
      <c r="H18" s="89" t="n">
        <v>0</v>
      </c>
      <c r="I18" s="89" t="n">
        <v>6481</v>
      </c>
      <c r="J18" s="89" t="n">
        <v>0</v>
      </c>
      <c r="K18" s="89" t="n">
        <v>0</v>
      </c>
      <c r="L18" s="89" t="n">
        <v>0</v>
      </c>
      <c r="M18" s="89" t="n">
        <v>276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480</v>
      </c>
      <c r="V18" s="89" t="n">
        <v>9754</v>
      </c>
      <c r="W18" s="89" t="n">
        <v>1474</v>
      </c>
      <c r="X18" s="89" t="n">
        <v>8280</v>
      </c>
      <c r="Y18" s="89" t="n">
        <v>0</v>
      </c>
      <c r="Z18" s="89" t="n">
        <v>125</v>
      </c>
      <c r="AA18" s="89" t="n">
        <v>8155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8476</v>
      </c>
      <c r="D19" s="89" t="n">
        <v>4126</v>
      </c>
      <c r="E19" s="89" t="n">
        <v>0</v>
      </c>
      <c r="F19" s="89" t="n">
        <v>0</v>
      </c>
      <c r="G19" s="89" t="n">
        <v>0</v>
      </c>
      <c r="H19" s="89" t="n">
        <v>133</v>
      </c>
      <c r="I19" s="89" t="n">
        <v>42</v>
      </c>
      <c r="J19" s="89" t="n">
        <v>0</v>
      </c>
      <c r="K19" s="89" t="n">
        <v>0</v>
      </c>
      <c r="L19" s="89" t="n">
        <v>0</v>
      </c>
      <c r="M19" s="89" t="n">
        <v>3126</v>
      </c>
      <c r="N19" s="89" t="n">
        <v>0</v>
      </c>
      <c r="O19" s="89" t="n">
        <v>83</v>
      </c>
      <c r="P19" s="89" t="n">
        <v>39</v>
      </c>
      <c r="Q19" s="89" t="n">
        <v>717</v>
      </c>
      <c r="R19" s="89" t="n">
        <v>0</v>
      </c>
      <c r="S19" s="89" t="n">
        <v>160</v>
      </c>
      <c r="T19" s="89" t="n">
        <v>0</v>
      </c>
      <c r="U19" s="89" t="n">
        <v>50</v>
      </c>
      <c r="V19" s="89" t="n">
        <v>8476</v>
      </c>
      <c r="W19" s="89" t="n">
        <v>4454</v>
      </c>
      <c r="X19" s="89" t="n">
        <v>4022</v>
      </c>
      <c r="Y19" s="89" t="n">
        <v>0</v>
      </c>
      <c r="Z19" s="89" t="n">
        <v>0</v>
      </c>
      <c r="AA19" s="89" t="n">
        <v>3963</v>
      </c>
      <c r="AB19" s="89" t="n">
        <v>42</v>
      </c>
      <c r="AC19" s="89" t="n">
        <v>17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776</v>
      </c>
      <c r="D20" s="89" t="n">
        <v>1069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39</v>
      </c>
      <c r="P20" s="89" t="n">
        <v>0</v>
      </c>
      <c r="Q20" s="89" t="n">
        <v>0</v>
      </c>
      <c r="R20" s="89" t="n">
        <v>668</v>
      </c>
      <c r="S20" s="89" t="n">
        <v>0</v>
      </c>
      <c r="T20" s="89" t="n">
        <v>0</v>
      </c>
      <c r="U20" s="89" t="n">
        <v>0</v>
      </c>
      <c r="V20" s="89" t="n">
        <v>1776</v>
      </c>
      <c r="W20" s="89" t="n">
        <v>177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571</v>
      </c>
      <c r="D21" s="89" t="n">
        <v>2175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96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571</v>
      </c>
      <c r="W21" s="89" t="n">
        <v>2006</v>
      </c>
      <c r="X21" s="89" t="n">
        <v>565</v>
      </c>
      <c r="Y21" s="89" t="n">
        <v>0</v>
      </c>
      <c r="Z21" s="89" t="n">
        <v>0</v>
      </c>
      <c r="AA21" s="89" t="n">
        <v>396</v>
      </c>
      <c r="AB21" s="89" t="n">
        <v>0</v>
      </c>
      <c r="AC21" s="89" t="n">
        <v>169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2394</v>
      </c>
      <c r="D22" s="95" t="n">
        <v>978</v>
      </c>
      <c r="E22" s="95" t="n">
        <v>0</v>
      </c>
      <c r="F22" s="95" t="n">
        <v>0</v>
      </c>
      <c r="G22" s="95" t="n">
        <v>434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982</v>
      </c>
      <c r="S22" s="95" t="n">
        <v>0</v>
      </c>
      <c r="T22" s="95" t="n">
        <v>0</v>
      </c>
      <c r="U22" s="95" t="n">
        <v>0</v>
      </c>
      <c r="V22" s="95" t="n">
        <v>2394</v>
      </c>
      <c r="W22" s="95" t="n">
        <v>1899</v>
      </c>
      <c r="X22" s="95" t="n">
        <v>495</v>
      </c>
      <c r="Y22" s="95" t="n">
        <v>0</v>
      </c>
      <c r="Z22" s="95" t="n">
        <v>0</v>
      </c>
      <c r="AA22" s="95" t="n">
        <v>434</v>
      </c>
      <c r="AB22" s="95" t="n">
        <v>0</v>
      </c>
      <c r="AC22" s="95" t="n">
        <v>61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001</v>
      </c>
      <c r="D23" s="89" t="n">
        <v>567</v>
      </c>
      <c r="E23" s="89" t="n">
        <v>0</v>
      </c>
      <c r="F23" s="89" t="n">
        <v>0</v>
      </c>
      <c r="G23" s="89" t="n">
        <v>434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001</v>
      </c>
      <c r="W23" s="89" t="n">
        <v>530</v>
      </c>
      <c r="X23" s="89" t="n">
        <v>471</v>
      </c>
      <c r="Y23" s="89" t="n">
        <v>0</v>
      </c>
      <c r="Z23" s="89" t="n">
        <v>0</v>
      </c>
      <c r="AA23" s="89" t="n">
        <v>434</v>
      </c>
      <c r="AB23" s="89" t="n">
        <v>0</v>
      </c>
      <c r="AC23" s="89" t="n">
        <v>37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982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982</v>
      </c>
      <c r="S24" s="89" t="n">
        <v>0</v>
      </c>
      <c r="T24" s="89" t="n">
        <v>0</v>
      </c>
      <c r="U24" s="89" t="n">
        <v>0</v>
      </c>
      <c r="V24" s="89" t="n">
        <v>982</v>
      </c>
      <c r="W24" s="89" t="n">
        <v>982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411</v>
      </c>
      <c r="D26" s="89" t="n">
        <v>411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411</v>
      </c>
      <c r="W26" s="89" t="n">
        <v>387</v>
      </c>
      <c r="X26" s="89" t="n">
        <v>24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24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829</v>
      </c>
      <c r="D27" s="95" t="n">
        <v>829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829</v>
      </c>
      <c r="W27" s="95" t="n">
        <v>829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692</v>
      </c>
      <c r="D28" s="89" t="n">
        <v>692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692</v>
      </c>
      <c r="W28" s="89" t="n">
        <v>692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137</v>
      </c>
      <c r="D29" s="89" t="n">
        <v>137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137</v>
      </c>
      <c r="W29" s="89" t="n">
        <v>137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178</v>
      </c>
      <c r="W30" s="95" t="n">
        <v>0</v>
      </c>
      <c r="X30" s="95" t="n">
        <v>178</v>
      </c>
      <c r="Y30" s="95" t="n">
        <v>0</v>
      </c>
      <c r="Z30" s="95" t="n">
        <v>0</v>
      </c>
      <c r="AA30" s="95" t="n">
        <v>178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178</v>
      </c>
      <c r="W31" s="89" t="n">
        <v>0</v>
      </c>
      <c r="X31" s="89" t="n">
        <v>178</v>
      </c>
      <c r="Y31" s="89" t="n">
        <v>0</v>
      </c>
      <c r="Z31" s="89" t="n">
        <v>0</v>
      </c>
      <c r="AA31" s="89" t="n">
        <v>178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268</v>
      </c>
      <c r="D32" s="95" t="n">
        <v>198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9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99</v>
      </c>
      <c r="S32" s="95" t="n">
        <v>0</v>
      </c>
      <c r="T32" s="95" t="n">
        <v>0</v>
      </c>
      <c r="U32" s="95" t="n">
        <v>0</v>
      </c>
      <c r="V32" s="95" t="n">
        <v>2268</v>
      </c>
      <c r="W32" s="95" t="n">
        <v>2079</v>
      </c>
      <c r="X32" s="95" t="n">
        <v>189</v>
      </c>
      <c r="Y32" s="95" t="n">
        <v>0</v>
      </c>
      <c r="Z32" s="95" t="n">
        <v>0</v>
      </c>
      <c r="AA32" s="95" t="n">
        <v>189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040</v>
      </c>
      <c r="D33" s="89" t="n">
        <v>941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99</v>
      </c>
      <c r="S33" s="89" t="n">
        <v>0</v>
      </c>
      <c r="T33" s="89" t="n">
        <v>0</v>
      </c>
      <c r="U33" s="89" t="n">
        <v>0</v>
      </c>
      <c r="V33" s="89" t="n">
        <v>1040</v>
      </c>
      <c r="W33" s="89" t="n">
        <v>1040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504</v>
      </c>
      <c r="D34" s="89" t="n">
        <v>504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504</v>
      </c>
      <c r="W34" s="89" t="n">
        <v>504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724</v>
      </c>
      <c r="D35" s="89" t="n">
        <v>535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89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724</v>
      </c>
      <c r="W35" s="89" t="n">
        <v>535</v>
      </c>
      <c r="X35" s="89" t="n">
        <v>189</v>
      </c>
      <c r="Y35" s="89" t="n">
        <v>0</v>
      </c>
      <c r="Z35" s="89" t="n">
        <v>0</v>
      </c>
      <c r="AA35" s="89" t="n">
        <v>189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2084</v>
      </c>
      <c r="D36" s="95" t="n">
        <v>2014</v>
      </c>
      <c r="E36" s="95" t="n">
        <v>0</v>
      </c>
      <c r="F36" s="95" t="n">
        <v>0</v>
      </c>
      <c r="G36" s="95" t="n">
        <v>7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2084</v>
      </c>
      <c r="W36" s="95" t="n">
        <v>2058</v>
      </c>
      <c r="X36" s="95" t="n">
        <v>26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26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858</v>
      </c>
      <c r="D37" s="89" t="n">
        <v>788</v>
      </c>
      <c r="E37" s="89" t="n">
        <v>0</v>
      </c>
      <c r="F37" s="89" t="n">
        <v>0</v>
      </c>
      <c r="G37" s="89" t="n">
        <v>7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858</v>
      </c>
      <c r="W37" s="89" t="n">
        <v>832</v>
      </c>
      <c r="X37" s="89" t="n">
        <v>26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26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995</v>
      </c>
      <c r="D38" s="89" t="n">
        <v>995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995</v>
      </c>
      <c r="W38" s="89" t="n">
        <v>99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31</v>
      </c>
      <c r="D39" s="89" t="n">
        <v>231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231</v>
      </c>
      <c r="W39" s="89" t="n">
        <v>231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676</v>
      </c>
      <c r="D40" s="95" t="n">
        <v>4059</v>
      </c>
      <c r="E40" s="95" t="n">
        <v>174</v>
      </c>
      <c r="F40" s="95" t="n">
        <v>0</v>
      </c>
      <c r="G40" s="95" t="n">
        <v>132</v>
      </c>
      <c r="H40" s="95" t="n">
        <v>0</v>
      </c>
      <c r="I40" s="95" t="n">
        <v>568</v>
      </c>
      <c r="J40" s="95" t="n">
        <v>0</v>
      </c>
      <c r="K40" s="95" t="n">
        <v>0</v>
      </c>
      <c r="L40" s="95" t="n">
        <v>0</v>
      </c>
      <c r="M40" s="95" t="n">
        <v>1155</v>
      </c>
      <c r="N40" s="95" t="n">
        <v>0</v>
      </c>
      <c r="O40" s="95" t="n">
        <v>0</v>
      </c>
      <c r="P40" s="95" t="n">
        <v>0</v>
      </c>
      <c r="Q40" s="95" t="n">
        <v>858</v>
      </c>
      <c r="R40" s="95" t="n">
        <v>0</v>
      </c>
      <c r="S40" s="95" t="n">
        <v>370</v>
      </c>
      <c r="T40" s="95" t="n">
        <v>0</v>
      </c>
      <c r="U40" s="95" t="n">
        <v>360</v>
      </c>
      <c r="V40" s="95" t="n">
        <v>7676</v>
      </c>
      <c r="W40" s="95" t="n">
        <v>4662</v>
      </c>
      <c r="X40" s="95" t="n">
        <v>3014</v>
      </c>
      <c r="Y40" s="95" t="n">
        <v>0</v>
      </c>
      <c r="Z40" s="95" t="n">
        <v>808</v>
      </c>
      <c r="AA40" s="95" t="n">
        <v>2173</v>
      </c>
      <c r="AB40" s="95" t="n">
        <v>0</v>
      </c>
      <c r="AC40" s="95" t="n">
        <v>3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74</v>
      </c>
      <c r="D41" s="89" t="n">
        <v>717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50</v>
      </c>
      <c r="R41" s="89" t="n">
        <v>0</v>
      </c>
      <c r="S41" s="89" t="n">
        <v>107</v>
      </c>
      <c r="T41" s="89" t="n">
        <v>0</v>
      </c>
      <c r="U41" s="89" t="n">
        <v>0</v>
      </c>
      <c r="V41" s="89" t="n">
        <v>874</v>
      </c>
      <c r="W41" s="89" t="n">
        <v>824</v>
      </c>
      <c r="X41" s="89" t="n">
        <v>50</v>
      </c>
      <c r="Y41" s="89" t="n">
        <v>0</v>
      </c>
      <c r="Z41" s="89" t="n">
        <v>0</v>
      </c>
      <c r="AA41" s="89" t="n">
        <v>5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27</v>
      </c>
      <c r="D42" s="89" t="n">
        <v>27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27</v>
      </c>
      <c r="W42" s="89" t="n">
        <v>27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1452</v>
      </c>
      <c r="D43" s="89" t="n">
        <v>116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88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200</v>
      </c>
      <c r="V43" s="89" t="n">
        <v>1452</v>
      </c>
      <c r="W43" s="89" t="n">
        <v>1331</v>
      </c>
      <c r="X43" s="89" t="n">
        <v>121</v>
      </c>
      <c r="Y43" s="89" t="n">
        <v>0</v>
      </c>
      <c r="Z43" s="89" t="n">
        <v>0</v>
      </c>
      <c r="AA43" s="89" t="n">
        <v>88</v>
      </c>
      <c r="AB43" s="89" t="n">
        <v>0</v>
      </c>
      <c r="AC43" s="89" t="n">
        <v>33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09</v>
      </c>
      <c r="D44" s="89" t="n">
        <v>87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122</v>
      </c>
      <c r="T44" s="89" t="n">
        <v>0</v>
      </c>
      <c r="U44" s="89" t="n">
        <v>0</v>
      </c>
      <c r="V44" s="89" t="n">
        <v>209</v>
      </c>
      <c r="W44" s="89" t="n">
        <v>209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268</v>
      </c>
      <c r="D45" s="89" t="n">
        <v>136</v>
      </c>
      <c r="E45" s="89" t="n">
        <v>0</v>
      </c>
      <c r="F45" s="89" t="n">
        <v>0</v>
      </c>
      <c r="G45" s="89" t="n">
        <v>132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268</v>
      </c>
      <c r="W45" s="89" t="n">
        <v>136</v>
      </c>
      <c r="X45" s="89" t="n">
        <v>132</v>
      </c>
      <c r="Y45" s="89" t="n">
        <v>0</v>
      </c>
      <c r="Z45" s="89" t="n">
        <v>0</v>
      </c>
      <c r="AA45" s="89" t="n">
        <v>13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112</v>
      </c>
      <c r="D46" s="89" t="n">
        <v>477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480</v>
      </c>
      <c r="J46" s="89" t="n">
        <v>0</v>
      </c>
      <c r="K46" s="89" t="n">
        <v>0</v>
      </c>
      <c r="L46" s="89" t="n">
        <v>0</v>
      </c>
      <c r="M46" s="89" t="n">
        <v>115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2112</v>
      </c>
      <c r="W46" s="89" t="n">
        <v>477</v>
      </c>
      <c r="X46" s="89" t="n">
        <v>1635</v>
      </c>
      <c r="Y46" s="89" t="n">
        <v>0</v>
      </c>
      <c r="Z46" s="89" t="n">
        <v>0</v>
      </c>
      <c r="AA46" s="89" t="n">
        <v>1635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734</v>
      </c>
      <c r="D47" s="89" t="n">
        <v>1451</v>
      </c>
      <c r="E47" s="89" t="n">
        <v>174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808</v>
      </c>
      <c r="R47" s="89" t="n">
        <v>0</v>
      </c>
      <c r="S47" s="89" t="n">
        <v>141</v>
      </c>
      <c r="T47" s="89" t="n">
        <v>0</v>
      </c>
      <c r="U47" s="89" t="n">
        <v>160</v>
      </c>
      <c r="V47" s="89" t="n">
        <v>2734</v>
      </c>
      <c r="W47" s="89" t="n">
        <v>1658</v>
      </c>
      <c r="X47" s="89" t="n">
        <v>1076</v>
      </c>
      <c r="Y47" s="89" t="n">
        <v>0</v>
      </c>
      <c r="Z47" s="89" t="n">
        <v>808</v>
      </c>
      <c r="AA47" s="89" t="n">
        <v>268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461</v>
      </c>
      <c r="D48" s="95" t="n">
        <v>461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461</v>
      </c>
      <c r="W48" s="95" t="n">
        <v>461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234</v>
      </c>
      <c r="D49" s="89" t="n">
        <v>234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234</v>
      </c>
      <c r="W49" s="89" t="n">
        <v>234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227</v>
      </c>
      <c r="D50" s="89" t="n">
        <v>227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227</v>
      </c>
      <c r="W50" s="89" t="n">
        <v>227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673</v>
      </c>
      <c r="D53" s="95" t="n">
        <v>2525</v>
      </c>
      <c r="E53" s="95" t="n">
        <v>0</v>
      </c>
      <c r="F53" s="95" t="n">
        <v>0</v>
      </c>
      <c r="G53" s="95" t="n">
        <v>0</v>
      </c>
      <c r="H53" s="95" t="n">
        <v>17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976</v>
      </c>
      <c r="V53" s="95" t="n">
        <v>3673</v>
      </c>
      <c r="W53" s="95" t="n">
        <v>2697</v>
      </c>
      <c r="X53" s="95" t="n">
        <v>976</v>
      </c>
      <c r="Y53" s="95" t="n">
        <v>0</v>
      </c>
      <c r="Z53" s="95" t="n">
        <v>0</v>
      </c>
      <c r="AA53" s="95" t="n">
        <v>976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225</v>
      </c>
      <c r="D54" s="89" t="n">
        <v>119</v>
      </c>
      <c r="E54" s="89" t="n">
        <v>0</v>
      </c>
      <c r="F54" s="89" t="n">
        <v>0</v>
      </c>
      <c r="G54" s="89" t="n">
        <v>0</v>
      </c>
      <c r="H54" s="89" t="n">
        <v>106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225</v>
      </c>
      <c r="W54" s="89" t="n">
        <v>225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493</v>
      </c>
      <c r="D55" s="89" t="n">
        <v>427</v>
      </c>
      <c r="E55" s="89" t="n">
        <v>0</v>
      </c>
      <c r="F55" s="89" t="n">
        <v>0</v>
      </c>
      <c r="G55" s="89" t="n">
        <v>0</v>
      </c>
      <c r="H55" s="89" t="n">
        <v>66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493</v>
      </c>
      <c r="W55" s="89" t="n">
        <v>493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215</v>
      </c>
      <c r="D56" s="89" t="n">
        <v>215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215</v>
      </c>
      <c r="W56" s="89" t="n">
        <v>21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190</v>
      </c>
      <c r="D57" s="89" t="n">
        <v>119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1190</v>
      </c>
      <c r="W57" s="89" t="n">
        <v>119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1550</v>
      </c>
      <c r="D58" s="89" t="n">
        <v>574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976</v>
      </c>
      <c r="V58" s="89" t="n">
        <v>1550</v>
      </c>
      <c r="W58" s="89" t="n">
        <v>574</v>
      </c>
      <c r="X58" s="89" t="n">
        <v>976</v>
      </c>
      <c r="Y58" s="89" t="n">
        <v>0</v>
      </c>
      <c r="Z58" s="89" t="n">
        <v>0</v>
      </c>
      <c r="AA58" s="89" t="n">
        <v>976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4" activeCellId="0" sqref="I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626722</v>
      </c>
      <c r="D9" s="159" t="n">
        <v>339778</v>
      </c>
      <c r="E9" s="159" t="n">
        <v>6811</v>
      </c>
      <c r="F9" s="159" t="n">
        <v>13313</v>
      </c>
      <c r="G9" s="159" t="n">
        <v>13474</v>
      </c>
      <c r="H9" s="159" t="n">
        <v>2537</v>
      </c>
      <c r="I9" s="159" t="n">
        <v>31790</v>
      </c>
      <c r="J9" s="159" t="n">
        <v>2848</v>
      </c>
      <c r="K9" s="159" t="n">
        <v>125</v>
      </c>
      <c r="L9" s="159" t="n">
        <v>12229</v>
      </c>
      <c r="M9" s="159" t="n">
        <v>65244</v>
      </c>
      <c r="N9" s="159" t="n">
        <v>4892</v>
      </c>
      <c r="O9" s="159" t="n">
        <v>227</v>
      </c>
      <c r="P9" s="159" t="n">
        <v>1742</v>
      </c>
      <c r="Q9" s="159" t="n">
        <v>9438</v>
      </c>
      <c r="R9" s="159" t="n">
        <v>58803</v>
      </c>
      <c r="S9" s="159" t="n">
        <v>15280</v>
      </c>
      <c r="T9" s="159" t="n">
        <v>31986</v>
      </c>
      <c r="U9" s="159" t="n">
        <v>16205</v>
      </c>
      <c r="V9" s="160" t="n">
        <v>626722</v>
      </c>
      <c r="W9" s="159" t="n">
        <v>356243</v>
      </c>
      <c r="X9" s="159" t="n">
        <v>270479</v>
      </c>
      <c r="Y9" s="159" t="n">
        <v>0</v>
      </c>
      <c r="Z9" s="159" t="n">
        <v>50628</v>
      </c>
      <c r="AA9" s="159" t="n">
        <v>214231</v>
      </c>
      <c r="AB9" s="159" t="n">
        <v>42</v>
      </c>
      <c r="AC9" s="159" t="n">
        <v>5578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515366</v>
      </c>
      <c r="D10" s="159" t="n">
        <v>283518</v>
      </c>
      <c r="E10" s="159" t="n">
        <v>6637</v>
      </c>
      <c r="F10" s="159" t="n">
        <v>13124</v>
      </c>
      <c r="G10" s="159" t="n">
        <v>8369</v>
      </c>
      <c r="H10" s="159" t="n">
        <v>2075</v>
      </c>
      <c r="I10" s="159" t="n">
        <v>23111</v>
      </c>
      <c r="J10" s="159" t="n">
        <v>2406</v>
      </c>
      <c r="K10" s="159" t="n">
        <v>125</v>
      </c>
      <c r="L10" s="159" t="n">
        <v>12127</v>
      </c>
      <c r="M10" s="159" t="n">
        <v>42906</v>
      </c>
      <c r="N10" s="159" t="n">
        <v>4585</v>
      </c>
      <c r="O10" s="159" t="n">
        <v>227</v>
      </c>
      <c r="P10" s="159" t="n">
        <v>1742</v>
      </c>
      <c r="Q10" s="159" t="n">
        <v>8541</v>
      </c>
      <c r="R10" s="159" t="n">
        <v>51253</v>
      </c>
      <c r="S10" s="159" t="n">
        <v>9092</v>
      </c>
      <c r="T10" s="159" t="n">
        <v>31931</v>
      </c>
      <c r="U10" s="159" t="n">
        <v>13597</v>
      </c>
      <c r="V10" s="160" t="n">
        <v>515366</v>
      </c>
      <c r="W10" s="159" t="n">
        <v>292083</v>
      </c>
      <c r="X10" s="159" t="n">
        <v>223283</v>
      </c>
      <c r="Y10" s="159" t="n">
        <v>0</v>
      </c>
      <c r="Z10" s="159" t="n">
        <v>47010</v>
      </c>
      <c r="AA10" s="159" t="n">
        <v>171062</v>
      </c>
      <c r="AB10" s="159" t="n">
        <v>42</v>
      </c>
      <c r="AC10" s="159" t="n">
        <v>516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11356</v>
      </c>
      <c r="D11" s="161" t="n">
        <v>56260</v>
      </c>
      <c r="E11" s="161" t="n">
        <v>174</v>
      </c>
      <c r="F11" s="161" t="n">
        <v>189</v>
      </c>
      <c r="G11" s="161" t="n">
        <v>5105</v>
      </c>
      <c r="H11" s="161" t="n">
        <v>462</v>
      </c>
      <c r="I11" s="161" t="n">
        <v>8679</v>
      </c>
      <c r="J11" s="161" t="n">
        <v>442</v>
      </c>
      <c r="K11" s="161" t="n">
        <v>0</v>
      </c>
      <c r="L11" s="161" t="n">
        <v>102</v>
      </c>
      <c r="M11" s="161" t="n">
        <v>22338</v>
      </c>
      <c r="N11" s="161" t="n">
        <v>307</v>
      </c>
      <c r="O11" s="161" t="n">
        <v>0</v>
      </c>
      <c r="P11" s="161" t="n">
        <v>0</v>
      </c>
      <c r="Q11" s="161" t="n">
        <v>897</v>
      </c>
      <c r="R11" s="161" t="n">
        <v>7550</v>
      </c>
      <c r="S11" s="161" t="n">
        <v>6188</v>
      </c>
      <c r="T11" s="161" t="n">
        <v>55</v>
      </c>
      <c r="U11" s="161" t="n">
        <v>2608</v>
      </c>
      <c r="V11" s="162" t="n">
        <v>111356</v>
      </c>
      <c r="W11" s="161" t="n">
        <v>64160</v>
      </c>
      <c r="X11" s="161" t="n">
        <v>47196</v>
      </c>
      <c r="Y11" s="161" t="n">
        <v>0</v>
      </c>
      <c r="Z11" s="161" t="n">
        <v>3618</v>
      </c>
      <c r="AA11" s="161" t="n">
        <v>43169</v>
      </c>
      <c r="AB11" s="161" t="n">
        <v>0</v>
      </c>
      <c r="AC11" s="161" t="n">
        <v>40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43565</v>
      </c>
      <c r="D12" s="159" t="n">
        <v>79919</v>
      </c>
      <c r="E12" s="159" t="n">
        <v>3187</v>
      </c>
      <c r="F12" s="159" t="n">
        <v>595</v>
      </c>
      <c r="G12" s="159" t="n">
        <v>569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10736</v>
      </c>
      <c r="M12" s="159" t="n">
        <v>14278</v>
      </c>
      <c r="N12" s="159" t="n">
        <v>180</v>
      </c>
      <c r="O12" s="159" t="n">
        <v>30</v>
      </c>
      <c r="P12" s="159" t="n">
        <v>303</v>
      </c>
      <c r="Q12" s="159" t="n">
        <v>4359</v>
      </c>
      <c r="R12" s="159" t="n">
        <v>26329</v>
      </c>
      <c r="S12" s="159" t="n">
        <v>23</v>
      </c>
      <c r="T12" s="159" t="n">
        <v>175</v>
      </c>
      <c r="U12" s="159" t="n">
        <v>1314</v>
      </c>
      <c r="V12" s="159" t="n">
        <v>143565</v>
      </c>
      <c r="W12" s="159" t="n">
        <v>80565</v>
      </c>
      <c r="X12" s="159" t="n">
        <v>63000</v>
      </c>
      <c r="Y12" s="159" t="n">
        <v>0</v>
      </c>
      <c r="Z12" s="159" t="n">
        <v>2284</v>
      </c>
      <c r="AA12" s="159" t="n">
        <v>58774</v>
      </c>
      <c r="AB12" s="159" t="n">
        <v>0</v>
      </c>
      <c r="AC12" s="159" t="n">
        <v>194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70301</v>
      </c>
      <c r="D13" s="159" t="n">
        <v>49893</v>
      </c>
      <c r="E13" s="159" t="n">
        <v>2344</v>
      </c>
      <c r="F13" s="159" t="n">
        <v>465</v>
      </c>
      <c r="G13" s="159" t="n">
        <v>237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269</v>
      </c>
      <c r="N13" s="159" t="n">
        <v>0</v>
      </c>
      <c r="O13" s="159" t="n">
        <v>0</v>
      </c>
      <c r="P13" s="159" t="n">
        <v>927</v>
      </c>
      <c r="Q13" s="159" t="n">
        <v>834</v>
      </c>
      <c r="R13" s="159" t="n">
        <v>7357</v>
      </c>
      <c r="S13" s="159" t="n">
        <v>4043</v>
      </c>
      <c r="T13" s="159" t="n">
        <v>171</v>
      </c>
      <c r="U13" s="159" t="n">
        <v>1489</v>
      </c>
      <c r="V13" s="159" t="n">
        <v>70301</v>
      </c>
      <c r="W13" s="159" t="n">
        <v>43092</v>
      </c>
      <c r="X13" s="159" t="n">
        <v>27209</v>
      </c>
      <c r="Y13" s="159" t="n">
        <v>0</v>
      </c>
      <c r="Z13" s="159" t="n">
        <v>7402</v>
      </c>
      <c r="AA13" s="159" t="n">
        <v>18609</v>
      </c>
      <c r="AB13" s="159" t="n">
        <v>0</v>
      </c>
      <c r="AC13" s="159" t="n">
        <v>119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46226</v>
      </c>
      <c r="D14" s="159" t="n">
        <v>76759</v>
      </c>
      <c r="E14" s="159" t="n">
        <v>105</v>
      </c>
      <c r="F14" s="159" t="n">
        <v>11446</v>
      </c>
      <c r="G14" s="159" t="n">
        <v>2123</v>
      </c>
      <c r="H14" s="159" t="n">
        <v>1224</v>
      </c>
      <c r="I14" s="159" t="n">
        <v>983</v>
      </c>
      <c r="J14" s="159" t="n">
        <v>706</v>
      </c>
      <c r="K14" s="159" t="n">
        <v>65</v>
      </c>
      <c r="L14" s="159" t="n">
        <v>419</v>
      </c>
      <c r="M14" s="159" t="n">
        <v>14347</v>
      </c>
      <c r="N14" s="159" t="n">
        <v>1040</v>
      </c>
      <c r="O14" s="159" t="n">
        <v>75</v>
      </c>
      <c r="P14" s="159" t="n">
        <v>0</v>
      </c>
      <c r="Q14" s="159" t="n">
        <v>712</v>
      </c>
      <c r="R14" s="159" t="n">
        <v>12566</v>
      </c>
      <c r="S14" s="159" t="n">
        <v>3109</v>
      </c>
      <c r="T14" s="159" t="n">
        <v>14109</v>
      </c>
      <c r="U14" s="159" t="n">
        <v>6438</v>
      </c>
      <c r="V14" s="159" t="n">
        <v>146226</v>
      </c>
      <c r="W14" s="159" t="n">
        <v>80667</v>
      </c>
      <c r="X14" s="159" t="n">
        <v>65559</v>
      </c>
      <c r="Y14" s="159" t="n">
        <v>0</v>
      </c>
      <c r="Z14" s="159" t="n">
        <v>16023</v>
      </c>
      <c r="AA14" s="159" t="n">
        <v>48868</v>
      </c>
      <c r="AB14" s="159" t="n">
        <v>0</v>
      </c>
      <c r="AC14" s="159" t="n">
        <v>66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3358</v>
      </c>
      <c r="D15" s="159" t="n">
        <v>8500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75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3358</v>
      </c>
      <c r="W15" s="159" t="n">
        <v>10008</v>
      </c>
      <c r="X15" s="159" t="n">
        <v>13350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5795</v>
      </c>
      <c r="D16" s="159" t="n">
        <v>11252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719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906</v>
      </c>
      <c r="S16" s="159" t="n">
        <v>0</v>
      </c>
      <c r="T16" s="159" t="n">
        <v>0</v>
      </c>
      <c r="U16" s="159" t="n">
        <v>360</v>
      </c>
      <c r="V16" s="159" t="n">
        <v>15795</v>
      </c>
      <c r="W16" s="159" t="n">
        <v>13686</v>
      </c>
      <c r="X16" s="159" t="n">
        <v>2109</v>
      </c>
      <c r="Y16" s="159" t="n">
        <v>0</v>
      </c>
      <c r="Z16" s="159" t="n">
        <v>0</v>
      </c>
      <c r="AA16" s="159" t="n">
        <v>195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8421</v>
      </c>
      <c r="D17" s="159" t="n">
        <v>16989</v>
      </c>
      <c r="E17" s="159" t="n">
        <v>0</v>
      </c>
      <c r="F17" s="159" t="n">
        <v>155</v>
      </c>
      <c r="G17" s="159" t="n">
        <v>1549</v>
      </c>
      <c r="H17" s="159" t="n">
        <v>389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3336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445</v>
      </c>
      <c r="S17" s="159" t="n">
        <v>863</v>
      </c>
      <c r="T17" s="159" t="n">
        <v>0</v>
      </c>
      <c r="U17" s="159" t="n">
        <v>575</v>
      </c>
      <c r="V17" s="159" t="n">
        <v>28421</v>
      </c>
      <c r="W17" s="159" t="n">
        <v>21073</v>
      </c>
      <c r="X17" s="159" t="n">
        <v>7348</v>
      </c>
      <c r="Y17" s="159" t="n">
        <v>0</v>
      </c>
      <c r="Z17" s="159" t="n">
        <v>0</v>
      </c>
      <c r="AA17" s="159" t="n">
        <v>7315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40094</v>
      </c>
      <c r="D18" s="159" t="n">
        <v>8990</v>
      </c>
      <c r="E18" s="159" t="n">
        <v>0</v>
      </c>
      <c r="F18" s="159" t="n">
        <v>124</v>
      </c>
      <c r="G18" s="159" t="n">
        <v>2687</v>
      </c>
      <c r="H18" s="159" t="n">
        <v>0</v>
      </c>
      <c r="I18" s="159" t="n">
        <v>7234</v>
      </c>
      <c r="J18" s="159" t="n">
        <v>0</v>
      </c>
      <c r="K18" s="159" t="n">
        <v>0</v>
      </c>
      <c r="L18" s="159" t="n">
        <v>0</v>
      </c>
      <c r="M18" s="159" t="n">
        <v>1350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494</v>
      </c>
      <c r="V18" s="159" t="n">
        <v>40094</v>
      </c>
      <c r="W18" s="159" t="n">
        <v>10019</v>
      </c>
      <c r="X18" s="159" t="n">
        <v>30075</v>
      </c>
      <c r="Y18" s="159" t="n">
        <v>0</v>
      </c>
      <c r="Z18" s="159" t="n">
        <v>17151</v>
      </c>
      <c r="AA18" s="159" t="n">
        <v>12837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22847</v>
      </c>
      <c r="D19" s="159" t="n">
        <v>12139</v>
      </c>
      <c r="E19" s="159" t="n">
        <v>0</v>
      </c>
      <c r="F19" s="159" t="n">
        <v>141</v>
      </c>
      <c r="G19" s="159" t="n">
        <v>0</v>
      </c>
      <c r="H19" s="159" t="n">
        <v>133</v>
      </c>
      <c r="I19" s="159" t="n">
        <v>1628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673</v>
      </c>
      <c r="T19" s="159" t="n">
        <v>89</v>
      </c>
      <c r="U19" s="159" t="n">
        <v>91</v>
      </c>
      <c r="V19" s="159" t="n">
        <v>22847</v>
      </c>
      <c r="W19" s="159" t="n">
        <v>12712</v>
      </c>
      <c r="X19" s="159" t="n">
        <v>10135</v>
      </c>
      <c r="Y19" s="159" t="n">
        <v>0</v>
      </c>
      <c r="Z19" s="159" t="n">
        <v>3532</v>
      </c>
      <c r="AA19" s="159" t="n">
        <v>6346</v>
      </c>
      <c r="AB19" s="159" t="n">
        <v>42</v>
      </c>
      <c r="AC19" s="159" t="n">
        <v>215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280</v>
      </c>
      <c r="D20" s="159" t="n">
        <v>8239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0</v>
      </c>
      <c r="T20" s="159" t="n">
        <v>0</v>
      </c>
      <c r="U20" s="159" t="n">
        <v>1724</v>
      </c>
      <c r="V20" s="159" t="n">
        <v>12280</v>
      </c>
      <c r="W20" s="159" t="n">
        <v>9329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2479</v>
      </c>
      <c r="D21" s="159" t="n">
        <v>10838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396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2479</v>
      </c>
      <c r="W21" s="159" t="n">
        <v>10932</v>
      </c>
      <c r="X21" s="159" t="n">
        <v>1547</v>
      </c>
      <c r="Y21" s="159" t="n">
        <v>0</v>
      </c>
      <c r="Z21" s="159" t="n">
        <v>0</v>
      </c>
      <c r="AA21" s="159" t="n">
        <v>821</v>
      </c>
      <c r="AB21" s="159" t="n">
        <v>0</v>
      </c>
      <c r="AC21" s="159" t="n">
        <v>726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4709</v>
      </c>
      <c r="D22" s="159" t="n">
        <v>3162</v>
      </c>
      <c r="E22" s="159" t="n">
        <v>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982</v>
      </c>
      <c r="S22" s="159" t="n">
        <v>0</v>
      </c>
      <c r="T22" s="159" t="n">
        <v>0</v>
      </c>
      <c r="U22" s="159" t="n">
        <v>131</v>
      </c>
      <c r="V22" s="159" t="n">
        <v>4709</v>
      </c>
      <c r="W22" s="159" t="n">
        <v>4083</v>
      </c>
      <c r="X22" s="159" t="n">
        <v>626</v>
      </c>
      <c r="Y22" s="159" t="n">
        <v>0</v>
      </c>
      <c r="Z22" s="159" t="n">
        <v>0</v>
      </c>
      <c r="AA22" s="159" t="n">
        <v>565</v>
      </c>
      <c r="AB22" s="159" t="n">
        <v>0</v>
      </c>
      <c r="AC22" s="159" t="n">
        <v>61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685</v>
      </c>
      <c r="D23" s="159" t="n">
        <v>2251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685</v>
      </c>
      <c r="W23" s="159" t="n">
        <v>2214</v>
      </c>
      <c r="X23" s="159" t="n">
        <v>471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37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113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0</v>
      </c>
      <c r="U24" s="159" t="n">
        <v>131</v>
      </c>
      <c r="V24" s="159" t="n">
        <v>1113</v>
      </c>
      <c r="W24" s="159" t="n">
        <v>982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546</v>
      </c>
      <c r="D26" s="159" t="n">
        <v>546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546</v>
      </c>
      <c r="W26" s="159" t="n">
        <v>522</v>
      </c>
      <c r="X26" s="159" t="n">
        <v>24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058</v>
      </c>
      <c r="D27" s="159" t="n">
        <v>197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058</v>
      </c>
      <c r="W27" s="159" t="n">
        <v>2058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491</v>
      </c>
      <c r="D28" s="159" t="n">
        <v>140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491</v>
      </c>
      <c r="W28" s="159" t="n">
        <v>1491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567</v>
      </c>
      <c r="D29" s="159" t="n">
        <v>567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567</v>
      </c>
      <c r="W29" s="159" t="n">
        <v>567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7925</v>
      </c>
      <c r="D32" s="159" t="n">
        <v>719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7925</v>
      </c>
      <c r="W32" s="159" t="n">
        <v>6888</v>
      </c>
      <c r="X32" s="159" t="n">
        <v>1037</v>
      </c>
      <c r="Y32" s="159" t="n">
        <v>0</v>
      </c>
      <c r="Z32" s="159" t="n">
        <v>0</v>
      </c>
      <c r="AA32" s="159" t="n">
        <v>960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3691</v>
      </c>
      <c r="D33" s="159" t="n">
        <v>3483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3691</v>
      </c>
      <c r="W33" s="159" t="n">
        <v>3614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207</v>
      </c>
      <c r="D34" s="159" t="n">
        <v>1207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207</v>
      </c>
      <c r="W34" s="159" t="n">
        <v>1207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027</v>
      </c>
      <c r="D35" s="159" t="n">
        <v>2509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027</v>
      </c>
      <c r="W35" s="159" t="n">
        <v>2067</v>
      </c>
      <c r="X35" s="159" t="n">
        <v>960</v>
      </c>
      <c r="Y35" s="159" t="n">
        <v>0</v>
      </c>
      <c r="Z35" s="159" t="n">
        <v>0</v>
      </c>
      <c r="AA35" s="159" t="n">
        <v>96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2872</v>
      </c>
      <c r="D36" s="159" t="n">
        <v>7107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12872</v>
      </c>
      <c r="W36" s="159" t="n">
        <v>7647</v>
      </c>
      <c r="X36" s="159" t="n">
        <v>5225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48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605</v>
      </c>
      <c r="D37" s="159" t="n">
        <v>3147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8605</v>
      </c>
      <c r="W37" s="159" t="n">
        <v>3530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550</v>
      </c>
      <c r="D38" s="159" t="n">
        <v>3243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550</v>
      </c>
      <c r="W38" s="159" t="n">
        <v>3528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717</v>
      </c>
      <c r="D39" s="159" t="n">
        <v>717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717</v>
      </c>
      <c r="W39" s="159" t="n">
        <v>589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54271</v>
      </c>
      <c r="D40" s="159" t="n">
        <v>23583</v>
      </c>
      <c r="E40" s="159" t="n">
        <v>174</v>
      </c>
      <c r="F40" s="159" t="n">
        <v>0</v>
      </c>
      <c r="G40" s="159" t="n">
        <v>3145</v>
      </c>
      <c r="H40" s="159" t="n">
        <v>290</v>
      </c>
      <c r="I40" s="159" t="n">
        <v>5943</v>
      </c>
      <c r="J40" s="159" t="n">
        <v>212</v>
      </c>
      <c r="K40" s="159" t="n">
        <v>0</v>
      </c>
      <c r="L40" s="159" t="n">
        <v>102</v>
      </c>
      <c r="M40" s="159" t="n">
        <v>12651</v>
      </c>
      <c r="N40" s="159" t="n">
        <v>0</v>
      </c>
      <c r="O40" s="159" t="n">
        <v>0</v>
      </c>
      <c r="P40" s="159" t="n">
        <v>0</v>
      </c>
      <c r="Q40" s="159" t="n">
        <v>858</v>
      </c>
      <c r="R40" s="159" t="n">
        <v>328</v>
      </c>
      <c r="S40" s="159" t="n">
        <v>6108</v>
      </c>
      <c r="T40" s="159" t="n">
        <v>40</v>
      </c>
      <c r="U40" s="159" t="n">
        <v>837</v>
      </c>
      <c r="V40" s="159" t="n">
        <v>54271</v>
      </c>
      <c r="W40" s="159" t="n">
        <v>27506</v>
      </c>
      <c r="X40" s="159" t="n">
        <v>26765</v>
      </c>
      <c r="Y40" s="159" t="n">
        <v>0</v>
      </c>
      <c r="Z40" s="159" t="n">
        <v>3442</v>
      </c>
      <c r="AA40" s="159" t="n">
        <v>23154</v>
      </c>
      <c r="AB40" s="159" t="n">
        <v>0</v>
      </c>
      <c r="AC40" s="159" t="n">
        <v>169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057</v>
      </c>
      <c r="D41" s="159" t="n">
        <v>2814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3057</v>
      </c>
      <c r="W41" s="159" t="n">
        <v>2804</v>
      </c>
      <c r="X41" s="159" t="n">
        <v>253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0026</v>
      </c>
      <c r="D42" s="159" t="n">
        <v>256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10026</v>
      </c>
      <c r="W42" s="159" t="n">
        <v>2685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8221</v>
      </c>
      <c r="D43" s="159" t="n">
        <v>4934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8221</v>
      </c>
      <c r="W43" s="159" t="n">
        <v>8087</v>
      </c>
      <c r="X43" s="159" t="n">
        <v>134</v>
      </c>
      <c r="Y43" s="159" t="n">
        <v>0</v>
      </c>
      <c r="Z43" s="159" t="n">
        <v>0</v>
      </c>
      <c r="AA43" s="159" t="n">
        <v>101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63</v>
      </c>
      <c r="D44" s="159" t="n">
        <v>385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63</v>
      </c>
      <c r="W44" s="159" t="n">
        <v>835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896</v>
      </c>
      <c r="D45" s="159" t="n">
        <v>3125</v>
      </c>
      <c r="E45" s="159" t="n">
        <v>0</v>
      </c>
      <c r="F45" s="159" t="n">
        <v>0</v>
      </c>
      <c r="G45" s="159" t="n">
        <v>33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5896</v>
      </c>
      <c r="W45" s="159" t="n">
        <v>3058</v>
      </c>
      <c r="X45" s="159" t="n">
        <v>2838</v>
      </c>
      <c r="Y45" s="159" t="n">
        <v>0</v>
      </c>
      <c r="Z45" s="159" t="n">
        <v>0</v>
      </c>
      <c r="AA45" s="159" t="n">
        <v>2838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9828</v>
      </c>
      <c r="D46" s="159" t="n">
        <v>2727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921</v>
      </c>
      <c r="J46" s="159" t="n">
        <v>212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9828</v>
      </c>
      <c r="W46" s="159" t="n">
        <v>2717</v>
      </c>
      <c r="X46" s="159" t="n">
        <v>7111</v>
      </c>
      <c r="Y46" s="159" t="n">
        <v>0</v>
      </c>
      <c r="Z46" s="159" t="n">
        <v>2457</v>
      </c>
      <c r="AA46" s="159" t="n">
        <v>4654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6380</v>
      </c>
      <c r="D47" s="159" t="n">
        <v>7031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428</v>
      </c>
      <c r="T47" s="159" t="n">
        <v>40</v>
      </c>
      <c r="U47" s="159" t="n">
        <v>383</v>
      </c>
      <c r="V47" s="159" t="n">
        <v>16380</v>
      </c>
      <c r="W47" s="159" t="n">
        <v>7320</v>
      </c>
      <c r="X47" s="159" t="n">
        <v>9060</v>
      </c>
      <c r="Y47" s="159" t="n">
        <v>0</v>
      </c>
      <c r="Z47" s="159" t="n">
        <v>985</v>
      </c>
      <c r="AA47" s="159" t="n">
        <v>8005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217</v>
      </c>
      <c r="D48" s="159" t="n">
        <v>110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217</v>
      </c>
      <c r="W48" s="159" t="n">
        <v>957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62</v>
      </c>
      <c r="D50" s="159" t="n">
        <v>50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62</v>
      </c>
      <c r="W50" s="159" t="n">
        <v>504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8126</v>
      </c>
      <c r="D53" s="159" t="n">
        <v>12126</v>
      </c>
      <c r="E53" s="159" t="n">
        <v>0</v>
      </c>
      <c r="F53" s="159" t="n">
        <v>0</v>
      </c>
      <c r="G53" s="159" t="n">
        <v>1406</v>
      </c>
      <c r="H53" s="159" t="n">
        <v>17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37</v>
      </c>
      <c r="T53" s="159" t="n">
        <v>0</v>
      </c>
      <c r="U53" s="159" t="n">
        <v>1537</v>
      </c>
      <c r="V53" s="159" t="n">
        <v>28126</v>
      </c>
      <c r="W53" s="159" t="n">
        <v>15021</v>
      </c>
      <c r="X53" s="159" t="n">
        <v>13105</v>
      </c>
      <c r="Y53" s="159" t="n">
        <v>0</v>
      </c>
      <c r="Z53" s="159" t="n">
        <v>161</v>
      </c>
      <c r="AA53" s="159" t="n">
        <v>12890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555</v>
      </c>
      <c r="D54" s="159" t="n">
        <v>1070</v>
      </c>
      <c r="E54" s="159" t="n">
        <v>0</v>
      </c>
      <c r="F54" s="159" t="n">
        <v>0</v>
      </c>
      <c r="G54" s="159" t="n">
        <v>0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555</v>
      </c>
      <c r="W54" s="159" t="n">
        <v>1411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586</v>
      </c>
      <c r="D55" s="159" t="n">
        <v>3364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3586</v>
      </c>
      <c r="W55" s="159" t="n">
        <v>3564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641</v>
      </c>
      <c r="D56" s="159" t="n">
        <v>341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641</v>
      </c>
      <c r="W56" s="159" t="n">
        <v>440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2373</v>
      </c>
      <c r="D57" s="159" t="n">
        <v>423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2373</v>
      </c>
      <c r="W57" s="159" t="n">
        <v>509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5552</v>
      </c>
      <c r="D58" s="159" t="n">
        <v>2740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5552</v>
      </c>
      <c r="W58" s="159" t="n">
        <v>4093</v>
      </c>
      <c r="X58" s="159" t="n">
        <v>1459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4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7.75"/>
    <col collapsed="false" customWidth="true" hidden="false" outlineLevel="0" max="17" min="11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62672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/>
      <c r="L9" s="89"/>
      <c r="M9" s="89"/>
      <c r="N9" s="89"/>
      <c r="O9" s="89"/>
      <c r="P9" s="180" t="n">
        <v>3025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181"/>
      <c r="Y9" s="181"/>
      <c r="Z9" s="181"/>
      <c r="AA9" s="181"/>
      <c r="AB9" s="181"/>
      <c r="AC9" s="182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515366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/>
      <c r="L10" s="89"/>
      <c r="M10" s="89"/>
      <c r="N10" s="89"/>
      <c r="O10" s="89"/>
      <c r="P10" s="183" t="n">
        <v>2625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181"/>
      <c r="Y10" s="181"/>
      <c r="Z10" s="181"/>
      <c r="AA10" s="181"/>
      <c r="AB10" s="181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11356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89"/>
      <c r="L11" s="89"/>
      <c r="M11" s="89"/>
      <c r="N11" s="89"/>
      <c r="O11" s="89"/>
      <c r="P11" s="186" t="n">
        <v>400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181"/>
      <c r="Y11" s="181"/>
      <c r="Z11" s="181"/>
      <c r="AA11" s="181"/>
      <c r="AB11" s="181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43565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/>
      <c r="L12" s="89"/>
      <c r="M12" s="89"/>
      <c r="N12" s="89"/>
      <c r="O12" s="89"/>
      <c r="P12" s="183" t="n">
        <v>739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181"/>
      <c r="Y12" s="181"/>
      <c r="Z12" s="181"/>
      <c r="AA12" s="181"/>
      <c r="AB12" s="181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7030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/>
      <c r="L13" s="89"/>
      <c r="M13" s="89"/>
      <c r="N13" s="89"/>
      <c r="O13" s="89"/>
      <c r="P13" s="183" t="n">
        <v>478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181"/>
      <c r="Y13" s="181"/>
      <c r="Z13" s="181"/>
      <c r="AA13" s="181"/>
      <c r="AB13" s="181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46226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/>
      <c r="L14" s="89"/>
      <c r="M14" s="89"/>
      <c r="N14" s="89"/>
      <c r="O14" s="89"/>
      <c r="P14" s="183" t="n">
        <v>78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181"/>
      <c r="Y14" s="181"/>
      <c r="Z14" s="181"/>
      <c r="AA14" s="181"/>
      <c r="AB14" s="181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3358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/>
      <c r="L15" s="89"/>
      <c r="M15" s="89"/>
      <c r="N15" s="89"/>
      <c r="O15" s="89"/>
      <c r="P15" s="183" t="n">
        <v>60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181"/>
      <c r="Y15" s="181"/>
      <c r="Z15" s="181"/>
      <c r="AA15" s="181"/>
      <c r="AB15" s="181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5795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/>
      <c r="L16" s="89"/>
      <c r="M16" s="89"/>
      <c r="N16" s="89"/>
      <c r="O16" s="89"/>
      <c r="P16" s="183" t="n">
        <v>10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181"/>
      <c r="Y16" s="181"/>
      <c r="Z16" s="181"/>
      <c r="AA16" s="181"/>
      <c r="AB16" s="181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28421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/>
      <c r="L17" s="89"/>
      <c r="M17" s="89"/>
      <c r="N17" s="89"/>
      <c r="O17" s="89"/>
      <c r="P17" s="183" t="n">
        <v>130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181"/>
      <c r="Y17" s="181"/>
      <c r="Z17" s="181"/>
      <c r="AA17" s="181"/>
      <c r="AB17" s="181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40094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/>
      <c r="L18" s="89"/>
      <c r="M18" s="89"/>
      <c r="N18" s="89"/>
      <c r="O18" s="89"/>
      <c r="P18" s="183" t="n">
        <v>8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181"/>
      <c r="Y18" s="181"/>
      <c r="Z18" s="181"/>
      <c r="AA18" s="181"/>
      <c r="AB18" s="181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22847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/>
      <c r="L19" s="89"/>
      <c r="M19" s="89"/>
      <c r="N19" s="89"/>
      <c r="O19" s="89"/>
      <c r="P19" s="183" t="n">
        <v>102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181"/>
      <c r="Y19" s="181"/>
      <c r="Z19" s="181"/>
      <c r="AA19" s="181"/>
      <c r="AB19" s="181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2280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/>
      <c r="L20" s="89"/>
      <c r="M20" s="89"/>
      <c r="N20" s="89"/>
      <c r="O20" s="89"/>
      <c r="P20" s="183" t="n">
        <v>68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181"/>
      <c r="Y20" s="181"/>
      <c r="Z20" s="181"/>
      <c r="AA20" s="181"/>
      <c r="AB20" s="181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2479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/>
      <c r="L21" s="89"/>
      <c r="M21" s="89"/>
      <c r="N21" s="89"/>
      <c r="O21" s="89"/>
      <c r="P21" s="183" t="n">
        <v>71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181"/>
      <c r="Y21" s="181"/>
      <c r="Z21" s="181"/>
      <c r="AA21" s="181"/>
      <c r="AB21" s="181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4709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89"/>
      <c r="L22" s="89"/>
      <c r="M22" s="89"/>
      <c r="N22" s="89"/>
      <c r="O22" s="89"/>
      <c r="P22" s="189" t="n">
        <v>20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181"/>
      <c r="Y22" s="181"/>
      <c r="Z22" s="181"/>
      <c r="AA22" s="181"/>
      <c r="AB22" s="181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685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/>
      <c r="L23" s="89"/>
      <c r="M23" s="89"/>
      <c r="N23" s="89"/>
      <c r="O23" s="89"/>
      <c r="P23" s="183" t="n">
        <v>16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181"/>
      <c r="Y23" s="181"/>
      <c r="Z23" s="181"/>
      <c r="AA23" s="181"/>
      <c r="AB23" s="181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113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/>
      <c r="L24" s="89"/>
      <c r="M24" s="89"/>
      <c r="N24" s="89"/>
      <c r="O24" s="89"/>
      <c r="P24" s="183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181"/>
      <c r="Y24" s="181"/>
      <c r="Z24" s="181"/>
      <c r="AA24" s="181"/>
      <c r="AB24" s="181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/>
      <c r="L25" s="89"/>
      <c r="M25" s="89"/>
      <c r="N25" s="89"/>
      <c r="O25" s="89"/>
      <c r="P25" s="183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181"/>
      <c r="Y25" s="181"/>
      <c r="Z25" s="181"/>
      <c r="AA25" s="181"/>
      <c r="AB25" s="181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546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/>
      <c r="L26" s="89"/>
      <c r="M26" s="89"/>
      <c r="N26" s="89"/>
      <c r="O26" s="89"/>
      <c r="P26" s="183" t="n">
        <v>2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181"/>
      <c r="Y26" s="181"/>
      <c r="Z26" s="181"/>
      <c r="AA26" s="181"/>
      <c r="AB26" s="181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058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89"/>
      <c r="L27" s="89"/>
      <c r="M27" s="89"/>
      <c r="N27" s="89"/>
      <c r="O27" s="89"/>
      <c r="P27" s="189" t="n">
        <v>1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181"/>
      <c r="Y27" s="181"/>
      <c r="Z27" s="181"/>
      <c r="AA27" s="181"/>
      <c r="AB27" s="181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491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/>
      <c r="L28" s="89"/>
      <c r="M28" s="89"/>
      <c r="N28" s="89"/>
      <c r="O28" s="89"/>
      <c r="P28" s="183" t="n">
        <v>5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181"/>
      <c r="Y28" s="181"/>
      <c r="Z28" s="181"/>
      <c r="AA28" s="181"/>
      <c r="AB28" s="181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56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/>
      <c r="L29" s="89"/>
      <c r="M29" s="89"/>
      <c r="N29" s="89"/>
      <c r="O29" s="89"/>
      <c r="P29" s="183" t="n">
        <v>5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181"/>
      <c r="Y29" s="181"/>
      <c r="Z29" s="181"/>
      <c r="AA29" s="181"/>
      <c r="AB29" s="181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89"/>
      <c r="L30" s="89"/>
      <c r="M30" s="89"/>
      <c r="N30" s="89"/>
      <c r="O30" s="89"/>
      <c r="P30" s="189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181"/>
      <c r="Y30" s="181"/>
      <c r="Z30" s="181"/>
      <c r="AA30" s="181"/>
      <c r="AB30" s="181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/>
      <c r="L31" s="89"/>
      <c r="M31" s="89"/>
      <c r="N31" s="89"/>
      <c r="O31" s="89"/>
      <c r="P31" s="1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181"/>
      <c r="Y31" s="181"/>
      <c r="Z31" s="181"/>
      <c r="AA31" s="181"/>
      <c r="AB31" s="181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7925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89"/>
      <c r="L32" s="89"/>
      <c r="M32" s="89"/>
      <c r="N32" s="89"/>
      <c r="O32" s="89"/>
      <c r="P32" s="189" t="n">
        <v>48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181"/>
      <c r="Y32" s="181"/>
      <c r="Z32" s="181"/>
      <c r="AA32" s="181"/>
      <c r="AB32" s="181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3691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/>
      <c r="L33" s="89"/>
      <c r="M33" s="89"/>
      <c r="N33" s="89"/>
      <c r="O33" s="89"/>
      <c r="P33" s="183" t="n">
        <v>18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181"/>
      <c r="Y33" s="181"/>
      <c r="Z33" s="181"/>
      <c r="AA33" s="181"/>
      <c r="AB33" s="181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20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/>
      <c r="L34" s="89"/>
      <c r="M34" s="89"/>
      <c r="N34" s="89"/>
      <c r="O34" s="89"/>
      <c r="P34" s="183" t="n">
        <v>7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181"/>
      <c r="Y34" s="181"/>
      <c r="Z34" s="181"/>
      <c r="AA34" s="181"/>
      <c r="AB34" s="181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027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/>
      <c r="L35" s="89"/>
      <c r="M35" s="89"/>
      <c r="N35" s="89"/>
      <c r="O35" s="89"/>
      <c r="P35" s="183" t="n">
        <v>23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181"/>
      <c r="Y35" s="181"/>
      <c r="Z35" s="181"/>
      <c r="AA35" s="181"/>
      <c r="AB35" s="181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2872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89"/>
      <c r="L36" s="89"/>
      <c r="M36" s="89"/>
      <c r="N36" s="89"/>
      <c r="O36" s="89"/>
      <c r="P36" s="189" t="n">
        <v>44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181"/>
      <c r="Y36" s="181"/>
      <c r="Z36" s="181"/>
      <c r="AA36" s="181"/>
      <c r="AB36" s="181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605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/>
      <c r="L37" s="89"/>
      <c r="M37" s="89"/>
      <c r="N37" s="89"/>
      <c r="O37" s="89"/>
      <c r="P37" s="183" t="n">
        <v>21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181"/>
      <c r="Y37" s="181"/>
      <c r="Z37" s="181"/>
      <c r="AA37" s="181"/>
      <c r="AB37" s="181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550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/>
      <c r="L38" s="89"/>
      <c r="M38" s="89"/>
      <c r="N38" s="89"/>
      <c r="O38" s="89"/>
      <c r="P38" s="183" t="n">
        <v>19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181"/>
      <c r="Y38" s="181"/>
      <c r="Z38" s="181"/>
      <c r="AA38" s="181"/>
      <c r="AB38" s="181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717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/>
      <c r="L39" s="89"/>
      <c r="M39" s="89"/>
      <c r="N39" s="89"/>
      <c r="O39" s="89"/>
      <c r="P39" s="183" t="n">
        <v>4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181"/>
      <c r="Y39" s="181"/>
      <c r="Z39" s="181"/>
      <c r="AA39" s="181"/>
      <c r="AB39" s="181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54271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89"/>
      <c r="L40" s="89"/>
      <c r="M40" s="89"/>
      <c r="N40" s="89"/>
      <c r="O40" s="89"/>
      <c r="P40" s="189" t="n">
        <v>185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181"/>
      <c r="Y40" s="181"/>
      <c r="Z40" s="181"/>
      <c r="AA40" s="181"/>
      <c r="AB40" s="181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057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/>
      <c r="L41" s="89"/>
      <c r="M41" s="89"/>
      <c r="N41" s="89"/>
      <c r="O41" s="89"/>
      <c r="P41" s="183" t="n">
        <v>19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181"/>
      <c r="Y41" s="181"/>
      <c r="Z41" s="181"/>
      <c r="AA41" s="181"/>
      <c r="AB41" s="181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0026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/>
      <c r="L42" s="89"/>
      <c r="M42" s="89"/>
      <c r="N42" s="89"/>
      <c r="O42" s="89"/>
      <c r="P42" s="183" t="n">
        <v>1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181"/>
      <c r="Y42" s="181"/>
      <c r="Z42" s="181"/>
      <c r="AA42" s="181"/>
      <c r="AB42" s="181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8221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/>
      <c r="L43" s="89"/>
      <c r="M43" s="89"/>
      <c r="N43" s="89"/>
      <c r="O43" s="89"/>
      <c r="P43" s="183" t="n">
        <v>40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181"/>
      <c r="Y43" s="181"/>
      <c r="Z43" s="181"/>
      <c r="AA43" s="181"/>
      <c r="AB43" s="181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863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/>
      <c r="L44" s="89"/>
      <c r="M44" s="89"/>
      <c r="N44" s="89"/>
      <c r="O44" s="89"/>
      <c r="P44" s="183" t="n">
        <v>3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181"/>
      <c r="Y44" s="181"/>
      <c r="Z44" s="181"/>
      <c r="AA44" s="181"/>
      <c r="AB44" s="181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5896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/>
      <c r="L45" s="89"/>
      <c r="M45" s="89"/>
      <c r="N45" s="89"/>
      <c r="O45" s="89"/>
      <c r="P45" s="183" t="n">
        <v>28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181"/>
      <c r="Y45" s="181"/>
      <c r="Z45" s="181"/>
      <c r="AA45" s="181"/>
      <c r="AB45" s="181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9828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/>
      <c r="L46" s="89"/>
      <c r="M46" s="89"/>
      <c r="N46" s="89"/>
      <c r="O46" s="89"/>
      <c r="P46" s="183" t="n">
        <v>16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181"/>
      <c r="Y46" s="181"/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6380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/>
      <c r="L47" s="89"/>
      <c r="M47" s="89"/>
      <c r="N47" s="89"/>
      <c r="O47" s="89"/>
      <c r="P47" s="183" t="n">
        <v>6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181"/>
      <c r="Y47" s="181"/>
      <c r="Z47" s="181"/>
      <c r="AA47" s="181"/>
      <c r="AB47" s="181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1217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89"/>
      <c r="L48" s="89"/>
      <c r="M48" s="89"/>
      <c r="N48" s="89"/>
      <c r="O48" s="89"/>
      <c r="P48" s="189" t="n">
        <v>5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181"/>
      <c r="Y48" s="181"/>
      <c r="Z48" s="181"/>
      <c r="AA48" s="181"/>
      <c r="AB48" s="181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/>
      <c r="L49" s="89"/>
      <c r="M49" s="89"/>
      <c r="N49" s="89"/>
      <c r="O49" s="89"/>
      <c r="P49" s="183" t="n">
        <v>1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181"/>
      <c r="Y49" s="181"/>
      <c r="Z49" s="181"/>
      <c r="AA49" s="181"/>
      <c r="AB49" s="181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56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/>
      <c r="L50" s="89"/>
      <c r="M50" s="89"/>
      <c r="N50" s="89"/>
      <c r="O50" s="89"/>
      <c r="P50" s="183" t="n">
        <v>2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181"/>
      <c r="Y50" s="181"/>
      <c r="Z50" s="181"/>
      <c r="AA50" s="181"/>
      <c r="AB50" s="181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/>
      <c r="L51" s="89"/>
      <c r="M51" s="89"/>
      <c r="N51" s="89"/>
      <c r="O51" s="89"/>
      <c r="P51" s="183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181"/>
      <c r="Y51" s="181"/>
      <c r="Z51" s="181"/>
      <c r="AA51" s="181"/>
      <c r="AB51" s="181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/>
      <c r="L52" s="89"/>
      <c r="M52" s="89"/>
      <c r="N52" s="89"/>
      <c r="O52" s="89"/>
      <c r="P52" s="183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181"/>
      <c r="Y52" s="181"/>
      <c r="Z52" s="181"/>
      <c r="AA52" s="181"/>
      <c r="AB52" s="181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28126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89"/>
      <c r="L53" s="89"/>
      <c r="M53" s="89"/>
      <c r="N53" s="89"/>
      <c r="O53" s="89"/>
      <c r="P53" s="189" t="n">
        <v>88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181"/>
      <c r="Y53" s="181"/>
      <c r="Z53" s="181"/>
      <c r="AA53" s="181"/>
      <c r="AB53" s="181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455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/>
      <c r="L54" s="89"/>
      <c r="M54" s="89"/>
      <c r="N54" s="89"/>
      <c r="O54" s="89"/>
      <c r="P54" s="183" t="n">
        <v>8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181"/>
      <c r="Y54" s="181"/>
      <c r="Z54" s="181"/>
      <c r="AA54" s="181"/>
      <c r="AB54" s="181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3586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/>
      <c r="L55" s="89"/>
      <c r="M55" s="89"/>
      <c r="N55" s="89"/>
      <c r="O55" s="89"/>
      <c r="P55" s="183" t="n">
        <v>21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181"/>
      <c r="Y55" s="181"/>
      <c r="Z55" s="181"/>
      <c r="AA55" s="181"/>
      <c r="AB55" s="181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64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/>
      <c r="L56" s="89"/>
      <c r="M56" s="89"/>
      <c r="N56" s="89"/>
      <c r="O56" s="89"/>
      <c r="P56" s="183" t="n">
        <v>2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181"/>
      <c r="Y56" s="181"/>
      <c r="Z56" s="181"/>
      <c r="AA56" s="181"/>
      <c r="AB56" s="181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237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/>
      <c r="L57" s="89"/>
      <c r="M57" s="89"/>
      <c r="N57" s="89"/>
      <c r="O57" s="89"/>
      <c r="P57" s="183" t="n">
        <v>29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181"/>
      <c r="Y57" s="181"/>
      <c r="Z57" s="181"/>
      <c r="AA57" s="181"/>
      <c r="AB57" s="181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555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/>
      <c r="L58" s="89"/>
      <c r="M58" s="89"/>
      <c r="N58" s="89"/>
      <c r="O58" s="89"/>
      <c r="P58" s="183" t="n">
        <v>27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181"/>
      <c r="Y58" s="181"/>
      <c r="Z58" s="181"/>
      <c r="AA58" s="181"/>
      <c r="AB58" s="181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/>
      <c r="L59" s="99"/>
      <c r="M59" s="99"/>
      <c r="N59" s="99"/>
      <c r="O59" s="99"/>
      <c r="P59" s="193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194"/>
      <c r="Y59" s="194"/>
      <c r="Z59" s="194"/>
      <c r="AA59" s="194"/>
      <c r="AB59" s="194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446603</v>
      </c>
      <c r="D9" s="159" t="n">
        <v>251583</v>
      </c>
      <c r="E9" s="159" t="n">
        <v>6811</v>
      </c>
      <c r="F9" s="159" t="n">
        <v>1697</v>
      </c>
      <c r="G9" s="159" t="n">
        <v>8242</v>
      </c>
      <c r="H9" s="159" t="n">
        <v>1850</v>
      </c>
      <c r="I9" s="159" t="n">
        <v>28423</v>
      </c>
      <c r="J9" s="159" t="n">
        <v>1548</v>
      </c>
      <c r="K9" s="159" t="n">
        <v>32</v>
      </c>
      <c r="L9" s="159" t="n">
        <v>9842</v>
      </c>
      <c r="M9" s="159" t="n">
        <v>43028</v>
      </c>
      <c r="N9" s="159" t="n">
        <v>4208</v>
      </c>
      <c r="O9" s="159" t="n">
        <v>227</v>
      </c>
      <c r="P9" s="159" t="n">
        <v>1170</v>
      </c>
      <c r="Q9" s="159" t="n">
        <v>7912</v>
      </c>
      <c r="R9" s="159" t="n">
        <v>48638</v>
      </c>
      <c r="S9" s="159" t="n">
        <v>13293</v>
      </c>
      <c r="T9" s="159" t="n">
        <v>5378</v>
      </c>
      <c r="U9" s="159" t="n">
        <v>12721</v>
      </c>
      <c r="V9" s="160" t="n">
        <v>446603</v>
      </c>
      <c r="W9" s="159" t="n">
        <v>266012</v>
      </c>
      <c r="X9" s="159" t="n">
        <v>180591</v>
      </c>
      <c r="Y9" s="159" t="n">
        <v>0</v>
      </c>
      <c r="Z9" s="159" t="n">
        <v>15186</v>
      </c>
      <c r="AA9" s="159" t="n">
        <v>161266</v>
      </c>
      <c r="AB9" s="159" t="n">
        <v>42</v>
      </c>
      <c r="AC9" s="159" t="n">
        <v>4097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54322</v>
      </c>
      <c r="D10" s="159" t="n">
        <v>207089</v>
      </c>
      <c r="E10" s="159" t="n">
        <v>6637</v>
      </c>
      <c r="F10" s="159" t="n">
        <v>1508</v>
      </c>
      <c r="G10" s="159" t="n">
        <v>4698</v>
      </c>
      <c r="H10" s="159" t="n">
        <v>1678</v>
      </c>
      <c r="I10" s="159" t="n">
        <v>21453</v>
      </c>
      <c r="J10" s="159" t="n">
        <v>1318</v>
      </c>
      <c r="K10" s="159" t="n">
        <v>32</v>
      </c>
      <c r="L10" s="159" t="n">
        <v>9740</v>
      </c>
      <c r="M10" s="159" t="n">
        <v>22102</v>
      </c>
      <c r="N10" s="159" t="n">
        <v>3901</v>
      </c>
      <c r="O10" s="159" t="n">
        <v>227</v>
      </c>
      <c r="P10" s="159" t="n">
        <v>1170</v>
      </c>
      <c r="Q10" s="159" t="n">
        <v>7015</v>
      </c>
      <c r="R10" s="159" t="n">
        <v>41816</v>
      </c>
      <c r="S10" s="159" t="n">
        <v>7952</v>
      </c>
      <c r="T10" s="159" t="n">
        <v>5363</v>
      </c>
      <c r="U10" s="159" t="n">
        <v>10623</v>
      </c>
      <c r="V10" s="160" t="n">
        <v>354322</v>
      </c>
      <c r="W10" s="159" t="n">
        <v>216566</v>
      </c>
      <c r="X10" s="159" t="n">
        <v>137756</v>
      </c>
      <c r="Y10" s="159" t="n">
        <v>0</v>
      </c>
      <c r="Z10" s="159" t="n">
        <v>11729</v>
      </c>
      <c r="AA10" s="159" t="n">
        <v>122176</v>
      </c>
      <c r="AB10" s="159" t="n">
        <v>42</v>
      </c>
      <c r="AC10" s="159" t="n">
        <v>380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92281</v>
      </c>
      <c r="D11" s="161" t="n">
        <v>44494</v>
      </c>
      <c r="E11" s="161" t="n">
        <v>174</v>
      </c>
      <c r="F11" s="161" t="n">
        <v>189</v>
      </c>
      <c r="G11" s="161" t="n">
        <v>3544</v>
      </c>
      <c r="H11" s="161" t="n">
        <v>172</v>
      </c>
      <c r="I11" s="161" t="n">
        <v>6970</v>
      </c>
      <c r="J11" s="161" t="n">
        <v>230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0</v>
      </c>
      <c r="P11" s="161" t="n">
        <v>0</v>
      </c>
      <c r="Q11" s="161" t="n">
        <v>897</v>
      </c>
      <c r="R11" s="161" t="n">
        <v>6822</v>
      </c>
      <c r="S11" s="161" t="n">
        <v>5341</v>
      </c>
      <c r="T11" s="161" t="n">
        <v>15</v>
      </c>
      <c r="U11" s="161" t="n">
        <v>2098</v>
      </c>
      <c r="V11" s="162" t="n">
        <v>92281</v>
      </c>
      <c r="W11" s="161" t="n">
        <v>49446</v>
      </c>
      <c r="X11" s="161" t="n">
        <v>42835</v>
      </c>
      <c r="Y11" s="161" t="n">
        <v>0</v>
      </c>
      <c r="Z11" s="161" t="n">
        <v>3457</v>
      </c>
      <c r="AA11" s="161" t="n">
        <v>39090</v>
      </c>
      <c r="AB11" s="161" t="n">
        <v>0</v>
      </c>
      <c r="AC11" s="161" t="n">
        <v>28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05622</v>
      </c>
      <c r="D12" s="159" t="n">
        <v>60667</v>
      </c>
      <c r="E12" s="159" t="n">
        <v>3187</v>
      </c>
      <c r="F12" s="159" t="n">
        <v>595</v>
      </c>
      <c r="G12" s="159" t="n">
        <v>569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8725</v>
      </c>
      <c r="M12" s="159" t="n">
        <v>4449</v>
      </c>
      <c r="N12" s="159" t="n">
        <v>30</v>
      </c>
      <c r="O12" s="159" t="n">
        <v>30</v>
      </c>
      <c r="P12" s="159" t="n">
        <v>303</v>
      </c>
      <c r="Q12" s="159" t="n">
        <v>2931</v>
      </c>
      <c r="R12" s="159" t="n">
        <v>22651</v>
      </c>
      <c r="S12" s="159" t="n">
        <v>23</v>
      </c>
      <c r="T12" s="159" t="n">
        <v>175</v>
      </c>
      <c r="U12" s="159" t="n">
        <v>1269</v>
      </c>
      <c r="V12" s="159" t="n">
        <v>105622</v>
      </c>
      <c r="W12" s="159" t="n">
        <v>60286</v>
      </c>
      <c r="X12" s="159" t="n">
        <v>45336</v>
      </c>
      <c r="Y12" s="159" t="n">
        <v>0</v>
      </c>
      <c r="Z12" s="159" t="n">
        <v>2284</v>
      </c>
      <c r="AA12" s="159" t="n">
        <v>41486</v>
      </c>
      <c r="AB12" s="159" t="n">
        <v>0</v>
      </c>
      <c r="AC12" s="159" t="n">
        <v>156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49864</v>
      </c>
      <c r="D13" s="159" t="n">
        <v>33097</v>
      </c>
      <c r="E13" s="159" t="n">
        <v>2344</v>
      </c>
      <c r="F13" s="159" t="n">
        <v>349</v>
      </c>
      <c r="G13" s="159" t="n">
        <v>156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269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4196</v>
      </c>
      <c r="S13" s="159" t="n">
        <v>3934</v>
      </c>
      <c r="T13" s="159" t="n">
        <v>171</v>
      </c>
      <c r="U13" s="159" t="n">
        <v>1489</v>
      </c>
      <c r="V13" s="159" t="n">
        <v>49864</v>
      </c>
      <c r="W13" s="159" t="n">
        <v>33442</v>
      </c>
      <c r="X13" s="159" t="n">
        <v>16422</v>
      </c>
      <c r="Y13" s="159" t="n">
        <v>0</v>
      </c>
      <c r="Z13" s="159" t="n">
        <v>49</v>
      </c>
      <c r="AA13" s="159" t="n">
        <v>15481</v>
      </c>
      <c r="AB13" s="159" t="n">
        <v>0</v>
      </c>
      <c r="AC13" s="159" t="n">
        <v>89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90332</v>
      </c>
      <c r="D14" s="159" t="n">
        <v>53943</v>
      </c>
      <c r="E14" s="159" t="n">
        <v>105</v>
      </c>
      <c r="F14" s="159" t="n">
        <v>211</v>
      </c>
      <c r="G14" s="159" t="n">
        <v>364</v>
      </c>
      <c r="H14" s="159" t="n">
        <v>1024</v>
      </c>
      <c r="I14" s="159" t="n">
        <v>782</v>
      </c>
      <c r="J14" s="159" t="n">
        <v>706</v>
      </c>
      <c r="K14" s="159" t="n">
        <v>0</v>
      </c>
      <c r="L14" s="159" t="n">
        <v>43</v>
      </c>
      <c r="M14" s="159" t="n">
        <v>7160</v>
      </c>
      <c r="N14" s="159" t="n">
        <v>506</v>
      </c>
      <c r="O14" s="159" t="n">
        <v>75</v>
      </c>
      <c r="P14" s="159" t="n">
        <v>0</v>
      </c>
      <c r="Q14" s="159" t="n">
        <v>712</v>
      </c>
      <c r="R14" s="159" t="n">
        <v>11336</v>
      </c>
      <c r="S14" s="159" t="n">
        <v>3063</v>
      </c>
      <c r="T14" s="159" t="n">
        <v>4638</v>
      </c>
      <c r="U14" s="159" t="n">
        <v>5664</v>
      </c>
      <c r="V14" s="159" t="n">
        <v>90332</v>
      </c>
      <c r="W14" s="159" t="n">
        <v>55105</v>
      </c>
      <c r="X14" s="159" t="n">
        <v>35227</v>
      </c>
      <c r="Y14" s="159" t="n">
        <v>0</v>
      </c>
      <c r="Z14" s="159" t="n">
        <v>5397</v>
      </c>
      <c r="AA14" s="159" t="n">
        <v>29656</v>
      </c>
      <c r="AB14" s="159" t="n">
        <v>0</v>
      </c>
      <c r="AC14" s="159" t="n">
        <v>17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1043</v>
      </c>
      <c r="D15" s="159" t="n">
        <v>6748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75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21043</v>
      </c>
      <c r="W15" s="159" t="n">
        <v>8256</v>
      </c>
      <c r="X15" s="159" t="n">
        <v>12787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2698</v>
      </c>
      <c r="D16" s="159" t="n">
        <v>1002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238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906</v>
      </c>
      <c r="S16" s="159" t="n">
        <v>0</v>
      </c>
      <c r="T16" s="159" t="n">
        <v>0</v>
      </c>
      <c r="U16" s="159" t="n">
        <v>360</v>
      </c>
      <c r="V16" s="159" t="n">
        <v>12698</v>
      </c>
      <c r="W16" s="159" t="n">
        <v>12259</v>
      </c>
      <c r="X16" s="159" t="n">
        <v>439</v>
      </c>
      <c r="Y16" s="159" t="n">
        <v>0</v>
      </c>
      <c r="Z16" s="159" t="n">
        <v>0</v>
      </c>
      <c r="AA16" s="159" t="n">
        <v>28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2842</v>
      </c>
      <c r="D17" s="159" t="n">
        <v>13079</v>
      </c>
      <c r="E17" s="159" t="n">
        <v>0</v>
      </c>
      <c r="F17" s="159" t="n">
        <v>155</v>
      </c>
      <c r="G17" s="159" t="n">
        <v>1549</v>
      </c>
      <c r="H17" s="159" t="n">
        <v>342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2807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640</v>
      </c>
      <c r="S17" s="159" t="n">
        <v>756</v>
      </c>
      <c r="T17" s="159" t="n">
        <v>0</v>
      </c>
      <c r="U17" s="159" t="n">
        <v>575</v>
      </c>
      <c r="V17" s="159" t="n">
        <v>22842</v>
      </c>
      <c r="W17" s="159" t="n">
        <v>16163</v>
      </c>
      <c r="X17" s="159" t="n">
        <v>6679</v>
      </c>
      <c r="Y17" s="159" t="n">
        <v>0</v>
      </c>
      <c r="Z17" s="159" t="n">
        <v>0</v>
      </c>
      <c r="AA17" s="159" t="n">
        <v>6679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16571</v>
      </c>
      <c r="D18" s="159" t="n">
        <v>6645</v>
      </c>
      <c r="E18" s="159" t="n">
        <v>0</v>
      </c>
      <c r="F18" s="159" t="n">
        <v>0</v>
      </c>
      <c r="G18" s="159" t="n">
        <v>1359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676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1104</v>
      </c>
      <c r="V18" s="159" t="n">
        <v>16571</v>
      </c>
      <c r="W18" s="159" t="n">
        <v>6870</v>
      </c>
      <c r="X18" s="159" t="n">
        <v>9701</v>
      </c>
      <c r="Y18" s="159" t="n">
        <v>0</v>
      </c>
      <c r="Z18" s="159" t="n">
        <v>432</v>
      </c>
      <c r="AA18" s="159" t="n">
        <v>9231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9022</v>
      </c>
      <c r="D19" s="159" t="n">
        <v>9101</v>
      </c>
      <c r="E19" s="159" t="n">
        <v>0</v>
      </c>
      <c r="F19" s="159" t="n">
        <v>0</v>
      </c>
      <c r="G19" s="159" t="n">
        <v>0</v>
      </c>
      <c r="H19" s="159" t="n">
        <v>133</v>
      </c>
      <c r="I19" s="159" t="n">
        <v>1628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160</v>
      </c>
      <c r="T19" s="159" t="n">
        <v>89</v>
      </c>
      <c r="U19" s="159" t="n">
        <v>50</v>
      </c>
      <c r="V19" s="159" t="n">
        <v>19022</v>
      </c>
      <c r="W19" s="159" t="n">
        <v>9239</v>
      </c>
      <c r="X19" s="159" t="n">
        <v>9783</v>
      </c>
      <c r="Y19" s="159" t="n">
        <v>0</v>
      </c>
      <c r="Z19" s="159" t="n">
        <v>3512</v>
      </c>
      <c r="AA19" s="159" t="n">
        <v>6094</v>
      </c>
      <c r="AB19" s="159" t="n">
        <v>42</v>
      </c>
      <c r="AC19" s="159" t="n">
        <v>135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6161</v>
      </c>
      <c r="D20" s="159" t="n">
        <v>5256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0</v>
      </c>
      <c r="T20" s="159" t="n">
        <v>0</v>
      </c>
      <c r="U20" s="159" t="n">
        <v>0</v>
      </c>
      <c r="V20" s="159" t="n">
        <v>6161</v>
      </c>
      <c r="W20" s="159" t="n">
        <v>6161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0167</v>
      </c>
      <c r="D21" s="159" t="n">
        <v>852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396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0167</v>
      </c>
      <c r="W21" s="159" t="n">
        <v>8785</v>
      </c>
      <c r="X21" s="159" t="n">
        <v>1382</v>
      </c>
      <c r="Y21" s="159" t="n">
        <v>0</v>
      </c>
      <c r="Z21" s="159" t="n">
        <v>0</v>
      </c>
      <c r="AA21" s="159" t="n">
        <v>678</v>
      </c>
      <c r="AB21" s="159" t="n">
        <v>0</v>
      </c>
      <c r="AC21" s="159" t="n">
        <v>704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3973</v>
      </c>
      <c r="D22" s="159" t="n">
        <v>2557</v>
      </c>
      <c r="E22" s="159" t="n">
        <v>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982</v>
      </c>
      <c r="S22" s="159" t="n">
        <v>0</v>
      </c>
      <c r="T22" s="159" t="n">
        <v>0</v>
      </c>
      <c r="U22" s="159" t="n">
        <v>0</v>
      </c>
      <c r="V22" s="159" t="n">
        <v>3973</v>
      </c>
      <c r="W22" s="159" t="n">
        <v>3478</v>
      </c>
      <c r="X22" s="159" t="n">
        <v>495</v>
      </c>
      <c r="Y22" s="159" t="n">
        <v>0</v>
      </c>
      <c r="Z22" s="159" t="n">
        <v>0</v>
      </c>
      <c r="AA22" s="159" t="n">
        <v>434</v>
      </c>
      <c r="AB22" s="159" t="n">
        <v>0</v>
      </c>
      <c r="AC22" s="159" t="n">
        <v>61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222</v>
      </c>
      <c r="D23" s="159" t="n">
        <v>1788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222</v>
      </c>
      <c r="W23" s="159" t="n">
        <v>1751</v>
      </c>
      <c r="X23" s="159" t="n">
        <v>471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37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982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0</v>
      </c>
      <c r="U24" s="159" t="n">
        <v>0</v>
      </c>
      <c r="V24" s="159" t="n">
        <v>982</v>
      </c>
      <c r="W24" s="159" t="n">
        <v>982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546</v>
      </c>
      <c r="D26" s="159" t="n">
        <v>546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546</v>
      </c>
      <c r="W26" s="159" t="n">
        <v>522</v>
      </c>
      <c r="X26" s="159" t="n">
        <v>24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745</v>
      </c>
      <c r="D27" s="159" t="n">
        <v>1745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745</v>
      </c>
      <c r="W27" s="159" t="n">
        <v>1745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310</v>
      </c>
      <c r="D28" s="159" t="n">
        <v>131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310</v>
      </c>
      <c r="W28" s="159" t="n">
        <v>131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5</v>
      </c>
      <c r="D29" s="159" t="n">
        <v>435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5</v>
      </c>
      <c r="W29" s="159" t="n">
        <v>43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6497</v>
      </c>
      <c r="D32" s="159" t="n">
        <v>5861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6497</v>
      </c>
      <c r="W32" s="159" t="n">
        <v>5579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3380</v>
      </c>
      <c r="D33" s="159" t="n">
        <v>317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3380</v>
      </c>
      <c r="W33" s="159" t="n">
        <v>333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810</v>
      </c>
      <c r="D34" s="159" t="n">
        <v>81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810</v>
      </c>
      <c r="W34" s="159" t="n">
        <v>810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2307</v>
      </c>
      <c r="D35" s="159" t="n">
        <v>1879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2307</v>
      </c>
      <c r="W35" s="159" t="n">
        <v>1437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1538</v>
      </c>
      <c r="D36" s="159" t="n">
        <v>6112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11538</v>
      </c>
      <c r="W36" s="159" t="n">
        <v>6313</v>
      </c>
      <c r="X36" s="159" t="n">
        <v>5225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48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880</v>
      </c>
      <c r="D37" s="159" t="n">
        <v>2761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7880</v>
      </c>
      <c r="W37" s="159" t="n">
        <v>2805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065</v>
      </c>
      <c r="D38" s="159" t="n">
        <v>275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065</v>
      </c>
      <c r="W38" s="159" t="n">
        <v>3043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93</v>
      </c>
      <c r="D39" s="159" t="n">
        <v>593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593</v>
      </c>
      <c r="W39" s="159" t="n">
        <v>465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46205</v>
      </c>
      <c r="D40" s="159" t="n">
        <v>18768</v>
      </c>
      <c r="E40" s="159" t="n">
        <v>174</v>
      </c>
      <c r="F40" s="159" t="n">
        <v>0</v>
      </c>
      <c r="G40" s="159" t="n">
        <v>2895</v>
      </c>
      <c r="H40" s="159" t="n">
        <v>0</v>
      </c>
      <c r="I40" s="159" t="n">
        <v>4753</v>
      </c>
      <c r="J40" s="159" t="n">
        <v>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0</v>
      </c>
      <c r="Q40" s="159" t="n">
        <v>858</v>
      </c>
      <c r="R40" s="159" t="n">
        <v>328</v>
      </c>
      <c r="S40" s="159" t="n">
        <v>5261</v>
      </c>
      <c r="T40" s="159" t="n">
        <v>0</v>
      </c>
      <c r="U40" s="159" t="n">
        <v>619</v>
      </c>
      <c r="V40" s="159" t="n">
        <v>46205</v>
      </c>
      <c r="W40" s="159" t="n">
        <v>22050</v>
      </c>
      <c r="X40" s="159" t="n">
        <v>24155</v>
      </c>
      <c r="Y40" s="159" t="n">
        <v>0</v>
      </c>
      <c r="Z40" s="159" t="n">
        <v>3442</v>
      </c>
      <c r="AA40" s="159" t="n">
        <v>20582</v>
      </c>
      <c r="AB40" s="159" t="n">
        <v>0</v>
      </c>
      <c r="AC40" s="159" t="n">
        <v>131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2763</v>
      </c>
      <c r="D41" s="159" t="n">
        <v>2540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2763</v>
      </c>
      <c r="W41" s="159" t="n">
        <v>2530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95</v>
      </c>
      <c r="D42" s="159" t="n">
        <v>22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95</v>
      </c>
      <c r="W42" s="159" t="n">
        <v>2358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6673</v>
      </c>
      <c r="D43" s="159" t="n">
        <v>3689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6673</v>
      </c>
      <c r="W43" s="159" t="n">
        <v>6552</v>
      </c>
      <c r="X43" s="159" t="n">
        <v>121</v>
      </c>
      <c r="Y43" s="159" t="n">
        <v>0</v>
      </c>
      <c r="Z43" s="159" t="n">
        <v>0</v>
      </c>
      <c r="AA43" s="159" t="n">
        <v>88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598</v>
      </c>
      <c r="D44" s="159" t="n">
        <v>385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598</v>
      </c>
      <c r="W44" s="159" t="n">
        <v>598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3880</v>
      </c>
      <c r="D45" s="159" t="n">
        <v>2375</v>
      </c>
      <c r="E45" s="159" t="n">
        <v>0</v>
      </c>
      <c r="F45" s="159" t="n">
        <v>0</v>
      </c>
      <c r="G45" s="159" t="n">
        <v>33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3880</v>
      </c>
      <c r="W45" s="159" t="n">
        <v>2308</v>
      </c>
      <c r="X45" s="159" t="n">
        <v>1572</v>
      </c>
      <c r="Y45" s="159" t="n">
        <v>0</v>
      </c>
      <c r="Z45" s="159" t="n">
        <v>0</v>
      </c>
      <c r="AA45" s="159" t="n">
        <v>1572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8609</v>
      </c>
      <c r="D46" s="159" t="n">
        <v>2549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921</v>
      </c>
      <c r="J46" s="159" t="n">
        <v>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8609</v>
      </c>
      <c r="W46" s="159" t="n">
        <v>2539</v>
      </c>
      <c r="X46" s="159" t="n">
        <v>6070</v>
      </c>
      <c r="Y46" s="159" t="n">
        <v>0</v>
      </c>
      <c r="Z46" s="159" t="n">
        <v>2457</v>
      </c>
      <c r="AA46" s="159" t="n">
        <v>3613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4187</v>
      </c>
      <c r="D47" s="159" t="n">
        <v>4990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362</v>
      </c>
      <c r="T47" s="159" t="n">
        <v>0</v>
      </c>
      <c r="U47" s="159" t="n">
        <v>337</v>
      </c>
      <c r="V47" s="159" t="n">
        <v>14187</v>
      </c>
      <c r="W47" s="159" t="n">
        <v>5165</v>
      </c>
      <c r="X47" s="159" t="n">
        <v>9022</v>
      </c>
      <c r="Y47" s="159" t="n">
        <v>0</v>
      </c>
      <c r="Z47" s="159" t="n">
        <v>985</v>
      </c>
      <c r="AA47" s="159" t="n">
        <v>8005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884</v>
      </c>
      <c r="D48" s="159" t="n">
        <v>774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884</v>
      </c>
      <c r="W48" s="159" t="n">
        <v>624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96</v>
      </c>
      <c r="D50" s="159" t="n">
        <v>33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96</v>
      </c>
      <c r="W50" s="159" t="n">
        <v>338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1261</v>
      </c>
      <c r="D53" s="159" t="n">
        <v>8677</v>
      </c>
      <c r="E53" s="159" t="n">
        <v>0</v>
      </c>
      <c r="F53" s="159" t="n">
        <v>0</v>
      </c>
      <c r="G53" s="159" t="n">
        <v>95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37</v>
      </c>
      <c r="T53" s="159" t="n">
        <v>0</v>
      </c>
      <c r="U53" s="159" t="n">
        <v>1376</v>
      </c>
      <c r="V53" s="159" t="n">
        <v>21261</v>
      </c>
      <c r="W53" s="159" t="n">
        <v>9657</v>
      </c>
      <c r="X53" s="159" t="n">
        <v>11604</v>
      </c>
      <c r="Y53" s="159" t="n">
        <v>0</v>
      </c>
      <c r="Z53" s="159" t="n">
        <v>0</v>
      </c>
      <c r="AA53" s="159" t="n">
        <v>11604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330</v>
      </c>
      <c r="D54" s="159" t="n">
        <v>963</v>
      </c>
      <c r="E54" s="159" t="n">
        <v>0</v>
      </c>
      <c r="F54" s="159" t="n">
        <v>0</v>
      </c>
      <c r="G54" s="159" t="n">
        <v>0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330</v>
      </c>
      <c r="W54" s="159" t="n">
        <v>1304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753</v>
      </c>
      <c r="D55" s="159" t="n">
        <v>2687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753</v>
      </c>
      <c r="W55" s="159" t="n">
        <v>2731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542</v>
      </c>
      <c r="D56" s="159" t="n">
        <v>341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542</v>
      </c>
      <c r="W56" s="159" t="n">
        <v>34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0610</v>
      </c>
      <c r="D57" s="159" t="n">
        <v>306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10610</v>
      </c>
      <c r="W57" s="159" t="n">
        <v>349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2987</v>
      </c>
      <c r="D58" s="159" t="n">
        <v>1620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2987</v>
      </c>
      <c r="W58" s="159" t="n">
        <v>1750</v>
      </c>
      <c r="X58" s="159" t="n">
        <v>1237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5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8-24T05:14:19Z</cp:lastPrinted>
  <dcterms:modified xsi:type="dcterms:W3CDTF">2015-09-25T05:54:52Z</dcterms:modified>
  <cp:revision>0</cp:revision>
  <dc:subject/>
  <dc:title/>
</cp:coreProperties>
</file>