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9760"/>
        <c:axId val="93377278"/>
      </c:lineChart>
      <c:catAx>
        <c:axId val="3969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77278"/>
        <c:crossesAt val="0"/>
        <c:auto val="1"/>
        <c:lblAlgn val="ctr"/>
        <c:lblOffset val="100"/>
        <c:noMultiLvlLbl val="0"/>
      </c:catAx>
      <c:valAx>
        <c:axId val="933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99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4951"/>
        <c:axId val="98824588"/>
      </c:lineChart>
      <c:catAx>
        <c:axId val="8232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24588"/>
        <c:crossesAt val="0"/>
        <c:auto val="1"/>
        <c:lblAlgn val="ctr"/>
        <c:lblOffset val="100"/>
        <c:noMultiLvlLbl val="0"/>
      </c:catAx>
      <c:valAx>
        <c:axId val="988245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2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7914"/>
        <c:axId val="68052987"/>
      </c:lineChart>
      <c:catAx>
        <c:axId val="6733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2987"/>
        <c:crossesAt val="0"/>
        <c:auto val="1"/>
        <c:lblAlgn val="ctr"/>
        <c:lblOffset val="100"/>
        <c:noMultiLvlLbl val="0"/>
      </c:catAx>
      <c:valAx>
        <c:axId val="680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37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166"/>
        <c:axId val="75374798"/>
      </c:lineChart>
      <c:catAx>
        <c:axId val="472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4798"/>
        <c:crossesAt val="0"/>
        <c:auto val="1"/>
        <c:lblAlgn val="ctr"/>
        <c:lblOffset val="100"/>
        <c:noMultiLvlLbl val="0"/>
      </c:catAx>
      <c:valAx>
        <c:axId val="753747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