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5037"/>
        <c:axId val="47391611"/>
      </c:lineChart>
      <c:catAx>
        <c:axId val="6411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91611"/>
        <c:crossesAt val="0"/>
        <c:auto val="1"/>
        <c:lblAlgn val="ctr"/>
        <c:lblOffset val="100"/>
        <c:noMultiLvlLbl val="0"/>
      </c:catAx>
      <c:valAx>
        <c:axId val="473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15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4526"/>
        <c:axId val="97858235"/>
      </c:lineChart>
      <c:catAx>
        <c:axId val="2170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58235"/>
        <c:crossesAt val="0"/>
        <c:auto val="1"/>
        <c:lblAlgn val="ctr"/>
        <c:lblOffset val="100"/>
        <c:noMultiLvlLbl val="0"/>
      </c:catAx>
      <c:valAx>
        <c:axId val="978582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0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0379"/>
        <c:axId val="84908737"/>
      </c:lineChart>
      <c:catAx>
        <c:axId val="6339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08737"/>
        <c:crossesAt val="0"/>
        <c:auto val="1"/>
        <c:lblAlgn val="ctr"/>
        <c:lblOffset val="100"/>
        <c:noMultiLvlLbl val="0"/>
      </c:catAx>
      <c:valAx>
        <c:axId val="8490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90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8821"/>
        <c:axId val="26648448"/>
      </c:lineChart>
      <c:catAx>
        <c:axId val="5495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48448"/>
        <c:crossesAt val="0"/>
        <c:auto val="1"/>
        <c:lblAlgn val="ctr"/>
        <c:lblOffset val="100"/>
        <c:noMultiLvlLbl val="0"/>
      </c:catAx>
      <c:valAx>
        <c:axId val="266484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5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