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0745"/>
        <c:axId val="37923432"/>
      </c:lineChart>
      <c:catAx>
        <c:axId val="8475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3432"/>
        <c:crossesAt val="0"/>
        <c:auto val="1"/>
        <c:lblAlgn val="ctr"/>
        <c:lblOffset val="100"/>
        <c:noMultiLvlLbl val="0"/>
      </c:catAx>
      <c:valAx>
        <c:axId val="379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50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8090"/>
        <c:axId val="43010951"/>
      </c:lineChart>
      <c:catAx>
        <c:axId val="3454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10951"/>
        <c:crossesAt val="0"/>
        <c:auto val="1"/>
        <c:lblAlgn val="ctr"/>
        <c:lblOffset val="100"/>
        <c:noMultiLvlLbl val="0"/>
      </c:catAx>
      <c:valAx>
        <c:axId val="430109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4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0191"/>
        <c:axId val="14750461"/>
      </c:lineChart>
      <c:catAx>
        <c:axId val="4646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50461"/>
        <c:crossesAt val="0"/>
        <c:auto val="1"/>
        <c:lblAlgn val="ctr"/>
        <c:lblOffset val="100"/>
        <c:noMultiLvlLbl val="0"/>
      </c:catAx>
      <c:valAx>
        <c:axId val="147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60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131"/>
        <c:axId val="90478410"/>
      </c:lineChart>
      <c:catAx>
        <c:axId val="626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78410"/>
        <c:crossesAt val="0"/>
        <c:auto val="1"/>
        <c:lblAlgn val="ctr"/>
        <c:lblOffset val="100"/>
        <c:noMultiLvlLbl val="0"/>
      </c:catAx>
      <c:valAx>
        <c:axId val="904784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