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1593"/>
        <c:axId val="10573714"/>
      </c:lineChart>
      <c:catAx>
        <c:axId val="2968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3714"/>
        <c:crossesAt val="0"/>
        <c:auto val="1"/>
        <c:lblAlgn val="ctr"/>
        <c:lblOffset val="100"/>
        <c:noMultiLvlLbl val="0"/>
      </c:catAx>
      <c:valAx>
        <c:axId val="105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81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9359"/>
        <c:axId val="96063227"/>
      </c:lineChart>
      <c:catAx>
        <c:axId val="2394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63227"/>
        <c:crossesAt val="0"/>
        <c:auto val="1"/>
        <c:lblAlgn val="ctr"/>
        <c:lblOffset val="100"/>
        <c:noMultiLvlLbl val="0"/>
      </c:catAx>
      <c:valAx>
        <c:axId val="96063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4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8264"/>
        <c:axId val="98988847"/>
      </c:lineChart>
      <c:catAx>
        <c:axId val="4438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8847"/>
        <c:crossesAt val="0"/>
        <c:auto val="1"/>
        <c:lblAlgn val="ctr"/>
        <c:lblOffset val="100"/>
        <c:noMultiLvlLbl val="0"/>
      </c:catAx>
      <c:valAx>
        <c:axId val="989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88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7908"/>
        <c:axId val="95891968"/>
      </c:lineChart>
      <c:catAx>
        <c:axId val="1206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1968"/>
        <c:crossesAt val="0"/>
        <c:auto val="1"/>
        <c:lblAlgn val="ctr"/>
        <c:lblOffset val="100"/>
        <c:noMultiLvlLbl val="0"/>
      </c:catAx>
      <c:valAx>
        <c:axId val="95891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6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