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6890"/>
        <c:axId val="37481851"/>
      </c:lineChart>
      <c:catAx>
        <c:axId val="4333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1851"/>
        <c:crossesAt val="0"/>
        <c:auto val="1"/>
        <c:lblAlgn val="ctr"/>
        <c:lblOffset val="100"/>
        <c:noMultiLvlLbl val="0"/>
      </c:catAx>
      <c:valAx>
        <c:axId val="374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36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7468"/>
        <c:axId val="5860067"/>
      </c:lineChart>
      <c:catAx>
        <c:axId val="4863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0067"/>
        <c:crossesAt val="0"/>
        <c:auto val="1"/>
        <c:lblAlgn val="ctr"/>
        <c:lblOffset val="100"/>
        <c:noMultiLvlLbl val="0"/>
      </c:catAx>
      <c:valAx>
        <c:axId val="5860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3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0796"/>
        <c:axId val="82874249"/>
      </c:lineChart>
      <c:catAx>
        <c:axId val="777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74249"/>
        <c:crossesAt val="0"/>
        <c:auto val="1"/>
        <c:lblAlgn val="ctr"/>
        <c:lblOffset val="100"/>
        <c:noMultiLvlLbl val="0"/>
      </c:catAx>
      <c:valAx>
        <c:axId val="828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60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1345"/>
        <c:axId val="62618951"/>
      </c:lineChart>
      <c:catAx>
        <c:axId val="3409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8951"/>
        <c:crossesAt val="0"/>
        <c:auto val="1"/>
        <c:lblAlgn val="ctr"/>
        <c:lblOffset val="100"/>
        <c:noMultiLvlLbl val="0"/>
      </c:catAx>
      <c:valAx>
        <c:axId val="62618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9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