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7848"/>
        <c:axId val="97754173"/>
      </c:lineChart>
      <c:catAx>
        <c:axId val="2571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4173"/>
        <c:crossesAt val="0"/>
        <c:auto val="1"/>
        <c:lblAlgn val="ctr"/>
        <c:lblOffset val="100"/>
        <c:noMultiLvlLbl val="0"/>
      </c:catAx>
      <c:valAx>
        <c:axId val="977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7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7989"/>
        <c:axId val="16092245"/>
      </c:lineChart>
      <c:catAx>
        <c:axId val="7666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92245"/>
        <c:crossesAt val="0"/>
        <c:auto val="1"/>
        <c:lblAlgn val="ctr"/>
        <c:lblOffset val="100"/>
        <c:noMultiLvlLbl val="0"/>
      </c:catAx>
      <c:valAx>
        <c:axId val="160922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6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869"/>
        <c:axId val="33668989"/>
      </c:lineChart>
      <c:catAx>
        <c:axId val="2395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8989"/>
        <c:crossesAt val="0"/>
        <c:auto val="1"/>
        <c:lblAlgn val="ctr"/>
        <c:lblOffset val="100"/>
        <c:noMultiLvlLbl val="0"/>
      </c:catAx>
      <c:valAx>
        <c:axId val="336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55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3425"/>
        <c:axId val="25042280"/>
      </c:lineChart>
      <c:catAx>
        <c:axId val="9211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42280"/>
        <c:crossesAt val="0"/>
        <c:auto val="1"/>
        <c:lblAlgn val="ctr"/>
        <c:lblOffset val="100"/>
        <c:noMultiLvlLbl val="0"/>
      </c:catAx>
      <c:valAx>
        <c:axId val="250422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1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