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12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5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1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1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15</t>
    </r>
    <r>
      <rPr>
        <b val="true"/>
        <sz val="11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4627"/>
        <c:axId val="5544631"/>
      </c:lineChart>
      <c:catAx>
        <c:axId val="5224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44631"/>
        <c:crossesAt val="0"/>
        <c:auto val="1"/>
        <c:lblAlgn val="ctr"/>
        <c:lblOffset val="100"/>
        <c:noMultiLvlLbl val="0"/>
      </c:catAx>
      <c:valAx>
        <c:axId val="554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246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20070"/>
        <c:axId val="14877012"/>
      </c:lineChart>
      <c:catAx>
        <c:axId val="52620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877012"/>
        <c:crossesAt val="0"/>
        <c:auto val="1"/>
        <c:lblAlgn val="ctr"/>
        <c:lblOffset val="100"/>
        <c:noMultiLvlLbl val="0"/>
      </c:catAx>
      <c:valAx>
        <c:axId val="1487701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620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75542"/>
        <c:axId val="47406111"/>
      </c:lineChart>
      <c:catAx>
        <c:axId val="29775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406111"/>
        <c:crossesAt val="0"/>
        <c:auto val="1"/>
        <c:lblAlgn val="ctr"/>
        <c:lblOffset val="100"/>
        <c:noMultiLvlLbl val="0"/>
      </c:catAx>
      <c:valAx>
        <c:axId val="4740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7755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95731"/>
        <c:axId val="76405476"/>
      </c:lineChart>
      <c:catAx>
        <c:axId val="70195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405476"/>
        <c:crossesAt val="0"/>
        <c:auto val="1"/>
        <c:lblAlgn val="ctr"/>
        <c:lblOffset val="100"/>
        <c:noMultiLvlLbl val="0"/>
      </c:catAx>
      <c:valAx>
        <c:axId val="7640547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195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M18" activeCellId="0" sqref="M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 t="n">
        <v>459</v>
      </c>
      <c r="N18" s="22" t="n">
        <v>693</v>
      </c>
      <c r="O18" s="26" t="n">
        <v>502</v>
      </c>
      <c r="P18" s="26" t="n">
        <v>466</v>
      </c>
      <c r="Q18" s="22" t="n">
        <v>541</v>
      </c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 t="n">
        <v>3484</v>
      </c>
      <c r="N36" s="52" t="n">
        <v>4177</v>
      </c>
      <c r="O36" s="35" t="n">
        <v>4679</v>
      </c>
      <c r="P36" s="54" t="n">
        <v>5145</v>
      </c>
      <c r="Q36" s="49" t="n">
        <v>5686</v>
      </c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168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6" t="s">
        <v>54</v>
      </c>
      <c r="B2" s="77"/>
      <c r="C2" s="77"/>
    </row>
    <row r="3" customFormat="false" ht="13.5" hidden="false" customHeight="false" outlineLevel="0" collapsed="false">
      <c r="A3" s="76" t="s">
        <v>166</v>
      </c>
      <c r="B3" s="77"/>
      <c r="C3" s="77"/>
      <c r="G3" s="189"/>
      <c r="P3" s="189"/>
    </row>
    <row r="4" customFormat="false" ht="13.5" hidden="false" customHeight="false" outlineLevel="0" collapsed="false">
      <c r="A4" s="76" t="s">
        <v>184</v>
      </c>
      <c r="B4" s="77"/>
      <c r="C4" s="77"/>
    </row>
    <row r="5" customFormat="false" ht="13.5" hidden="false" customHeight="false" outlineLevel="0" collapsed="false">
      <c r="A5" s="77"/>
      <c r="B5" s="77"/>
      <c r="C5" s="77"/>
    </row>
    <row r="6" customFormat="false" ht="13.5" hidden="false" customHeight="true" outlineLevel="0" collapsed="false">
      <c r="A6" s="169" t="s">
        <v>57</v>
      </c>
      <c r="B6" s="169"/>
      <c r="C6" s="170" t="s">
        <v>168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8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72</v>
      </c>
      <c r="E8" s="174" t="s">
        <v>173</v>
      </c>
      <c r="F8" s="174" t="s">
        <v>174</v>
      </c>
      <c r="G8" s="174" t="s">
        <v>175</v>
      </c>
      <c r="H8" s="174" t="s">
        <v>176</v>
      </c>
      <c r="I8" s="174" t="s">
        <v>177</v>
      </c>
      <c r="J8" s="174" t="s">
        <v>178</v>
      </c>
      <c r="K8" s="174" t="s">
        <v>179</v>
      </c>
      <c r="L8" s="174" t="s">
        <v>180</v>
      </c>
      <c r="M8" s="190" t="s">
        <v>169</v>
      </c>
      <c r="N8" s="174" t="s">
        <v>170</v>
      </c>
      <c r="O8" s="174" t="s">
        <v>171</v>
      </c>
      <c r="P8" s="172"/>
      <c r="Q8" s="176" t="s">
        <v>172</v>
      </c>
      <c r="R8" s="176" t="s">
        <v>173</v>
      </c>
      <c r="S8" s="176" t="s">
        <v>174</v>
      </c>
      <c r="T8" s="176" t="s">
        <v>175</v>
      </c>
      <c r="U8" s="176" t="s">
        <v>176</v>
      </c>
      <c r="V8" s="176" t="s">
        <v>177</v>
      </c>
      <c r="W8" s="176" t="s">
        <v>178</v>
      </c>
      <c r="X8" s="176" t="s">
        <v>179</v>
      </c>
      <c r="Y8" s="176" t="s">
        <v>180</v>
      </c>
      <c r="Z8" s="176" t="s">
        <v>169</v>
      </c>
      <c r="AA8" s="176" t="s">
        <v>170</v>
      </c>
      <c r="AB8" s="176" t="s">
        <v>171</v>
      </c>
      <c r="AC8" s="177" t="s">
        <v>165</v>
      </c>
      <c r="AE8" s="177" t="s">
        <v>165</v>
      </c>
    </row>
    <row r="9" customFormat="false" ht="14.25" hidden="false" customHeight="false" outlineLevel="0" collapsed="false">
      <c r="A9" s="178"/>
      <c r="B9" s="179" t="s">
        <v>79</v>
      </c>
      <c r="C9" s="89" t="n">
        <v>966078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89" t="n">
        <v>125355</v>
      </c>
      <c r="I9" s="89" t="n">
        <v>135897</v>
      </c>
      <c r="J9" s="89" t="n">
        <v>88758</v>
      </c>
      <c r="K9" s="89" t="n">
        <v>80568</v>
      </c>
      <c r="L9" s="89" t="n">
        <v>88897</v>
      </c>
      <c r="M9" s="191"/>
      <c r="N9" s="191"/>
      <c r="O9" s="191"/>
      <c r="P9" s="89" t="n">
        <v>4821</v>
      </c>
      <c r="Q9" s="89" t="n">
        <v>582</v>
      </c>
      <c r="R9" s="89" t="n">
        <v>447</v>
      </c>
      <c r="S9" s="89" t="n">
        <v>523</v>
      </c>
      <c r="T9" s="89" t="n">
        <v>608</v>
      </c>
      <c r="U9" s="89" t="n">
        <v>459</v>
      </c>
      <c r="V9" s="89" t="n">
        <v>693</v>
      </c>
      <c r="W9" s="89" t="n">
        <v>502</v>
      </c>
      <c r="X9" s="89" t="n">
        <v>466</v>
      </c>
      <c r="Y9" s="89" t="n">
        <v>541</v>
      </c>
      <c r="Z9" s="89"/>
      <c r="AA9" s="89"/>
      <c r="AB9" s="89"/>
      <c r="AC9" s="180"/>
      <c r="AD9" s="181"/>
      <c r="AE9" s="177" t="s">
        <v>165</v>
      </c>
    </row>
    <row r="10" customFormat="false" ht="13.5" hidden="false" customHeight="false" outlineLevel="0" collapsed="false">
      <c r="A10" s="178"/>
      <c r="B10" s="179" t="s">
        <v>80</v>
      </c>
      <c r="C10" s="89" t="n">
        <v>759508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89" t="n">
        <v>104101</v>
      </c>
      <c r="I10" s="89" t="n">
        <v>105492</v>
      </c>
      <c r="J10" s="89" t="n">
        <v>67520</v>
      </c>
      <c r="K10" s="89" t="n">
        <v>65674</v>
      </c>
      <c r="L10" s="89" t="n">
        <v>62399</v>
      </c>
      <c r="M10" s="191"/>
      <c r="N10" s="191"/>
      <c r="O10" s="191"/>
      <c r="P10" s="89" t="n">
        <v>4081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89" t="n">
        <v>394</v>
      </c>
      <c r="V10" s="89" t="n">
        <v>582</v>
      </c>
      <c r="W10" s="89" t="n">
        <v>387</v>
      </c>
      <c r="X10" s="89" t="n">
        <v>388</v>
      </c>
      <c r="Y10" s="89" t="n">
        <v>478</v>
      </c>
      <c r="Z10" s="89"/>
      <c r="AA10" s="89"/>
      <c r="AB10" s="89"/>
      <c r="AC10" s="180"/>
      <c r="AD10" s="181"/>
    </row>
    <row r="11" customFormat="false" ht="13.5" hidden="false" customHeight="false" outlineLevel="0" collapsed="false">
      <c r="A11" s="182"/>
      <c r="B11" s="183" t="s">
        <v>81</v>
      </c>
      <c r="C11" s="92" t="n">
        <v>206570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92" t="n">
        <v>21254</v>
      </c>
      <c r="I11" s="92" t="n">
        <v>30405</v>
      </c>
      <c r="J11" s="92" t="n">
        <v>21238</v>
      </c>
      <c r="K11" s="92" t="n">
        <v>14894</v>
      </c>
      <c r="L11" s="92" t="n">
        <v>26498</v>
      </c>
      <c r="M11" s="191"/>
      <c r="N11" s="191"/>
      <c r="O11" s="191"/>
      <c r="P11" s="92" t="n">
        <v>740</v>
      </c>
      <c r="Q11" s="92" t="n">
        <v>76</v>
      </c>
      <c r="R11" s="92" t="n">
        <v>82</v>
      </c>
      <c r="S11" s="92" t="n">
        <v>64</v>
      </c>
      <c r="T11" s="92" t="n">
        <v>86</v>
      </c>
      <c r="U11" s="92" t="n">
        <v>65</v>
      </c>
      <c r="V11" s="92" t="n">
        <v>111</v>
      </c>
      <c r="W11" s="92" t="n">
        <v>115</v>
      </c>
      <c r="X11" s="92" t="n">
        <v>78</v>
      </c>
      <c r="Y11" s="92" t="n">
        <v>63</v>
      </c>
      <c r="Z11" s="89"/>
      <c r="AA11" s="89"/>
      <c r="AB11" s="89"/>
      <c r="AC11" s="180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202227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89" t="n">
        <v>18941</v>
      </c>
      <c r="I12" s="89" t="n">
        <v>25255</v>
      </c>
      <c r="J12" s="89" t="n">
        <v>20729</v>
      </c>
      <c r="K12" s="89" t="n">
        <v>16079</v>
      </c>
      <c r="L12" s="89" t="n">
        <v>15601</v>
      </c>
      <c r="M12" s="191"/>
      <c r="N12" s="191"/>
      <c r="O12" s="191"/>
      <c r="P12" s="89" t="n">
        <v>1211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89" t="n">
        <v>125</v>
      </c>
      <c r="V12" s="89" t="n">
        <v>219</v>
      </c>
      <c r="W12" s="89" t="n">
        <v>107</v>
      </c>
      <c r="X12" s="89" t="n">
        <v>78</v>
      </c>
      <c r="Y12" s="89" t="n">
        <v>110</v>
      </c>
      <c r="Z12" s="89"/>
      <c r="AA12" s="89"/>
      <c r="AB12" s="89"/>
      <c r="AC12" s="180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123063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89" t="n">
        <v>12163</v>
      </c>
      <c r="I13" s="89" t="n">
        <v>28771</v>
      </c>
      <c r="J13" s="89" t="n">
        <v>10732</v>
      </c>
      <c r="K13" s="89" t="n">
        <v>8901</v>
      </c>
      <c r="L13" s="89" t="n">
        <v>12632</v>
      </c>
      <c r="M13" s="191"/>
      <c r="N13" s="191"/>
      <c r="O13" s="191"/>
      <c r="P13" s="89" t="n">
        <v>690</v>
      </c>
      <c r="Q13" s="89" t="n">
        <v>70</v>
      </c>
      <c r="R13" s="89" t="n">
        <v>63</v>
      </c>
      <c r="S13" s="89" t="n">
        <v>92</v>
      </c>
      <c r="T13" s="89" t="n">
        <v>72</v>
      </c>
      <c r="U13" s="89" t="n">
        <v>77</v>
      </c>
      <c r="V13" s="89" t="n">
        <v>78</v>
      </c>
      <c r="W13" s="89" t="n">
        <v>74</v>
      </c>
      <c r="X13" s="89" t="n">
        <v>56</v>
      </c>
      <c r="Y13" s="89" t="n">
        <v>108</v>
      </c>
      <c r="Z13" s="89"/>
      <c r="AA13" s="89"/>
      <c r="AB13" s="89"/>
      <c r="AC13" s="180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220614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89" t="n">
        <v>45732</v>
      </c>
      <c r="I14" s="89" t="n">
        <v>23710</v>
      </c>
      <c r="J14" s="89" t="n">
        <v>18383</v>
      </c>
      <c r="K14" s="89" t="n">
        <v>24931</v>
      </c>
      <c r="L14" s="89" t="n">
        <v>17526</v>
      </c>
      <c r="M14" s="191"/>
      <c r="N14" s="191"/>
      <c r="O14" s="191"/>
      <c r="P14" s="89" t="n">
        <v>1140</v>
      </c>
      <c r="Q14" s="89" t="n">
        <v>152</v>
      </c>
      <c r="R14" s="89" t="n">
        <v>122</v>
      </c>
      <c r="S14" s="89" t="n">
        <v>98</v>
      </c>
      <c r="T14" s="89" t="n">
        <v>158</v>
      </c>
      <c r="U14" s="89" t="n">
        <v>110</v>
      </c>
      <c r="V14" s="89" t="n">
        <v>165</v>
      </c>
      <c r="W14" s="89" t="n">
        <v>96</v>
      </c>
      <c r="X14" s="89" t="n">
        <v>122</v>
      </c>
      <c r="Y14" s="89" t="n">
        <v>117</v>
      </c>
      <c r="Z14" s="89"/>
      <c r="AA14" s="89"/>
      <c r="AB14" s="89"/>
      <c r="AC14" s="180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28878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89" t="n">
        <v>1371</v>
      </c>
      <c r="I15" s="89" t="n">
        <v>2238</v>
      </c>
      <c r="J15" s="89" t="n">
        <v>1114</v>
      </c>
      <c r="K15" s="89" t="n">
        <v>2097</v>
      </c>
      <c r="L15" s="89" t="n">
        <v>1015</v>
      </c>
      <c r="M15" s="191"/>
      <c r="N15" s="191"/>
      <c r="O15" s="191"/>
      <c r="P15" s="89" t="n">
        <v>93</v>
      </c>
      <c r="Q15" s="89" t="n">
        <v>16</v>
      </c>
      <c r="R15" s="89" t="n">
        <v>13</v>
      </c>
      <c r="S15" s="89" t="n">
        <v>9</v>
      </c>
      <c r="T15" s="89" t="n">
        <v>8</v>
      </c>
      <c r="U15" s="89" t="n">
        <v>11</v>
      </c>
      <c r="V15" s="89" t="n">
        <v>15</v>
      </c>
      <c r="W15" s="89" t="n">
        <v>5</v>
      </c>
      <c r="X15" s="89" t="n">
        <v>8</v>
      </c>
      <c r="Y15" s="89" t="n">
        <v>8</v>
      </c>
      <c r="Z15" s="89"/>
      <c r="AA15" s="89"/>
      <c r="AB15" s="89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27923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89" t="n">
        <v>3853</v>
      </c>
      <c r="I16" s="89" t="n">
        <v>2918</v>
      </c>
      <c r="J16" s="89" t="n">
        <v>2756</v>
      </c>
      <c r="K16" s="89" t="n">
        <v>2841</v>
      </c>
      <c r="L16" s="89" t="n">
        <v>2857</v>
      </c>
      <c r="M16" s="191"/>
      <c r="N16" s="191"/>
      <c r="O16" s="191"/>
      <c r="P16" s="89" t="n">
        <v>186</v>
      </c>
      <c r="Q16" s="89" t="n">
        <v>15</v>
      </c>
      <c r="R16" s="89" t="n">
        <v>12</v>
      </c>
      <c r="S16" s="89" t="n">
        <v>34</v>
      </c>
      <c r="T16" s="89" t="n">
        <v>35</v>
      </c>
      <c r="U16" s="89" t="n">
        <v>28</v>
      </c>
      <c r="V16" s="89" t="n">
        <v>14</v>
      </c>
      <c r="W16" s="89" t="n">
        <v>16</v>
      </c>
      <c r="X16" s="89" t="n">
        <v>12</v>
      </c>
      <c r="Y16" s="89" t="n">
        <v>20</v>
      </c>
      <c r="Z16" s="89"/>
      <c r="AA16" s="89"/>
      <c r="AB16" s="89"/>
      <c r="AC16" s="180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v>43633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89" t="n">
        <v>3603</v>
      </c>
      <c r="I17" s="89" t="n">
        <v>6324</v>
      </c>
      <c r="J17" s="89" t="n">
        <v>4263</v>
      </c>
      <c r="K17" s="89" t="n">
        <v>4324</v>
      </c>
      <c r="L17" s="89" t="n">
        <v>2277</v>
      </c>
      <c r="M17" s="191"/>
      <c r="N17" s="191"/>
      <c r="O17" s="191"/>
      <c r="P17" s="89" t="n">
        <v>241</v>
      </c>
      <c r="Q17" s="89" t="n">
        <v>30</v>
      </c>
      <c r="R17" s="89" t="n">
        <v>19</v>
      </c>
      <c r="S17" s="89" t="n">
        <v>19</v>
      </c>
      <c r="T17" s="89" t="n">
        <v>32</v>
      </c>
      <c r="U17" s="89" t="n">
        <v>6</v>
      </c>
      <c r="V17" s="89" t="n">
        <v>43</v>
      </c>
      <c r="W17" s="89" t="n">
        <v>28</v>
      </c>
      <c r="X17" s="89" t="n">
        <v>55</v>
      </c>
      <c r="Y17" s="89" t="n">
        <v>9</v>
      </c>
      <c r="Z17" s="89"/>
      <c r="AA17" s="89"/>
      <c r="AB17" s="89"/>
      <c r="AC17" s="180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33757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89" t="n">
        <v>5478</v>
      </c>
      <c r="I18" s="89" t="n">
        <v>2643</v>
      </c>
      <c r="J18" s="89" t="n">
        <v>2762</v>
      </c>
      <c r="K18" s="89" t="n">
        <v>1197</v>
      </c>
      <c r="L18" s="89" t="n">
        <v>5106</v>
      </c>
      <c r="M18" s="191"/>
      <c r="N18" s="191"/>
      <c r="O18" s="191"/>
      <c r="P18" s="89" t="n">
        <v>151</v>
      </c>
      <c r="Q18" s="89" t="n">
        <v>13</v>
      </c>
      <c r="R18" s="89" t="n">
        <v>9</v>
      </c>
      <c r="S18" s="89" t="n">
        <v>31</v>
      </c>
      <c r="T18" s="89" t="n">
        <v>9</v>
      </c>
      <c r="U18" s="89" t="n">
        <v>2</v>
      </c>
      <c r="V18" s="89" t="n">
        <v>10</v>
      </c>
      <c r="W18" s="89" t="n">
        <v>19</v>
      </c>
      <c r="X18" s="89" t="n">
        <v>15</v>
      </c>
      <c r="Y18" s="89" t="n">
        <v>43</v>
      </c>
      <c r="Z18" s="89"/>
      <c r="AA18" s="89"/>
      <c r="AB18" s="89"/>
      <c r="AC18" s="180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41086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89" t="n">
        <v>9337</v>
      </c>
      <c r="I19" s="89" t="n">
        <v>5402</v>
      </c>
      <c r="J19" s="89" t="n">
        <v>2770</v>
      </c>
      <c r="K19" s="89" t="n">
        <v>2348</v>
      </c>
      <c r="L19" s="89" t="n">
        <v>2207</v>
      </c>
      <c r="M19" s="191"/>
      <c r="N19" s="191"/>
      <c r="O19" s="191"/>
      <c r="P19" s="89" t="n">
        <v>182</v>
      </c>
      <c r="Q19" s="89" t="n">
        <v>20</v>
      </c>
      <c r="R19" s="89" t="n">
        <v>9</v>
      </c>
      <c r="S19" s="89" t="n">
        <v>4</v>
      </c>
      <c r="T19" s="89" t="n">
        <v>37</v>
      </c>
      <c r="U19" s="89" t="n">
        <v>19</v>
      </c>
      <c r="V19" s="89" t="n">
        <v>24</v>
      </c>
      <c r="W19" s="89" t="n">
        <v>19</v>
      </c>
      <c r="X19" s="89" t="n">
        <v>24</v>
      </c>
      <c r="Y19" s="89" t="n">
        <v>26</v>
      </c>
      <c r="Z19" s="89"/>
      <c r="AA19" s="89"/>
      <c r="AB19" s="89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18495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89" t="n">
        <v>665</v>
      </c>
      <c r="I20" s="89" t="n">
        <v>5473</v>
      </c>
      <c r="J20" s="89" t="n">
        <v>2631</v>
      </c>
      <c r="K20" s="89" t="n">
        <v>1679</v>
      </c>
      <c r="L20" s="89" t="n">
        <v>1886</v>
      </c>
      <c r="M20" s="191"/>
      <c r="N20" s="191"/>
      <c r="O20" s="191"/>
      <c r="P20" s="89" t="n">
        <v>76</v>
      </c>
      <c r="Q20" s="89" t="n">
        <v>8</v>
      </c>
      <c r="R20" s="89" t="n">
        <v>8</v>
      </c>
      <c r="S20" s="89" t="n">
        <v>4</v>
      </c>
      <c r="T20" s="89" t="n">
        <v>5</v>
      </c>
      <c r="U20" s="89" t="n">
        <v>3</v>
      </c>
      <c r="V20" s="89" t="n">
        <v>1</v>
      </c>
      <c r="W20" s="89" t="n">
        <v>16</v>
      </c>
      <c r="X20" s="89" t="n">
        <v>11</v>
      </c>
      <c r="Y20" s="89" t="n">
        <v>20</v>
      </c>
      <c r="Z20" s="89"/>
      <c r="AA20" s="89"/>
      <c r="AB20" s="89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19832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89" t="n">
        <v>2958</v>
      </c>
      <c r="I21" s="89" t="n">
        <v>2758</v>
      </c>
      <c r="J21" s="89" t="n">
        <v>1380</v>
      </c>
      <c r="K21" s="89" t="n">
        <v>1277</v>
      </c>
      <c r="L21" s="89" t="n">
        <v>1292</v>
      </c>
      <c r="M21" s="191"/>
      <c r="N21" s="191"/>
      <c r="O21" s="191"/>
      <c r="P21" s="89" t="n">
        <v>111</v>
      </c>
      <c r="Q21" s="89" t="n">
        <v>26</v>
      </c>
      <c r="R21" s="89" t="n">
        <v>7</v>
      </c>
      <c r="S21" s="89" t="n">
        <v>10</v>
      </c>
      <c r="T21" s="89" t="n">
        <v>11</v>
      </c>
      <c r="U21" s="89" t="n">
        <v>13</v>
      </c>
      <c r="V21" s="89" t="n">
        <v>13</v>
      </c>
      <c r="W21" s="89" t="n">
        <v>7</v>
      </c>
      <c r="X21" s="89" t="n">
        <v>7</v>
      </c>
      <c r="Y21" s="89" t="n">
        <v>17</v>
      </c>
      <c r="Z21" s="89"/>
      <c r="AA21" s="89"/>
      <c r="AB21" s="89"/>
    </row>
    <row r="22" customFormat="false" ht="13.5" hidden="false" customHeight="false" outlineLevel="0" collapsed="false">
      <c r="A22" s="184" t="n">
        <v>300</v>
      </c>
      <c r="B22" s="185" t="s">
        <v>92</v>
      </c>
      <c r="C22" s="95" t="n">
        <v>13553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95" t="n">
        <v>1271</v>
      </c>
      <c r="I22" s="95" t="n">
        <v>5544</v>
      </c>
      <c r="J22" s="95" t="n">
        <v>896</v>
      </c>
      <c r="K22" s="95" t="n">
        <v>1174</v>
      </c>
      <c r="L22" s="95" t="n">
        <v>695</v>
      </c>
      <c r="M22" s="191"/>
      <c r="N22" s="191"/>
      <c r="O22" s="191"/>
      <c r="P22" s="95" t="n">
        <v>40</v>
      </c>
      <c r="Q22" s="95" t="n">
        <v>7</v>
      </c>
      <c r="R22" s="95" t="n">
        <v>1</v>
      </c>
      <c r="S22" s="95" t="n">
        <v>1</v>
      </c>
      <c r="T22" s="95" t="n">
        <v>5</v>
      </c>
      <c r="U22" s="95" t="n">
        <v>2</v>
      </c>
      <c r="V22" s="95" t="n">
        <v>6</v>
      </c>
      <c r="W22" s="95" t="n">
        <v>4</v>
      </c>
      <c r="X22" s="95" t="n">
        <v>11</v>
      </c>
      <c r="Y22" s="95" t="n">
        <v>3</v>
      </c>
      <c r="Z22" s="89"/>
      <c r="AA22" s="89"/>
      <c r="AB22" s="89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9018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89" t="n">
        <v>158</v>
      </c>
      <c r="I23" s="89" t="n">
        <v>5413</v>
      </c>
      <c r="J23" s="89" t="n">
        <v>189</v>
      </c>
      <c r="K23" s="89" t="n">
        <v>341</v>
      </c>
      <c r="L23" s="89" t="n">
        <v>695</v>
      </c>
      <c r="M23" s="191"/>
      <c r="N23" s="191"/>
      <c r="O23" s="191"/>
      <c r="P23" s="89" t="n">
        <v>23</v>
      </c>
      <c r="Q23" s="89" t="n">
        <v>5</v>
      </c>
      <c r="R23" s="89" t="n">
        <v>1</v>
      </c>
      <c r="S23" s="89" t="n">
        <v>1</v>
      </c>
      <c r="T23" s="89" t="n">
        <v>4</v>
      </c>
      <c r="U23" s="89" t="n">
        <v>1</v>
      </c>
      <c r="V23" s="89" t="n">
        <v>5</v>
      </c>
      <c r="W23" s="89" t="n">
        <v>1</v>
      </c>
      <c r="X23" s="89" t="n">
        <v>2</v>
      </c>
      <c r="Y23" s="89" t="n">
        <v>3</v>
      </c>
      <c r="Z23" s="89"/>
      <c r="AA23" s="89"/>
      <c r="AB23" s="89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2057</v>
      </c>
      <c r="D24" s="89" t="n">
        <v>0</v>
      </c>
      <c r="E24" s="89" t="n">
        <v>0</v>
      </c>
      <c r="F24" s="89" t="n">
        <v>0</v>
      </c>
      <c r="G24" s="89" t="n">
        <v>982</v>
      </c>
      <c r="H24" s="89" t="n">
        <v>772</v>
      </c>
      <c r="I24" s="89" t="n">
        <v>112</v>
      </c>
      <c r="J24" s="89" t="n">
        <v>191</v>
      </c>
      <c r="K24" s="89" t="n">
        <v>0</v>
      </c>
      <c r="L24" s="89" t="n">
        <v>0</v>
      </c>
      <c r="M24" s="191"/>
      <c r="N24" s="191"/>
      <c r="O24" s="191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</v>
      </c>
      <c r="W24" s="89" t="n">
        <v>0</v>
      </c>
      <c r="X24" s="89" t="n">
        <v>0</v>
      </c>
      <c r="Y24" s="89" t="n">
        <v>0</v>
      </c>
      <c r="Z24" s="89"/>
      <c r="AA24" s="89"/>
      <c r="AB24" s="89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976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19</v>
      </c>
      <c r="J25" s="89" t="n">
        <v>0</v>
      </c>
      <c r="K25" s="89" t="n">
        <v>734</v>
      </c>
      <c r="L25" s="89" t="n">
        <v>0</v>
      </c>
      <c r="M25" s="191"/>
      <c r="N25" s="191"/>
      <c r="O25" s="191"/>
      <c r="P25" s="89" t="n">
        <v>9</v>
      </c>
      <c r="Q25" s="89" t="n">
        <v>1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8</v>
      </c>
      <c r="Y25" s="89" t="n">
        <v>0</v>
      </c>
      <c r="Z25" s="89"/>
      <c r="AA25" s="89"/>
      <c r="AB25" s="89"/>
    </row>
    <row r="26" customFormat="false" ht="13.5" hidden="false" customHeight="false" outlineLevel="0" collapsed="false">
      <c r="A26" s="178" t="n">
        <v>307</v>
      </c>
      <c r="B26" s="183" t="s">
        <v>96</v>
      </c>
      <c r="C26" s="89" t="n">
        <v>1502</v>
      </c>
      <c r="D26" s="89" t="n">
        <v>135</v>
      </c>
      <c r="E26" s="89" t="n">
        <v>0</v>
      </c>
      <c r="F26" s="89" t="n">
        <v>0</v>
      </c>
      <c r="G26" s="89" t="n">
        <v>411</v>
      </c>
      <c r="H26" s="89" t="n">
        <v>341</v>
      </c>
      <c r="I26" s="89" t="n">
        <v>0</v>
      </c>
      <c r="J26" s="89" t="n">
        <v>516</v>
      </c>
      <c r="K26" s="89" t="n">
        <v>99</v>
      </c>
      <c r="L26" s="89" t="n">
        <v>0</v>
      </c>
      <c r="M26" s="191"/>
      <c r="N26" s="191"/>
      <c r="O26" s="191"/>
      <c r="P26" s="89" t="n">
        <v>7</v>
      </c>
      <c r="Q26" s="89" t="n">
        <v>1</v>
      </c>
      <c r="R26" s="89" t="n">
        <v>0</v>
      </c>
      <c r="S26" s="89" t="n">
        <v>0</v>
      </c>
      <c r="T26" s="89" t="n">
        <v>1</v>
      </c>
      <c r="U26" s="89" t="n">
        <v>1</v>
      </c>
      <c r="V26" s="89" t="n">
        <v>0</v>
      </c>
      <c r="W26" s="89" t="n">
        <v>3</v>
      </c>
      <c r="X26" s="89" t="n">
        <v>1</v>
      </c>
      <c r="Y26" s="89" t="n">
        <v>0</v>
      </c>
      <c r="Z26" s="89"/>
      <c r="AA26" s="89"/>
      <c r="AB26" s="89"/>
    </row>
    <row r="27" customFormat="false" ht="13.5" hidden="false" customHeight="false" outlineLevel="0" collapsed="false">
      <c r="A27" s="184" t="n">
        <v>320</v>
      </c>
      <c r="B27" s="185" t="s">
        <v>97</v>
      </c>
      <c r="C27" s="95" t="n">
        <v>3812</v>
      </c>
      <c r="D27" s="95" t="n">
        <v>707</v>
      </c>
      <c r="E27" s="95" t="n">
        <v>60</v>
      </c>
      <c r="F27" s="95" t="n">
        <v>149</v>
      </c>
      <c r="G27" s="95" t="n">
        <v>829</v>
      </c>
      <c r="H27" s="95" t="n">
        <v>413</v>
      </c>
      <c r="I27" s="95" t="n">
        <v>1114</v>
      </c>
      <c r="J27" s="95" t="n">
        <v>163</v>
      </c>
      <c r="K27" s="95" t="n">
        <v>132</v>
      </c>
      <c r="L27" s="95" t="n">
        <v>245</v>
      </c>
      <c r="M27" s="191"/>
      <c r="N27" s="191"/>
      <c r="O27" s="191"/>
      <c r="P27" s="95" t="n">
        <v>20</v>
      </c>
      <c r="Q27" s="95" t="n">
        <v>4</v>
      </c>
      <c r="R27" s="95" t="n">
        <v>1</v>
      </c>
      <c r="S27" s="95" t="n">
        <v>0</v>
      </c>
      <c r="T27" s="95" t="n">
        <v>3</v>
      </c>
      <c r="U27" s="95" t="n">
        <v>2</v>
      </c>
      <c r="V27" s="95" t="n">
        <v>7</v>
      </c>
      <c r="W27" s="95" t="n">
        <v>1</v>
      </c>
      <c r="X27" s="95" t="n">
        <v>0</v>
      </c>
      <c r="Y27" s="95" t="n">
        <v>2</v>
      </c>
      <c r="Z27" s="89"/>
      <c r="AA27" s="89"/>
      <c r="AB27" s="89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2354</v>
      </c>
      <c r="D28" s="89" t="n">
        <v>469</v>
      </c>
      <c r="E28" s="89" t="n">
        <v>0</v>
      </c>
      <c r="F28" s="89" t="n">
        <v>149</v>
      </c>
      <c r="G28" s="89" t="n">
        <v>692</v>
      </c>
      <c r="H28" s="89" t="n">
        <v>413</v>
      </c>
      <c r="I28" s="89" t="n">
        <v>254</v>
      </c>
      <c r="J28" s="89" t="n">
        <v>0</v>
      </c>
      <c r="K28" s="89" t="n">
        <v>132</v>
      </c>
      <c r="L28" s="89" t="n">
        <v>245</v>
      </c>
      <c r="M28" s="191"/>
      <c r="N28" s="191"/>
      <c r="O28" s="191"/>
      <c r="P28" s="89" t="n">
        <v>10</v>
      </c>
      <c r="Q28" s="89" t="n">
        <v>2</v>
      </c>
      <c r="R28" s="89" t="n">
        <v>0</v>
      </c>
      <c r="S28" s="89" t="n">
        <v>0</v>
      </c>
      <c r="T28" s="89" t="n">
        <v>2</v>
      </c>
      <c r="U28" s="89" t="n">
        <v>2</v>
      </c>
      <c r="V28" s="89" t="n">
        <v>2</v>
      </c>
      <c r="W28" s="89" t="n">
        <v>0</v>
      </c>
      <c r="X28" s="89" t="n">
        <v>0</v>
      </c>
      <c r="Y28" s="89" t="n">
        <v>2</v>
      </c>
      <c r="Z28" s="89"/>
      <c r="AA28" s="89"/>
      <c r="AB28" s="89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1458</v>
      </c>
      <c r="D29" s="89" t="n">
        <v>238</v>
      </c>
      <c r="E29" s="89" t="n">
        <v>60</v>
      </c>
      <c r="F29" s="89" t="n">
        <v>0</v>
      </c>
      <c r="G29" s="89" t="n">
        <v>137</v>
      </c>
      <c r="H29" s="89" t="n">
        <v>0</v>
      </c>
      <c r="I29" s="89" t="n">
        <v>860</v>
      </c>
      <c r="J29" s="89" t="n">
        <v>163</v>
      </c>
      <c r="K29" s="89" t="n">
        <v>0</v>
      </c>
      <c r="L29" s="89" t="n">
        <v>0</v>
      </c>
      <c r="M29" s="191"/>
      <c r="N29" s="191"/>
      <c r="O29" s="191"/>
      <c r="P29" s="89" t="n">
        <v>10</v>
      </c>
      <c r="Q29" s="89" t="n">
        <v>2</v>
      </c>
      <c r="R29" s="89" t="n">
        <v>1</v>
      </c>
      <c r="S29" s="89" t="n">
        <v>0</v>
      </c>
      <c r="T29" s="89" t="n">
        <v>1</v>
      </c>
      <c r="U29" s="89" t="n">
        <v>0</v>
      </c>
      <c r="V29" s="89" t="n">
        <v>5</v>
      </c>
      <c r="W29" s="89" t="n">
        <v>1</v>
      </c>
      <c r="X29" s="89" t="n">
        <v>0</v>
      </c>
      <c r="Y29" s="89" t="n">
        <v>0</v>
      </c>
      <c r="Z29" s="89"/>
      <c r="AA29" s="89"/>
      <c r="AB29" s="89"/>
    </row>
    <row r="30" customFormat="false" ht="13.5" hidden="false" customHeight="false" outlineLevel="0" collapsed="false">
      <c r="A30" s="184" t="n">
        <v>340</v>
      </c>
      <c r="B30" s="185" t="s">
        <v>100</v>
      </c>
      <c r="C30" s="95" t="n">
        <v>468</v>
      </c>
      <c r="D30" s="95" t="n">
        <v>0</v>
      </c>
      <c r="E30" s="95" t="n">
        <v>0</v>
      </c>
      <c r="F30" s="95" t="n">
        <v>0</v>
      </c>
      <c r="G30" s="95" t="n">
        <v>178</v>
      </c>
      <c r="H30" s="95" t="n">
        <v>0</v>
      </c>
      <c r="I30" s="95" t="n">
        <v>23</v>
      </c>
      <c r="J30" s="95" t="n">
        <v>0</v>
      </c>
      <c r="K30" s="95" t="n">
        <v>39</v>
      </c>
      <c r="L30" s="95" t="n">
        <v>228</v>
      </c>
      <c r="M30" s="191"/>
      <c r="N30" s="191"/>
      <c r="O30" s="191"/>
      <c r="P30" s="95" t="n">
        <v>1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1</v>
      </c>
      <c r="Z30" s="89"/>
      <c r="AA30" s="89"/>
      <c r="AB30" s="89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468</v>
      </c>
      <c r="D31" s="89" t="n">
        <v>0</v>
      </c>
      <c r="E31" s="89" t="n">
        <v>0</v>
      </c>
      <c r="F31" s="89" t="n">
        <v>0</v>
      </c>
      <c r="G31" s="89" t="n">
        <v>178</v>
      </c>
      <c r="H31" s="89" t="n">
        <v>0</v>
      </c>
      <c r="I31" s="89" t="n">
        <v>23</v>
      </c>
      <c r="J31" s="89" t="n">
        <v>0</v>
      </c>
      <c r="K31" s="89" t="n">
        <v>39</v>
      </c>
      <c r="L31" s="89" t="n">
        <v>228</v>
      </c>
      <c r="M31" s="191"/>
      <c r="N31" s="191"/>
      <c r="O31" s="191"/>
      <c r="P31" s="89" t="n">
        <v>1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1</v>
      </c>
      <c r="Z31" s="89"/>
      <c r="AA31" s="89"/>
      <c r="AB31" s="89"/>
    </row>
    <row r="32" customFormat="false" ht="13.5" hidden="false" customHeight="false" outlineLevel="0" collapsed="false">
      <c r="A32" s="184" t="n">
        <v>360</v>
      </c>
      <c r="B32" s="185" t="s">
        <v>102</v>
      </c>
      <c r="C32" s="95" t="n">
        <v>21175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95" t="n">
        <v>2138</v>
      </c>
      <c r="I32" s="95" t="n">
        <v>2032</v>
      </c>
      <c r="J32" s="95" t="n">
        <v>4375</v>
      </c>
      <c r="K32" s="95" t="n">
        <v>1122</v>
      </c>
      <c r="L32" s="95" t="n">
        <v>5011</v>
      </c>
      <c r="M32" s="191"/>
      <c r="N32" s="191"/>
      <c r="O32" s="191"/>
      <c r="P32" s="95" t="n">
        <v>91</v>
      </c>
      <c r="Q32" s="95" t="n">
        <v>5</v>
      </c>
      <c r="R32" s="95" t="n">
        <v>14</v>
      </c>
      <c r="S32" s="95" t="n">
        <v>6</v>
      </c>
      <c r="T32" s="95" t="n">
        <v>13</v>
      </c>
      <c r="U32" s="95" t="n">
        <v>12</v>
      </c>
      <c r="V32" s="95" t="n">
        <v>13</v>
      </c>
      <c r="W32" s="95" t="n">
        <v>13</v>
      </c>
      <c r="X32" s="95" t="n">
        <v>6</v>
      </c>
      <c r="Y32" s="95" t="n">
        <v>9</v>
      </c>
      <c r="Z32" s="89"/>
      <c r="AA32" s="89"/>
      <c r="AB32" s="89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14037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89" t="n">
        <v>1337</v>
      </c>
      <c r="I33" s="89" t="n">
        <v>1183</v>
      </c>
      <c r="J33" s="89" t="n">
        <v>2594</v>
      </c>
      <c r="K33" s="89" t="n">
        <v>757</v>
      </c>
      <c r="L33" s="89" t="n">
        <v>4786</v>
      </c>
      <c r="M33" s="191"/>
      <c r="N33" s="191"/>
      <c r="O33" s="191"/>
      <c r="P33" s="89" t="n">
        <v>54</v>
      </c>
      <c r="Q33" s="89" t="n">
        <v>5</v>
      </c>
      <c r="R33" s="89" t="n">
        <v>2</v>
      </c>
      <c r="S33" s="89" t="n">
        <v>4</v>
      </c>
      <c r="T33" s="89" t="n">
        <v>5</v>
      </c>
      <c r="U33" s="89" t="n">
        <v>7</v>
      </c>
      <c r="V33" s="89" t="n">
        <v>9</v>
      </c>
      <c r="W33" s="89" t="n">
        <v>10</v>
      </c>
      <c r="X33" s="89" t="n">
        <v>4</v>
      </c>
      <c r="Y33" s="89" t="n">
        <v>8</v>
      </c>
      <c r="Z33" s="89"/>
      <c r="AA33" s="89"/>
      <c r="AB33" s="89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1564</v>
      </c>
      <c r="D34" s="89" t="n">
        <v>0</v>
      </c>
      <c r="E34" s="89" t="n">
        <v>0</v>
      </c>
      <c r="F34" s="89" t="n">
        <v>306</v>
      </c>
      <c r="G34" s="89" t="n">
        <v>504</v>
      </c>
      <c r="H34" s="89" t="n">
        <v>108</v>
      </c>
      <c r="I34" s="89" t="n">
        <v>88</v>
      </c>
      <c r="J34" s="89" t="n">
        <v>333</v>
      </c>
      <c r="K34" s="89" t="n">
        <v>0</v>
      </c>
      <c r="L34" s="89" t="n">
        <v>225</v>
      </c>
      <c r="M34" s="191"/>
      <c r="N34" s="191"/>
      <c r="O34" s="191"/>
      <c r="P34" s="89" t="n">
        <v>8</v>
      </c>
      <c r="Q34" s="89" t="n">
        <v>0</v>
      </c>
      <c r="R34" s="89" t="n">
        <v>0</v>
      </c>
      <c r="S34" s="89" t="n">
        <v>0</v>
      </c>
      <c r="T34" s="89" t="n">
        <v>4</v>
      </c>
      <c r="U34" s="89" t="n">
        <v>1</v>
      </c>
      <c r="V34" s="89" t="n">
        <v>1</v>
      </c>
      <c r="W34" s="89" t="n">
        <v>1</v>
      </c>
      <c r="X34" s="89" t="n">
        <v>0</v>
      </c>
      <c r="Y34" s="89" t="n">
        <v>1</v>
      </c>
      <c r="Z34" s="89"/>
      <c r="AA34" s="89"/>
      <c r="AB34" s="89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5574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89" t="n">
        <v>693</v>
      </c>
      <c r="I35" s="89" t="n">
        <v>761</v>
      </c>
      <c r="J35" s="89" t="n">
        <v>1448</v>
      </c>
      <c r="K35" s="89" t="n">
        <v>365</v>
      </c>
      <c r="L35" s="89" t="n">
        <v>0</v>
      </c>
      <c r="M35" s="191"/>
      <c r="N35" s="191"/>
      <c r="O35" s="191"/>
      <c r="P35" s="89" t="n">
        <v>29</v>
      </c>
      <c r="Q35" s="89" t="n">
        <v>0</v>
      </c>
      <c r="R35" s="89" t="n">
        <v>12</v>
      </c>
      <c r="S35" s="89" t="n">
        <v>2</v>
      </c>
      <c r="T35" s="89" t="n">
        <v>4</v>
      </c>
      <c r="U35" s="89" t="n">
        <v>4</v>
      </c>
      <c r="V35" s="89" t="n">
        <v>3</v>
      </c>
      <c r="W35" s="89" t="n">
        <v>2</v>
      </c>
      <c r="X35" s="89" t="n">
        <v>2</v>
      </c>
      <c r="Y35" s="89" t="n">
        <v>0</v>
      </c>
      <c r="Z35" s="89"/>
      <c r="AA35" s="89"/>
      <c r="AB35" s="89"/>
    </row>
    <row r="36" customFormat="false" ht="13.5" hidden="false" customHeight="false" outlineLevel="0" collapsed="false">
      <c r="A36" s="184" t="n">
        <v>380</v>
      </c>
      <c r="B36" s="185" t="s">
        <v>106</v>
      </c>
      <c r="C36" s="95" t="n">
        <v>22554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95" t="n">
        <v>4914</v>
      </c>
      <c r="I36" s="95" t="n">
        <v>3519</v>
      </c>
      <c r="J36" s="95" t="n">
        <v>918</v>
      </c>
      <c r="K36" s="95" t="n">
        <v>1231</v>
      </c>
      <c r="L36" s="95" t="n">
        <v>434</v>
      </c>
      <c r="M36" s="191"/>
      <c r="N36" s="191"/>
      <c r="O36" s="191"/>
      <c r="P36" s="95" t="n">
        <v>72</v>
      </c>
      <c r="Q36" s="95" t="n">
        <v>8</v>
      </c>
      <c r="R36" s="95" t="n">
        <v>7</v>
      </c>
      <c r="S36" s="95" t="n">
        <v>11</v>
      </c>
      <c r="T36" s="95" t="n">
        <v>12</v>
      </c>
      <c r="U36" s="95" t="n">
        <v>5</v>
      </c>
      <c r="V36" s="95" t="n">
        <v>16</v>
      </c>
      <c r="W36" s="95" t="n">
        <v>6</v>
      </c>
      <c r="X36" s="95" t="n">
        <v>5</v>
      </c>
      <c r="Y36" s="95" t="n">
        <v>2</v>
      </c>
      <c r="Z36" s="89"/>
      <c r="AA36" s="89"/>
      <c r="AB36" s="89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10485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89" t="n">
        <v>306</v>
      </c>
      <c r="I37" s="89" t="n">
        <v>1948</v>
      </c>
      <c r="J37" s="89" t="n">
        <v>272</v>
      </c>
      <c r="K37" s="89" t="n">
        <v>79</v>
      </c>
      <c r="L37" s="89" t="n">
        <v>0</v>
      </c>
      <c r="M37" s="191"/>
      <c r="N37" s="191"/>
      <c r="O37" s="191"/>
      <c r="P37" s="89" t="n">
        <v>36</v>
      </c>
      <c r="Q37" s="89" t="n">
        <v>5</v>
      </c>
      <c r="R37" s="89" t="n">
        <v>3</v>
      </c>
      <c r="S37" s="89" t="n">
        <v>5</v>
      </c>
      <c r="T37" s="89" t="n">
        <v>6</v>
      </c>
      <c r="U37" s="89" t="n">
        <v>2</v>
      </c>
      <c r="V37" s="89" t="n">
        <v>13</v>
      </c>
      <c r="W37" s="89" t="n">
        <v>1</v>
      </c>
      <c r="X37" s="89" t="n">
        <v>1</v>
      </c>
      <c r="Y37" s="89" t="n">
        <v>0</v>
      </c>
      <c r="Z37" s="89"/>
      <c r="AA37" s="89"/>
      <c r="AB37" s="89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6277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89" t="n">
        <v>259</v>
      </c>
      <c r="I38" s="89" t="n">
        <v>1349</v>
      </c>
      <c r="J38" s="89" t="n">
        <v>492</v>
      </c>
      <c r="K38" s="89" t="n">
        <v>867</v>
      </c>
      <c r="L38" s="89" t="n">
        <v>245</v>
      </c>
      <c r="M38" s="191"/>
      <c r="N38" s="191"/>
      <c r="O38" s="191"/>
      <c r="P38" s="89" t="n">
        <v>30</v>
      </c>
      <c r="Q38" s="89" t="n">
        <v>3</v>
      </c>
      <c r="R38" s="89" t="n">
        <v>4</v>
      </c>
      <c r="S38" s="89" t="n">
        <v>4</v>
      </c>
      <c r="T38" s="89" t="n">
        <v>5</v>
      </c>
      <c r="U38" s="89" t="n">
        <v>2</v>
      </c>
      <c r="V38" s="89" t="n">
        <v>2</v>
      </c>
      <c r="W38" s="89" t="n">
        <v>4</v>
      </c>
      <c r="X38" s="89" t="n">
        <v>4</v>
      </c>
      <c r="Y38" s="89" t="n">
        <v>2</v>
      </c>
      <c r="Z38" s="89"/>
      <c r="AA38" s="89"/>
      <c r="AB38" s="89"/>
      <c r="AC38" s="180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5792</v>
      </c>
      <c r="D39" s="89" t="n">
        <v>0</v>
      </c>
      <c r="E39" s="89" t="n">
        <v>0</v>
      </c>
      <c r="F39" s="89" t="n">
        <v>362</v>
      </c>
      <c r="G39" s="89" t="n">
        <v>231</v>
      </c>
      <c r="H39" s="89" t="n">
        <v>4349</v>
      </c>
      <c r="I39" s="89" t="n">
        <v>222</v>
      </c>
      <c r="J39" s="89" t="n">
        <v>154</v>
      </c>
      <c r="K39" s="89" t="n">
        <v>285</v>
      </c>
      <c r="L39" s="89" t="n">
        <v>189</v>
      </c>
      <c r="M39" s="191"/>
      <c r="N39" s="191"/>
      <c r="O39" s="191"/>
      <c r="P39" s="89" t="n">
        <v>6</v>
      </c>
      <c r="Q39" s="89" t="n">
        <v>0</v>
      </c>
      <c r="R39" s="89" t="n">
        <v>0</v>
      </c>
      <c r="S39" s="89" t="n">
        <v>2</v>
      </c>
      <c r="T39" s="89" t="n">
        <v>1</v>
      </c>
      <c r="U39" s="89" t="n">
        <v>1</v>
      </c>
      <c r="V39" s="89" t="n">
        <v>1</v>
      </c>
      <c r="W39" s="89" t="n">
        <v>1</v>
      </c>
      <c r="X39" s="89" t="n">
        <v>0</v>
      </c>
      <c r="Y39" s="89" t="n">
        <v>0</v>
      </c>
      <c r="Z39" s="89"/>
      <c r="AA39" s="89"/>
      <c r="AB39" s="89"/>
    </row>
    <row r="40" customFormat="false" ht="13.5" hidden="false" customHeight="false" outlineLevel="0" collapsed="false">
      <c r="A40" s="184" t="n">
        <v>400</v>
      </c>
      <c r="B40" s="185" t="s">
        <v>110</v>
      </c>
      <c r="C40" s="95" t="n">
        <v>98804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95" t="n">
        <v>7898</v>
      </c>
      <c r="I40" s="95" t="n">
        <v>14078</v>
      </c>
      <c r="J40" s="95" t="n">
        <v>12078</v>
      </c>
      <c r="K40" s="95" t="n">
        <v>7420</v>
      </c>
      <c r="L40" s="95" t="n">
        <v>11125</v>
      </c>
      <c r="M40" s="191"/>
      <c r="N40" s="191"/>
      <c r="O40" s="191"/>
      <c r="P40" s="95" t="n">
        <v>357</v>
      </c>
      <c r="Q40" s="95" t="n">
        <v>37</v>
      </c>
      <c r="R40" s="95" t="n">
        <v>41</v>
      </c>
      <c r="S40" s="95" t="n">
        <v>35</v>
      </c>
      <c r="T40" s="95" t="n">
        <v>33</v>
      </c>
      <c r="U40" s="95" t="n">
        <v>27</v>
      </c>
      <c r="V40" s="95" t="n">
        <v>48</v>
      </c>
      <c r="W40" s="95" t="n">
        <v>69</v>
      </c>
      <c r="X40" s="95" t="n">
        <v>32</v>
      </c>
      <c r="Y40" s="95" t="n">
        <v>35</v>
      </c>
      <c r="Z40" s="89"/>
      <c r="AA40" s="89"/>
      <c r="AB40" s="89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7238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89" t="n">
        <v>257</v>
      </c>
      <c r="I41" s="89" t="n">
        <v>881</v>
      </c>
      <c r="J41" s="89" t="n">
        <v>1014</v>
      </c>
      <c r="K41" s="89" t="n">
        <v>767</v>
      </c>
      <c r="L41" s="89" t="n">
        <v>1556</v>
      </c>
      <c r="M41" s="191"/>
      <c r="N41" s="191"/>
      <c r="O41" s="191"/>
      <c r="P41" s="89" t="n">
        <v>43</v>
      </c>
      <c r="Q41" s="89" t="n">
        <v>2</v>
      </c>
      <c r="R41" s="89" t="n">
        <v>5</v>
      </c>
      <c r="S41" s="89" t="n">
        <v>4</v>
      </c>
      <c r="T41" s="89" t="n">
        <v>5</v>
      </c>
      <c r="U41" s="89" t="n">
        <v>2</v>
      </c>
      <c r="V41" s="89" t="n">
        <v>6</v>
      </c>
      <c r="W41" s="89" t="n">
        <v>10</v>
      </c>
      <c r="X41" s="89" t="n">
        <v>4</v>
      </c>
      <c r="Y41" s="89" t="n">
        <v>5</v>
      </c>
      <c r="Z41" s="89"/>
      <c r="AA41" s="89"/>
      <c r="AB41" s="89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16916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89" t="n">
        <v>0</v>
      </c>
      <c r="I42" s="89" t="n">
        <v>5313</v>
      </c>
      <c r="J42" s="89" t="n">
        <v>606</v>
      </c>
      <c r="K42" s="89" t="n">
        <v>1224</v>
      </c>
      <c r="L42" s="89" t="n">
        <v>278</v>
      </c>
      <c r="M42" s="191"/>
      <c r="N42" s="191"/>
      <c r="O42" s="191"/>
      <c r="P42" s="89" t="n">
        <v>23</v>
      </c>
      <c r="Q42" s="89" t="n">
        <v>4</v>
      </c>
      <c r="R42" s="89" t="n">
        <v>5</v>
      </c>
      <c r="S42" s="89" t="n">
        <v>3</v>
      </c>
      <c r="T42" s="89" t="n">
        <v>0</v>
      </c>
      <c r="U42" s="89" t="n">
        <v>0</v>
      </c>
      <c r="V42" s="89" t="n">
        <v>3</v>
      </c>
      <c r="W42" s="89" t="n">
        <v>4</v>
      </c>
      <c r="X42" s="89" t="n">
        <v>3</v>
      </c>
      <c r="Y42" s="89" t="n">
        <v>1</v>
      </c>
      <c r="Z42" s="89"/>
      <c r="AA42" s="89"/>
      <c r="AB42" s="89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16462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89" t="n">
        <v>818</v>
      </c>
      <c r="I43" s="89" t="n">
        <v>2721</v>
      </c>
      <c r="J43" s="89" t="n">
        <v>4049</v>
      </c>
      <c r="K43" s="89" t="n">
        <v>645</v>
      </c>
      <c r="L43" s="89" t="n">
        <v>1556</v>
      </c>
      <c r="M43" s="191"/>
      <c r="N43" s="191"/>
      <c r="O43" s="191"/>
      <c r="P43" s="89" t="n">
        <v>76</v>
      </c>
      <c r="Q43" s="89" t="n">
        <v>11</v>
      </c>
      <c r="R43" s="89" t="n">
        <v>3</v>
      </c>
      <c r="S43" s="89" t="n">
        <v>7</v>
      </c>
      <c r="T43" s="89" t="n">
        <v>9</v>
      </c>
      <c r="U43" s="89" t="n">
        <v>6</v>
      </c>
      <c r="V43" s="89" t="n">
        <v>12</v>
      </c>
      <c r="W43" s="89" t="n">
        <v>13</v>
      </c>
      <c r="X43" s="89" t="n">
        <v>5</v>
      </c>
      <c r="Y43" s="89" t="n">
        <v>10</v>
      </c>
      <c r="Z43" s="89"/>
      <c r="AA43" s="89"/>
      <c r="AB43" s="89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1140</v>
      </c>
      <c r="D44" s="89" t="n">
        <v>0</v>
      </c>
      <c r="E44" s="89" t="n">
        <v>126</v>
      </c>
      <c r="F44" s="89" t="n">
        <v>263</v>
      </c>
      <c r="G44" s="89" t="n">
        <v>209</v>
      </c>
      <c r="H44" s="89" t="n">
        <v>167</v>
      </c>
      <c r="I44" s="89" t="n">
        <v>132</v>
      </c>
      <c r="J44" s="89" t="n">
        <v>0</v>
      </c>
      <c r="K44" s="89" t="n">
        <v>0</v>
      </c>
      <c r="L44" s="89" t="n">
        <v>243</v>
      </c>
      <c r="M44" s="191"/>
      <c r="N44" s="191"/>
      <c r="O44" s="191"/>
      <c r="P44" s="89" t="n">
        <v>11</v>
      </c>
      <c r="Q44" s="89" t="n">
        <v>0</v>
      </c>
      <c r="R44" s="89" t="n">
        <v>1</v>
      </c>
      <c r="S44" s="89" t="n">
        <v>1</v>
      </c>
      <c r="T44" s="89" t="n">
        <v>1</v>
      </c>
      <c r="U44" s="89" t="n">
        <v>2</v>
      </c>
      <c r="V44" s="89" t="n">
        <v>2</v>
      </c>
      <c r="W44" s="89" t="n">
        <v>0</v>
      </c>
      <c r="X44" s="89" t="n">
        <v>0</v>
      </c>
      <c r="Y44" s="89" t="n">
        <v>4</v>
      </c>
      <c r="Z44" s="89"/>
      <c r="AA44" s="89"/>
      <c r="AB44" s="89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10216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89" t="n">
        <v>824</v>
      </c>
      <c r="I45" s="89" t="n">
        <v>1087</v>
      </c>
      <c r="J45" s="89" t="n">
        <v>1333</v>
      </c>
      <c r="K45" s="89" t="n">
        <v>2599</v>
      </c>
      <c r="L45" s="89" t="n">
        <v>493</v>
      </c>
      <c r="M45" s="191"/>
      <c r="N45" s="191"/>
      <c r="O45" s="191"/>
      <c r="P45" s="89" t="n">
        <v>44</v>
      </c>
      <c r="Q45" s="89" t="n">
        <v>5</v>
      </c>
      <c r="R45" s="89" t="n">
        <v>10</v>
      </c>
      <c r="S45" s="89" t="n">
        <v>5</v>
      </c>
      <c r="T45" s="89" t="n">
        <v>1</v>
      </c>
      <c r="U45" s="89" t="n">
        <v>0</v>
      </c>
      <c r="V45" s="89" t="n">
        <v>6</v>
      </c>
      <c r="W45" s="89" t="n">
        <v>3</v>
      </c>
      <c r="X45" s="89" t="n">
        <v>10</v>
      </c>
      <c r="Y45" s="89" t="n">
        <v>4</v>
      </c>
      <c r="Z45" s="89"/>
      <c r="AA45" s="89"/>
      <c r="AB45" s="89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23256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89" t="n">
        <v>4079</v>
      </c>
      <c r="I46" s="89" t="n">
        <v>1797</v>
      </c>
      <c r="J46" s="89" t="n">
        <v>2191</v>
      </c>
      <c r="K46" s="89" t="n">
        <v>581</v>
      </c>
      <c r="L46" s="89" t="n">
        <v>5999</v>
      </c>
      <c r="M46" s="191"/>
      <c r="N46" s="191"/>
      <c r="O46" s="191"/>
      <c r="P46" s="89" t="n">
        <v>32</v>
      </c>
      <c r="Q46" s="89" t="n">
        <v>2</v>
      </c>
      <c r="R46" s="89" t="n">
        <v>6</v>
      </c>
      <c r="S46" s="89" t="n">
        <v>5</v>
      </c>
      <c r="T46" s="89" t="n">
        <v>3</v>
      </c>
      <c r="U46" s="89" t="n">
        <v>3</v>
      </c>
      <c r="V46" s="89" t="n">
        <v>3</v>
      </c>
      <c r="W46" s="89" t="n">
        <v>3</v>
      </c>
      <c r="X46" s="89" t="n">
        <v>3</v>
      </c>
      <c r="Y46" s="89" t="n">
        <v>4</v>
      </c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6" t="s">
        <v>117</v>
      </c>
      <c r="C47" s="89" t="n">
        <v>23576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89" t="n">
        <v>1753</v>
      </c>
      <c r="I47" s="89" t="n">
        <v>2147</v>
      </c>
      <c r="J47" s="89" t="n">
        <v>2885</v>
      </c>
      <c r="K47" s="89" t="n">
        <v>1604</v>
      </c>
      <c r="L47" s="89" t="n">
        <v>1000</v>
      </c>
      <c r="M47" s="191"/>
      <c r="N47" s="191"/>
      <c r="O47" s="191"/>
      <c r="P47" s="89" t="n">
        <v>128</v>
      </c>
      <c r="Q47" s="89" t="n">
        <v>13</v>
      </c>
      <c r="R47" s="89" t="n">
        <v>11</v>
      </c>
      <c r="S47" s="89" t="n">
        <v>10</v>
      </c>
      <c r="T47" s="89" t="n">
        <v>14</v>
      </c>
      <c r="U47" s="89" t="n">
        <v>14</v>
      </c>
      <c r="V47" s="89" t="n">
        <v>16</v>
      </c>
      <c r="W47" s="89" t="n">
        <v>36</v>
      </c>
      <c r="X47" s="89" t="n">
        <v>7</v>
      </c>
      <c r="Y47" s="89" t="n">
        <v>7</v>
      </c>
      <c r="Z47" s="89"/>
      <c r="AA47" s="89"/>
      <c r="AB47" s="89"/>
    </row>
    <row r="48" customFormat="false" ht="13.5" hidden="false" customHeight="false" outlineLevel="0" collapsed="false">
      <c r="A48" s="184" t="n">
        <v>420</v>
      </c>
      <c r="B48" s="185" t="s">
        <v>118</v>
      </c>
      <c r="C48" s="95" t="n">
        <v>2358</v>
      </c>
      <c r="D48" s="95" t="n">
        <v>217</v>
      </c>
      <c r="E48" s="95" t="n">
        <v>111</v>
      </c>
      <c r="F48" s="95" t="n">
        <v>95</v>
      </c>
      <c r="G48" s="95" t="n">
        <v>461</v>
      </c>
      <c r="H48" s="95" t="n">
        <v>0</v>
      </c>
      <c r="I48" s="95" t="n">
        <v>418</v>
      </c>
      <c r="J48" s="95" t="n">
        <v>360</v>
      </c>
      <c r="K48" s="95" t="n">
        <v>696</v>
      </c>
      <c r="L48" s="95" t="n">
        <v>0</v>
      </c>
      <c r="M48" s="191"/>
      <c r="N48" s="191"/>
      <c r="O48" s="191"/>
      <c r="P48" s="95" t="n">
        <v>8</v>
      </c>
      <c r="Q48" s="95" t="n">
        <v>1</v>
      </c>
      <c r="R48" s="95" t="n">
        <v>0</v>
      </c>
      <c r="S48" s="95" t="n">
        <v>0</v>
      </c>
      <c r="T48" s="95" t="n">
        <v>2</v>
      </c>
      <c r="U48" s="95" t="n">
        <v>0</v>
      </c>
      <c r="V48" s="95" t="n">
        <v>3</v>
      </c>
      <c r="W48" s="95" t="n">
        <v>1</v>
      </c>
      <c r="X48" s="95" t="n">
        <v>1</v>
      </c>
      <c r="Y48" s="95" t="n">
        <v>0</v>
      </c>
      <c r="Z48" s="89"/>
      <c r="AA48" s="89"/>
      <c r="AB48" s="89"/>
      <c r="AC48" s="180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575</v>
      </c>
      <c r="D49" s="89" t="n">
        <v>0</v>
      </c>
      <c r="E49" s="89" t="n">
        <v>0</v>
      </c>
      <c r="F49" s="89" t="n">
        <v>52</v>
      </c>
      <c r="G49" s="89" t="n">
        <v>234</v>
      </c>
      <c r="H49" s="89" t="n">
        <v>0</v>
      </c>
      <c r="I49" s="89" t="n">
        <v>289</v>
      </c>
      <c r="J49" s="89" t="n">
        <v>0</v>
      </c>
      <c r="K49" s="89" t="n">
        <v>0</v>
      </c>
      <c r="L49" s="89" t="n">
        <v>0</v>
      </c>
      <c r="M49" s="191"/>
      <c r="N49" s="191"/>
      <c r="O49" s="191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1</v>
      </c>
      <c r="U49" s="89" t="n">
        <v>0</v>
      </c>
      <c r="V49" s="89" t="n">
        <v>2</v>
      </c>
      <c r="W49" s="89" t="n">
        <v>0</v>
      </c>
      <c r="X49" s="89" t="n">
        <v>0</v>
      </c>
      <c r="Y49" s="89" t="n">
        <v>0</v>
      </c>
      <c r="Z49" s="89"/>
      <c r="AA49" s="89"/>
      <c r="AB49" s="89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1421</v>
      </c>
      <c r="D50" s="89" t="n">
        <v>15</v>
      </c>
      <c r="E50" s="89" t="n">
        <v>111</v>
      </c>
      <c r="F50" s="89" t="n">
        <v>43</v>
      </c>
      <c r="G50" s="89" t="n">
        <v>227</v>
      </c>
      <c r="H50" s="89" t="n">
        <v>0</v>
      </c>
      <c r="I50" s="89" t="n">
        <v>129</v>
      </c>
      <c r="J50" s="89" t="n">
        <v>200</v>
      </c>
      <c r="K50" s="89" t="n">
        <v>696</v>
      </c>
      <c r="L50" s="89" t="n">
        <v>0</v>
      </c>
      <c r="M50" s="191"/>
      <c r="N50" s="191"/>
      <c r="O50" s="191"/>
      <c r="P50" s="89" t="n">
        <v>3</v>
      </c>
      <c r="Q50" s="89" t="n">
        <v>0</v>
      </c>
      <c r="R50" s="89" t="n">
        <v>0</v>
      </c>
      <c r="S50" s="89" t="n">
        <v>0</v>
      </c>
      <c r="T50" s="89" t="n">
        <v>1</v>
      </c>
      <c r="U50" s="89" t="n">
        <v>0</v>
      </c>
      <c r="V50" s="89" t="n">
        <v>1</v>
      </c>
      <c r="W50" s="89" t="n">
        <v>0</v>
      </c>
      <c r="X50" s="89" t="n">
        <v>1</v>
      </c>
      <c r="Y50" s="89" t="n">
        <v>0</v>
      </c>
      <c r="Z50" s="89"/>
      <c r="AA50" s="89"/>
      <c r="AB50" s="89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191"/>
      <c r="N51" s="191"/>
      <c r="O51" s="191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/>
      <c r="AA51" s="89"/>
      <c r="AB51" s="89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36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160</v>
      </c>
      <c r="K52" s="89" t="n">
        <v>0</v>
      </c>
      <c r="L52" s="89" t="n">
        <v>0</v>
      </c>
      <c r="M52" s="191"/>
      <c r="N52" s="191"/>
      <c r="O52" s="191"/>
      <c r="P52" s="89" t="n">
        <v>2</v>
      </c>
      <c r="Q52" s="89" t="n">
        <v>1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1</v>
      </c>
      <c r="X52" s="89" t="n">
        <v>0</v>
      </c>
      <c r="Y52" s="89" t="n">
        <v>0</v>
      </c>
      <c r="Z52" s="89"/>
      <c r="AA52" s="89"/>
      <c r="AB52" s="89"/>
    </row>
    <row r="53" customFormat="false" ht="13.5" hidden="false" customHeight="false" outlineLevel="0" collapsed="false">
      <c r="A53" s="184" t="n">
        <v>440</v>
      </c>
      <c r="B53" s="185" t="s">
        <v>123</v>
      </c>
      <c r="C53" s="95" t="n">
        <v>43846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95" t="n">
        <v>4620</v>
      </c>
      <c r="I53" s="95" t="n">
        <v>3677</v>
      </c>
      <c r="J53" s="95" t="n">
        <v>2448</v>
      </c>
      <c r="K53" s="95" t="n">
        <v>3080</v>
      </c>
      <c r="L53" s="95" t="n">
        <v>8760</v>
      </c>
      <c r="M53" s="191"/>
      <c r="N53" s="191"/>
      <c r="O53" s="191"/>
      <c r="P53" s="95" t="n">
        <v>151</v>
      </c>
      <c r="Q53" s="95" t="n">
        <v>14</v>
      </c>
      <c r="R53" s="95" t="n">
        <v>18</v>
      </c>
      <c r="S53" s="95" t="n">
        <v>11</v>
      </c>
      <c r="T53" s="95" t="n">
        <v>18</v>
      </c>
      <c r="U53" s="95" t="n">
        <v>17</v>
      </c>
      <c r="V53" s="95" t="n">
        <v>18</v>
      </c>
      <c r="W53" s="95" t="n">
        <v>21</v>
      </c>
      <c r="X53" s="95" t="n">
        <v>23</v>
      </c>
      <c r="Y53" s="95" t="n">
        <v>11</v>
      </c>
      <c r="Z53" s="89"/>
      <c r="AA53" s="89"/>
      <c r="AB53" s="89"/>
      <c r="AC53" s="180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5343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89" t="n">
        <v>527</v>
      </c>
      <c r="I54" s="89" t="n">
        <v>608</v>
      </c>
      <c r="J54" s="89" t="n">
        <v>221</v>
      </c>
      <c r="K54" s="89" t="n">
        <v>89</v>
      </c>
      <c r="L54" s="89" t="n">
        <v>568</v>
      </c>
      <c r="M54" s="191"/>
      <c r="N54" s="191"/>
      <c r="O54" s="191"/>
      <c r="P54" s="89" t="n">
        <v>18</v>
      </c>
      <c r="Q54" s="89" t="n">
        <v>3</v>
      </c>
      <c r="R54" s="89" t="n">
        <v>1</v>
      </c>
      <c r="S54" s="89" t="n">
        <v>2</v>
      </c>
      <c r="T54" s="89" t="n">
        <v>1</v>
      </c>
      <c r="U54" s="89" t="n">
        <v>2</v>
      </c>
      <c r="V54" s="89" t="n">
        <v>5</v>
      </c>
      <c r="W54" s="89" t="n">
        <v>2</v>
      </c>
      <c r="X54" s="89" t="n">
        <v>1</v>
      </c>
      <c r="Y54" s="89" t="n">
        <v>1</v>
      </c>
      <c r="Z54" s="89"/>
      <c r="AA54" s="89"/>
      <c r="AB54" s="89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5747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89" t="n">
        <v>608</v>
      </c>
      <c r="I55" s="89" t="n">
        <v>771</v>
      </c>
      <c r="J55" s="89" t="n">
        <v>682</v>
      </c>
      <c r="K55" s="89" t="n">
        <v>818</v>
      </c>
      <c r="L55" s="89" t="n">
        <v>115</v>
      </c>
      <c r="M55" s="191"/>
      <c r="N55" s="191"/>
      <c r="O55" s="191"/>
      <c r="P55" s="89" t="n">
        <v>36</v>
      </c>
      <c r="Q55" s="89" t="n">
        <v>3</v>
      </c>
      <c r="R55" s="89" t="n">
        <v>5</v>
      </c>
      <c r="S55" s="89" t="n">
        <v>5</v>
      </c>
      <c r="T55" s="89" t="n">
        <v>3</v>
      </c>
      <c r="U55" s="89" t="n">
        <v>3</v>
      </c>
      <c r="V55" s="89" t="n">
        <v>6</v>
      </c>
      <c r="W55" s="89" t="n">
        <v>6</v>
      </c>
      <c r="X55" s="89" t="n">
        <v>4</v>
      </c>
      <c r="Y55" s="89" t="n">
        <v>1</v>
      </c>
      <c r="Z55" s="89"/>
      <c r="AA55" s="89"/>
      <c r="AB55" s="89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2076</v>
      </c>
      <c r="D56" s="89" t="n">
        <v>1292</v>
      </c>
      <c r="E56" s="89" t="n">
        <v>0</v>
      </c>
      <c r="F56" s="89" t="n">
        <v>35</v>
      </c>
      <c r="G56" s="89" t="n">
        <v>215</v>
      </c>
      <c r="H56" s="89" t="n">
        <v>171</v>
      </c>
      <c r="I56" s="89" t="n">
        <v>138</v>
      </c>
      <c r="J56" s="89" t="n">
        <v>0</v>
      </c>
      <c r="K56" s="89" t="n">
        <v>225</v>
      </c>
      <c r="L56" s="89" t="n">
        <v>0</v>
      </c>
      <c r="M56" s="191"/>
      <c r="N56" s="191"/>
      <c r="O56" s="191"/>
      <c r="P56" s="89" t="n">
        <v>3</v>
      </c>
      <c r="Q56" s="89" t="n">
        <v>1</v>
      </c>
      <c r="R56" s="89" t="n">
        <v>0</v>
      </c>
      <c r="S56" s="89" t="n">
        <v>0</v>
      </c>
      <c r="T56" s="89" t="n">
        <v>1</v>
      </c>
      <c r="U56" s="89" t="n">
        <v>1</v>
      </c>
      <c r="V56" s="89" t="n">
        <v>0</v>
      </c>
      <c r="W56" s="89" t="n">
        <v>0</v>
      </c>
      <c r="X56" s="89" t="n">
        <v>0</v>
      </c>
      <c r="Y56" s="89" t="n">
        <v>0</v>
      </c>
      <c r="Z56" s="89"/>
      <c r="AA56" s="89"/>
      <c r="AB56" s="89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5473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89" t="n">
        <v>1964</v>
      </c>
      <c r="I57" s="89" t="n">
        <v>1261</v>
      </c>
      <c r="J57" s="89" t="n">
        <v>219</v>
      </c>
      <c r="K57" s="89" t="n">
        <v>801</v>
      </c>
      <c r="L57" s="89" t="n">
        <v>618</v>
      </c>
      <c r="M57" s="191"/>
      <c r="N57" s="191"/>
      <c r="O57" s="191"/>
      <c r="P57" s="89" t="n">
        <v>45</v>
      </c>
      <c r="Q57" s="89" t="n">
        <v>4</v>
      </c>
      <c r="R57" s="89" t="n">
        <v>6</v>
      </c>
      <c r="S57" s="89" t="n">
        <v>3</v>
      </c>
      <c r="T57" s="89" t="n">
        <v>8</v>
      </c>
      <c r="U57" s="89" t="n">
        <v>4</v>
      </c>
      <c r="V57" s="89" t="n">
        <v>5</v>
      </c>
      <c r="W57" s="89" t="n">
        <v>1</v>
      </c>
      <c r="X57" s="89" t="n">
        <v>11</v>
      </c>
      <c r="Y57" s="89" t="n">
        <v>3</v>
      </c>
      <c r="Z57" s="89"/>
      <c r="AA57" s="89"/>
      <c r="AB57" s="89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14054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89" t="n">
        <v>590</v>
      </c>
      <c r="I58" s="89" t="n">
        <v>899</v>
      </c>
      <c r="J58" s="89" t="n">
        <v>1326</v>
      </c>
      <c r="K58" s="89" t="n">
        <v>904</v>
      </c>
      <c r="L58" s="89" t="n">
        <v>7348</v>
      </c>
      <c r="M58" s="191"/>
      <c r="N58" s="191"/>
      <c r="O58" s="191"/>
      <c r="P58" s="89" t="n">
        <v>42</v>
      </c>
      <c r="Q58" s="89" t="n">
        <v>3</v>
      </c>
      <c r="R58" s="89" t="n">
        <v>6</v>
      </c>
      <c r="S58" s="89" t="n">
        <v>1</v>
      </c>
      <c r="T58" s="89" t="n">
        <v>5</v>
      </c>
      <c r="U58" s="89" t="n">
        <v>5</v>
      </c>
      <c r="V58" s="89" t="n">
        <v>2</v>
      </c>
      <c r="W58" s="89" t="n">
        <v>12</v>
      </c>
      <c r="X58" s="89" t="n">
        <v>3</v>
      </c>
      <c r="Y58" s="89" t="n">
        <v>5</v>
      </c>
      <c r="Z58" s="89"/>
      <c r="AA58" s="89"/>
      <c r="AB58" s="89"/>
    </row>
    <row r="59" customFormat="false" ht="13.5" hidden="false" customHeight="false" outlineLevel="0" collapsed="false">
      <c r="A59" s="187" t="n">
        <v>450</v>
      </c>
      <c r="B59" s="188" t="s">
        <v>129</v>
      </c>
      <c r="C59" s="99" t="n">
        <v>1153</v>
      </c>
      <c r="D59" s="99" t="n">
        <v>0</v>
      </c>
      <c r="E59" s="99" t="n">
        <v>39</v>
      </c>
      <c r="F59" s="99" t="n">
        <v>0</v>
      </c>
      <c r="G59" s="99" t="n">
        <v>0</v>
      </c>
      <c r="H59" s="99" t="n">
        <v>760</v>
      </c>
      <c r="I59" s="99" t="n">
        <v>0</v>
      </c>
      <c r="J59" s="99" t="n">
        <v>0</v>
      </c>
      <c r="K59" s="99" t="n">
        <v>243</v>
      </c>
      <c r="L59" s="99" t="n">
        <v>111</v>
      </c>
      <c r="M59" s="192"/>
      <c r="N59" s="192"/>
      <c r="O59" s="192"/>
      <c r="P59" s="99" t="n">
        <v>7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2</v>
      </c>
      <c r="V59" s="99" t="n">
        <v>0</v>
      </c>
      <c r="W59" s="99" t="n">
        <v>0</v>
      </c>
      <c r="X59" s="99" t="n">
        <v>4</v>
      </c>
      <c r="Y59" s="99" t="n">
        <v>1</v>
      </c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8" activeCellId="0" sqref="N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 t="n">
        <v>459</v>
      </c>
      <c r="K18" s="22" t="n">
        <v>693</v>
      </c>
      <c r="L18" s="26" t="n">
        <v>502</v>
      </c>
      <c r="M18" s="26" t="n">
        <v>466</v>
      </c>
      <c r="N18" s="22" t="n">
        <v>541</v>
      </c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 t="n">
        <v>2619</v>
      </c>
      <c r="K36" s="52" t="n">
        <v>3312</v>
      </c>
      <c r="L36" s="35" t="n">
        <v>3814</v>
      </c>
      <c r="M36" s="54" t="n">
        <v>4280</v>
      </c>
      <c r="N36" s="49" t="n">
        <v>4821</v>
      </c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4" activeCellId="0" sqref="C4:S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541</v>
      </c>
      <c r="D7" s="89" t="n">
        <v>235</v>
      </c>
      <c r="E7" s="89" t="n">
        <v>251</v>
      </c>
      <c r="F7" s="89" t="n">
        <v>1</v>
      </c>
      <c r="G7" s="89" t="n">
        <v>54</v>
      </c>
      <c r="H7" s="89" t="n">
        <v>495</v>
      </c>
      <c r="I7" s="89" t="n">
        <v>46</v>
      </c>
      <c r="J7" s="89" t="n">
        <v>26</v>
      </c>
      <c r="K7" s="89" t="n">
        <v>0</v>
      </c>
      <c r="L7" s="89" t="n">
        <v>18</v>
      </c>
      <c r="M7" s="89" t="n">
        <v>463</v>
      </c>
      <c r="N7" s="89" t="n">
        <v>78</v>
      </c>
      <c r="O7" s="89" t="n">
        <v>0</v>
      </c>
      <c r="P7" s="89" t="n">
        <v>0</v>
      </c>
      <c r="Q7" s="89" t="n">
        <v>70</v>
      </c>
      <c r="R7" s="89" t="n">
        <v>0</v>
      </c>
      <c r="S7" s="89" t="n">
        <v>8</v>
      </c>
      <c r="T7" s="89" t="n">
        <v>42515</v>
      </c>
      <c r="U7" s="89" t="n">
        <v>4692</v>
      </c>
      <c r="V7" s="89" t="n">
        <v>0</v>
      </c>
      <c r="W7" s="89" t="n">
        <v>0</v>
      </c>
      <c r="X7" s="89" t="n">
        <v>4354</v>
      </c>
      <c r="Y7" s="89" t="n">
        <v>0</v>
      </c>
      <c r="Z7" s="89" t="n">
        <v>338</v>
      </c>
    </row>
    <row r="8" customFormat="false" ht="16.5" hidden="false" customHeight="true" outlineLevel="0" collapsed="false">
      <c r="A8" s="87"/>
      <c r="B8" s="88" t="s">
        <v>80</v>
      </c>
      <c r="C8" s="89" t="n">
        <v>478</v>
      </c>
      <c r="D8" s="89" t="n">
        <v>195</v>
      </c>
      <c r="E8" s="89" t="n">
        <v>231</v>
      </c>
      <c r="F8" s="89" t="n">
        <v>1</v>
      </c>
      <c r="G8" s="89" t="n">
        <v>51</v>
      </c>
      <c r="H8" s="89" t="n">
        <v>439</v>
      </c>
      <c r="I8" s="89" t="n">
        <v>39</v>
      </c>
      <c r="J8" s="89" t="n">
        <v>25</v>
      </c>
      <c r="K8" s="89" t="n">
        <v>0</v>
      </c>
      <c r="L8" s="89" t="n">
        <v>14</v>
      </c>
      <c r="M8" s="89" t="n">
        <v>400</v>
      </c>
      <c r="N8" s="89" t="n">
        <v>78</v>
      </c>
      <c r="O8" s="89" t="n">
        <v>0</v>
      </c>
      <c r="P8" s="89" t="n">
        <v>0</v>
      </c>
      <c r="Q8" s="89" t="n">
        <v>70</v>
      </c>
      <c r="R8" s="89" t="n">
        <v>0</v>
      </c>
      <c r="S8" s="89" t="n">
        <v>8</v>
      </c>
      <c r="T8" s="89" t="n">
        <v>35883</v>
      </c>
      <c r="U8" s="89" t="n">
        <v>4692</v>
      </c>
      <c r="V8" s="89" t="n">
        <v>0</v>
      </c>
      <c r="W8" s="89" t="n">
        <v>0</v>
      </c>
      <c r="X8" s="89" t="n">
        <v>4354</v>
      </c>
      <c r="Y8" s="89" t="n">
        <v>0</v>
      </c>
      <c r="Z8" s="89" t="n">
        <v>338</v>
      </c>
    </row>
    <row r="9" customFormat="false" ht="16.5" hidden="false" customHeight="true" outlineLevel="0" collapsed="false">
      <c r="A9" s="90"/>
      <c r="B9" s="91" t="s">
        <v>81</v>
      </c>
      <c r="C9" s="92" t="n">
        <v>63</v>
      </c>
      <c r="D9" s="92" t="n">
        <v>40</v>
      </c>
      <c r="E9" s="92" t="n">
        <v>20</v>
      </c>
      <c r="F9" s="92" t="n">
        <v>0</v>
      </c>
      <c r="G9" s="92" t="n">
        <v>3</v>
      </c>
      <c r="H9" s="92" t="n">
        <v>56</v>
      </c>
      <c r="I9" s="92" t="n">
        <v>7</v>
      </c>
      <c r="J9" s="92" t="n">
        <v>1</v>
      </c>
      <c r="K9" s="92" t="n">
        <v>0</v>
      </c>
      <c r="L9" s="92" t="n">
        <v>4</v>
      </c>
      <c r="M9" s="92" t="n">
        <v>63</v>
      </c>
      <c r="N9" s="92" t="n">
        <v>0</v>
      </c>
      <c r="O9" s="92" t="n">
        <v>0</v>
      </c>
      <c r="P9" s="92" t="n">
        <v>0</v>
      </c>
      <c r="Q9" s="92" t="n">
        <v>0</v>
      </c>
      <c r="R9" s="92" t="n">
        <v>0</v>
      </c>
      <c r="S9" s="92" t="n">
        <v>0</v>
      </c>
      <c r="T9" s="92" t="n">
        <v>6632</v>
      </c>
      <c r="U9" s="92" t="n">
        <v>0</v>
      </c>
      <c r="V9" s="92" t="n">
        <v>0</v>
      </c>
      <c r="W9" s="92" t="n">
        <v>0</v>
      </c>
      <c r="X9" s="92" t="n">
        <v>0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10</v>
      </c>
      <c r="D10" s="89" t="n">
        <v>56</v>
      </c>
      <c r="E10" s="89" t="n">
        <v>39</v>
      </c>
      <c r="F10" s="89" t="n">
        <v>1</v>
      </c>
      <c r="G10" s="89" t="n">
        <v>14</v>
      </c>
      <c r="H10" s="89" t="n">
        <v>107</v>
      </c>
      <c r="I10" s="89" t="n">
        <v>3</v>
      </c>
      <c r="J10" s="89" t="n">
        <v>0</v>
      </c>
      <c r="K10" s="89" t="n">
        <v>0</v>
      </c>
      <c r="L10" s="89" t="n">
        <v>3</v>
      </c>
      <c r="M10" s="89" t="n">
        <v>77</v>
      </c>
      <c r="N10" s="89" t="n">
        <v>33</v>
      </c>
      <c r="O10" s="89" t="n">
        <v>0</v>
      </c>
      <c r="P10" s="89" t="n">
        <v>0</v>
      </c>
      <c r="Q10" s="89" t="n">
        <v>33</v>
      </c>
      <c r="R10" s="89" t="n">
        <v>0</v>
      </c>
      <c r="S10" s="89" t="n">
        <v>0</v>
      </c>
      <c r="T10" s="89" t="n">
        <v>9317</v>
      </c>
      <c r="U10" s="89" t="n">
        <v>1946</v>
      </c>
      <c r="V10" s="89" t="n">
        <v>0</v>
      </c>
      <c r="W10" s="89" t="n">
        <v>0</v>
      </c>
      <c r="X10" s="89" t="n">
        <v>1946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108</v>
      </c>
      <c r="D11" s="89" t="n">
        <v>25</v>
      </c>
      <c r="E11" s="89" t="n">
        <v>78</v>
      </c>
      <c r="F11" s="89" t="n">
        <v>0</v>
      </c>
      <c r="G11" s="89" t="n">
        <v>5</v>
      </c>
      <c r="H11" s="89" t="n">
        <v>108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89</v>
      </c>
      <c r="N11" s="89" t="n">
        <v>19</v>
      </c>
      <c r="O11" s="89" t="n">
        <v>0</v>
      </c>
      <c r="P11" s="89" t="n">
        <v>0</v>
      </c>
      <c r="Q11" s="89" t="n">
        <v>19</v>
      </c>
      <c r="R11" s="89" t="n">
        <v>0</v>
      </c>
      <c r="S11" s="89" t="n">
        <v>0</v>
      </c>
      <c r="T11" s="89" t="n">
        <v>5907</v>
      </c>
      <c r="U11" s="89" t="n">
        <v>977</v>
      </c>
      <c r="V11" s="89" t="n">
        <v>0</v>
      </c>
      <c r="W11" s="89" t="n">
        <v>0</v>
      </c>
      <c r="X11" s="89" t="n">
        <v>977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17</v>
      </c>
      <c r="D12" s="89" t="n">
        <v>76</v>
      </c>
      <c r="E12" s="89" t="n">
        <v>25</v>
      </c>
      <c r="F12" s="89" t="n">
        <v>0</v>
      </c>
      <c r="G12" s="89" t="n">
        <v>16</v>
      </c>
      <c r="H12" s="89" t="n">
        <v>107</v>
      </c>
      <c r="I12" s="89" t="n">
        <v>10</v>
      </c>
      <c r="J12" s="89" t="n">
        <v>2</v>
      </c>
      <c r="K12" s="89" t="n">
        <v>0</v>
      </c>
      <c r="L12" s="89" t="n">
        <v>8</v>
      </c>
      <c r="M12" s="89" t="n">
        <v>102</v>
      </c>
      <c r="N12" s="89" t="n">
        <v>15</v>
      </c>
      <c r="O12" s="89" t="n">
        <v>0</v>
      </c>
      <c r="P12" s="89" t="n">
        <v>0</v>
      </c>
      <c r="Q12" s="89" t="n">
        <v>15</v>
      </c>
      <c r="R12" s="89" t="n">
        <v>0</v>
      </c>
      <c r="S12" s="89" t="n">
        <v>0</v>
      </c>
      <c r="T12" s="89" t="n">
        <v>11171</v>
      </c>
      <c r="U12" s="89" t="n">
        <v>1069</v>
      </c>
      <c r="V12" s="89" t="n">
        <v>0</v>
      </c>
      <c r="W12" s="89" t="n">
        <v>0</v>
      </c>
      <c r="X12" s="89" t="n">
        <v>1069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8</v>
      </c>
      <c r="D13" s="89" t="n">
        <v>8</v>
      </c>
      <c r="E13" s="89" t="n">
        <v>0</v>
      </c>
      <c r="F13" s="89" t="n">
        <v>0</v>
      </c>
      <c r="G13" s="89" t="n">
        <v>0</v>
      </c>
      <c r="H13" s="89" t="n">
        <v>6</v>
      </c>
      <c r="I13" s="89" t="n">
        <v>2</v>
      </c>
      <c r="J13" s="89" t="n">
        <v>0</v>
      </c>
      <c r="K13" s="89" t="n">
        <v>0</v>
      </c>
      <c r="L13" s="89" t="n">
        <v>2</v>
      </c>
      <c r="M13" s="89" t="n">
        <v>7</v>
      </c>
      <c r="N13" s="89" t="n">
        <v>1</v>
      </c>
      <c r="O13" s="89" t="n">
        <v>0</v>
      </c>
      <c r="P13" s="89" t="n">
        <v>0</v>
      </c>
      <c r="Q13" s="89" t="n">
        <v>1</v>
      </c>
      <c r="R13" s="89" t="n">
        <v>0</v>
      </c>
      <c r="S13" s="89" t="n">
        <v>0</v>
      </c>
      <c r="T13" s="89" t="n">
        <v>761</v>
      </c>
      <c r="U13" s="89" t="n">
        <v>124</v>
      </c>
      <c r="V13" s="89" t="n">
        <v>0</v>
      </c>
      <c r="W13" s="89" t="n">
        <v>0</v>
      </c>
      <c r="X13" s="89" t="n">
        <v>124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20</v>
      </c>
      <c r="D14" s="89" t="n">
        <v>7</v>
      </c>
      <c r="E14" s="89" t="n">
        <v>6</v>
      </c>
      <c r="F14" s="89" t="n">
        <v>0</v>
      </c>
      <c r="G14" s="89" t="n">
        <v>7</v>
      </c>
      <c r="H14" s="89" t="n">
        <v>20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20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1680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9</v>
      </c>
      <c r="D15" s="89" t="n">
        <v>4</v>
      </c>
      <c r="E15" s="89" t="n">
        <v>0</v>
      </c>
      <c r="F15" s="89" t="n">
        <v>0</v>
      </c>
      <c r="G15" s="89" t="n">
        <v>5</v>
      </c>
      <c r="H15" s="89" t="n">
        <v>9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9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804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43</v>
      </c>
      <c r="D16" s="89" t="n">
        <v>3</v>
      </c>
      <c r="E16" s="89" t="n">
        <v>39</v>
      </c>
      <c r="F16" s="89" t="n">
        <v>0</v>
      </c>
      <c r="G16" s="89" t="n">
        <v>1</v>
      </c>
      <c r="H16" s="89" t="n">
        <v>20</v>
      </c>
      <c r="I16" s="89" t="n">
        <v>23</v>
      </c>
      <c r="J16" s="89" t="n">
        <v>22</v>
      </c>
      <c r="K16" s="89" t="n">
        <v>0</v>
      </c>
      <c r="L16" s="89" t="n">
        <v>1</v>
      </c>
      <c r="M16" s="89" t="n">
        <v>41</v>
      </c>
      <c r="N16" s="89" t="n">
        <v>2</v>
      </c>
      <c r="O16" s="89" t="n">
        <v>0</v>
      </c>
      <c r="P16" s="89" t="n">
        <v>0</v>
      </c>
      <c r="Q16" s="89" t="n">
        <v>2</v>
      </c>
      <c r="R16" s="89" t="n">
        <v>0</v>
      </c>
      <c r="S16" s="89" t="n">
        <v>0</v>
      </c>
      <c r="T16" s="89" t="n">
        <v>2030</v>
      </c>
      <c r="U16" s="89" t="n">
        <v>238</v>
      </c>
      <c r="V16" s="89" t="n">
        <v>0</v>
      </c>
      <c r="W16" s="89" t="n">
        <v>0</v>
      </c>
      <c r="X16" s="89" t="n">
        <v>238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26</v>
      </c>
      <c r="D17" s="89" t="n">
        <v>10</v>
      </c>
      <c r="E17" s="89" t="n">
        <v>16</v>
      </c>
      <c r="F17" s="89" t="n">
        <v>0</v>
      </c>
      <c r="G17" s="89" t="n">
        <v>0</v>
      </c>
      <c r="H17" s="89" t="n">
        <v>25</v>
      </c>
      <c r="I17" s="89" t="n">
        <v>1</v>
      </c>
      <c r="J17" s="89" t="n">
        <v>1</v>
      </c>
      <c r="K17" s="89" t="n">
        <v>0</v>
      </c>
      <c r="L17" s="89" t="n">
        <v>0</v>
      </c>
      <c r="M17" s="89" t="n">
        <v>18</v>
      </c>
      <c r="N17" s="89" t="n">
        <v>8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8</v>
      </c>
      <c r="T17" s="89" t="n">
        <v>1609</v>
      </c>
      <c r="U17" s="89" t="n">
        <v>338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338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20</v>
      </c>
      <c r="D18" s="89" t="n">
        <v>2</v>
      </c>
      <c r="E18" s="89" t="n">
        <v>18</v>
      </c>
      <c r="F18" s="89" t="n">
        <v>0</v>
      </c>
      <c r="G18" s="89" t="n">
        <v>0</v>
      </c>
      <c r="H18" s="89" t="n">
        <v>2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20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1403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17</v>
      </c>
      <c r="D19" s="89" t="n">
        <v>4</v>
      </c>
      <c r="E19" s="89" t="n">
        <v>10</v>
      </c>
      <c r="F19" s="89" t="n">
        <v>0</v>
      </c>
      <c r="G19" s="89" t="n">
        <v>3</v>
      </c>
      <c r="H19" s="89" t="n">
        <v>17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17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1201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3</v>
      </c>
      <c r="D20" s="95" t="n">
        <v>3</v>
      </c>
      <c r="E20" s="95" t="n">
        <v>0</v>
      </c>
      <c r="F20" s="95" t="n">
        <v>0</v>
      </c>
      <c r="G20" s="95" t="n">
        <v>0</v>
      </c>
      <c r="H20" s="95" t="n">
        <v>3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3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42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3</v>
      </c>
      <c r="D21" s="89" t="n">
        <v>3</v>
      </c>
      <c r="E21" s="89" t="n">
        <v>0</v>
      </c>
      <c r="F21" s="89" t="n">
        <v>0</v>
      </c>
      <c r="G21" s="89" t="n">
        <v>0</v>
      </c>
      <c r="H21" s="89" t="n">
        <v>3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3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420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2</v>
      </c>
      <c r="D25" s="95" t="n">
        <v>2</v>
      </c>
      <c r="E25" s="95" t="n">
        <v>0</v>
      </c>
      <c r="F25" s="95" t="n">
        <v>0</v>
      </c>
      <c r="G25" s="95" t="n">
        <v>0</v>
      </c>
      <c r="H25" s="95" t="n">
        <v>2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2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245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2</v>
      </c>
      <c r="D26" s="89" t="n">
        <v>2</v>
      </c>
      <c r="E26" s="89" t="n">
        <v>0</v>
      </c>
      <c r="F26" s="89" t="n">
        <v>0</v>
      </c>
      <c r="G26" s="89" t="n">
        <v>0</v>
      </c>
      <c r="H26" s="89" t="n">
        <v>2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2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245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1</v>
      </c>
      <c r="D28" s="95" t="n">
        <v>1</v>
      </c>
      <c r="E28" s="95" t="n">
        <v>0</v>
      </c>
      <c r="F28" s="95" t="n">
        <v>0</v>
      </c>
      <c r="G28" s="95" t="n">
        <v>0</v>
      </c>
      <c r="H28" s="95" t="n">
        <v>1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1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228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1</v>
      </c>
      <c r="D29" s="89" t="n">
        <v>1</v>
      </c>
      <c r="E29" s="89" t="n">
        <v>0</v>
      </c>
      <c r="F29" s="89" t="n">
        <v>0</v>
      </c>
      <c r="G29" s="89" t="n">
        <v>0</v>
      </c>
      <c r="H29" s="89" t="n">
        <v>1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1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228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9</v>
      </c>
      <c r="D30" s="95" t="n">
        <v>3</v>
      </c>
      <c r="E30" s="95" t="n">
        <v>4</v>
      </c>
      <c r="F30" s="95" t="n">
        <v>0</v>
      </c>
      <c r="G30" s="95" t="n">
        <v>2</v>
      </c>
      <c r="H30" s="95" t="n">
        <v>9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9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746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8</v>
      </c>
      <c r="D31" s="89" t="n">
        <v>2</v>
      </c>
      <c r="E31" s="89" t="n">
        <v>4</v>
      </c>
      <c r="F31" s="89" t="n">
        <v>0</v>
      </c>
      <c r="G31" s="89" t="n">
        <v>2</v>
      </c>
      <c r="H31" s="89" t="n">
        <v>8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8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563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1</v>
      </c>
      <c r="D32" s="89" t="n">
        <v>1</v>
      </c>
      <c r="E32" s="89" t="n">
        <v>0</v>
      </c>
      <c r="F32" s="89" t="n">
        <v>0</v>
      </c>
      <c r="G32" s="89" t="n">
        <v>0</v>
      </c>
      <c r="H32" s="89" t="n">
        <v>1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1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183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0</v>
      </c>
      <c r="D33" s="89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2</v>
      </c>
      <c r="D34" s="95" t="n">
        <v>2</v>
      </c>
      <c r="E34" s="95" t="n">
        <v>0</v>
      </c>
      <c r="F34" s="95" t="n">
        <v>0</v>
      </c>
      <c r="G34" s="95" t="n">
        <v>0</v>
      </c>
      <c r="H34" s="95" t="n">
        <v>2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2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245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0</v>
      </c>
      <c r="D35" s="89" t="n">
        <v>0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2</v>
      </c>
      <c r="D36" s="89" t="n">
        <v>2</v>
      </c>
      <c r="E36" s="89" t="n">
        <v>0</v>
      </c>
      <c r="F36" s="89" t="n">
        <v>0</v>
      </c>
      <c r="G36" s="89" t="n">
        <v>0</v>
      </c>
      <c r="H36" s="89" t="n">
        <v>2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2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245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0</v>
      </c>
      <c r="D37" s="89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35</v>
      </c>
      <c r="D38" s="95" t="n">
        <v>22</v>
      </c>
      <c r="E38" s="95" t="n">
        <v>12</v>
      </c>
      <c r="F38" s="95" t="n">
        <v>0</v>
      </c>
      <c r="G38" s="95" t="n">
        <v>1</v>
      </c>
      <c r="H38" s="95" t="n">
        <v>28</v>
      </c>
      <c r="I38" s="95" t="n">
        <v>7</v>
      </c>
      <c r="J38" s="95" t="n">
        <v>1</v>
      </c>
      <c r="K38" s="95" t="n">
        <v>0</v>
      </c>
      <c r="L38" s="95" t="n">
        <v>4</v>
      </c>
      <c r="M38" s="95" t="n">
        <v>35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3671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5</v>
      </c>
      <c r="D39" s="89" t="n">
        <v>1</v>
      </c>
      <c r="E39" s="89" t="n">
        <v>4</v>
      </c>
      <c r="F39" s="89" t="n">
        <v>0</v>
      </c>
      <c r="G39" s="89" t="n">
        <v>0</v>
      </c>
      <c r="H39" s="89" t="n">
        <v>5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5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319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1</v>
      </c>
      <c r="D40" s="89" t="n">
        <v>1</v>
      </c>
      <c r="E40" s="89" t="n">
        <v>0</v>
      </c>
      <c r="F40" s="89" t="n">
        <v>0</v>
      </c>
      <c r="G40" s="89" t="n">
        <v>0</v>
      </c>
      <c r="H40" s="89" t="n">
        <v>1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1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209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10</v>
      </c>
      <c r="D41" s="89" t="n">
        <v>9</v>
      </c>
      <c r="E41" s="89" t="n">
        <v>0</v>
      </c>
      <c r="F41" s="89" t="n">
        <v>0</v>
      </c>
      <c r="G41" s="89" t="n">
        <v>1</v>
      </c>
      <c r="H41" s="89" t="n">
        <v>8</v>
      </c>
      <c r="I41" s="89" t="n">
        <v>2</v>
      </c>
      <c r="J41" s="89" t="n">
        <v>1</v>
      </c>
      <c r="K41" s="89" t="n">
        <v>0</v>
      </c>
      <c r="L41" s="89" t="n">
        <v>1</v>
      </c>
      <c r="M41" s="89" t="n">
        <v>1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1062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4</v>
      </c>
      <c r="D42" s="89" t="n">
        <v>0</v>
      </c>
      <c r="E42" s="89" t="n">
        <v>4</v>
      </c>
      <c r="F42" s="89" t="n">
        <v>0</v>
      </c>
      <c r="G42" s="89" t="n">
        <v>0</v>
      </c>
      <c r="H42" s="89" t="n">
        <v>4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4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243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4</v>
      </c>
      <c r="D43" s="89" t="n">
        <v>2</v>
      </c>
      <c r="E43" s="89" t="n">
        <v>2</v>
      </c>
      <c r="F43" s="89" t="n">
        <v>0</v>
      </c>
      <c r="G43" s="89" t="n">
        <v>0</v>
      </c>
      <c r="H43" s="89" t="n">
        <v>1</v>
      </c>
      <c r="I43" s="89" t="n">
        <v>3</v>
      </c>
      <c r="J43" s="89" t="n">
        <v>0</v>
      </c>
      <c r="K43" s="89" t="n">
        <v>0</v>
      </c>
      <c r="L43" s="89" t="n">
        <v>3</v>
      </c>
      <c r="M43" s="89" t="n">
        <v>4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394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4</v>
      </c>
      <c r="D44" s="89" t="n">
        <v>2</v>
      </c>
      <c r="E44" s="89" t="n">
        <v>2</v>
      </c>
      <c r="F44" s="89" t="n">
        <v>0</v>
      </c>
      <c r="G44" s="89" t="n">
        <v>0</v>
      </c>
      <c r="H44" s="89" t="n">
        <v>2</v>
      </c>
      <c r="I44" s="89" t="n">
        <v>2</v>
      </c>
      <c r="J44" s="89" t="n">
        <v>0</v>
      </c>
      <c r="K44" s="89" t="n">
        <v>0</v>
      </c>
      <c r="L44" s="89" t="n">
        <v>0</v>
      </c>
      <c r="M44" s="89" t="n">
        <v>4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471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7</v>
      </c>
      <c r="D45" s="89" t="n">
        <v>7</v>
      </c>
      <c r="E45" s="89" t="n">
        <v>0</v>
      </c>
      <c r="F45" s="89" t="n">
        <v>0</v>
      </c>
      <c r="G45" s="89" t="n">
        <v>0</v>
      </c>
      <c r="H45" s="89" t="n">
        <v>7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7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973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1</v>
      </c>
      <c r="D51" s="95" t="n">
        <v>7</v>
      </c>
      <c r="E51" s="95" t="n">
        <v>4</v>
      </c>
      <c r="F51" s="95" t="n">
        <v>0</v>
      </c>
      <c r="G51" s="95" t="n">
        <v>0</v>
      </c>
      <c r="H51" s="95" t="n">
        <v>11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11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1077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1</v>
      </c>
      <c r="D52" s="89" t="n">
        <v>1</v>
      </c>
      <c r="E52" s="89" t="n">
        <v>0</v>
      </c>
      <c r="F52" s="89" t="n">
        <v>0</v>
      </c>
      <c r="G52" s="89" t="n">
        <v>0</v>
      </c>
      <c r="H52" s="89" t="n">
        <v>1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117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1</v>
      </c>
      <c r="D53" s="89" t="n">
        <v>1</v>
      </c>
      <c r="E53" s="89" t="n">
        <v>0</v>
      </c>
      <c r="F53" s="89" t="n">
        <v>0</v>
      </c>
      <c r="G53" s="89" t="n">
        <v>0</v>
      </c>
      <c r="H53" s="89" t="n">
        <v>1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1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85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3</v>
      </c>
      <c r="D55" s="89" t="n">
        <v>3</v>
      </c>
      <c r="E55" s="89" t="n">
        <v>0</v>
      </c>
      <c r="F55" s="89" t="n">
        <v>0</v>
      </c>
      <c r="G55" s="89" t="n">
        <v>0</v>
      </c>
      <c r="H55" s="89" t="n">
        <v>3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3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374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5</v>
      </c>
      <c r="D56" s="89" t="n">
        <v>1</v>
      </c>
      <c r="E56" s="89" t="n">
        <v>4</v>
      </c>
      <c r="F56" s="89" t="n">
        <v>0</v>
      </c>
      <c r="G56" s="89" t="n">
        <v>0</v>
      </c>
      <c r="H56" s="89" t="n">
        <v>5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5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39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1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3" activeCellId="0" sqref="I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5686</v>
      </c>
      <c r="D7" s="117" t="n">
        <v>3336</v>
      </c>
      <c r="E7" s="117" t="n">
        <v>1820</v>
      </c>
      <c r="F7" s="117" t="n">
        <v>19</v>
      </c>
      <c r="G7" s="118" t="n">
        <v>511</v>
      </c>
      <c r="H7" s="116" t="n">
        <v>4965</v>
      </c>
      <c r="I7" s="117" t="n">
        <v>721</v>
      </c>
      <c r="J7" s="117" t="n">
        <v>281</v>
      </c>
      <c r="K7" s="117" t="n">
        <v>0</v>
      </c>
      <c r="L7" s="119" t="n">
        <v>259</v>
      </c>
      <c r="M7" s="120" t="n">
        <v>4934</v>
      </c>
      <c r="N7" s="117" t="n">
        <v>752</v>
      </c>
      <c r="O7" s="117" t="n">
        <v>0</v>
      </c>
      <c r="P7" s="117" t="n">
        <v>196</v>
      </c>
      <c r="Q7" s="117" t="n">
        <v>536</v>
      </c>
      <c r="R7" s="117" t="n">
        <v>0</v>
      </c>
      <c r="S7" s="119" t="n">
        <v>20</v>
      </c>
      <c r="T7" s="116" t="n">
        <v>529483</v>
      </c>
      <c r="U7" s="117" t="n">
        <v>56353</v>
      </c>
      <c r="V7" s="117" t="n">
        <v>0</v>
      </c>
      <c r="W7" s="117" t="n">
        <v>17103</v>
      </c>
      <c r="X7" s="117" t="n">
        <v>38278</v>
      </c>
      <c r="Y7" s="117" t="n">
        <v>0</v>
      </c>
      <c r="Z7" s="117" t="n">
        <v>972</v>
      </c>
    </row>
    <row r="8" customFormat="false" ht="13.5" hidden="false" customHeight="false" outlineLevel="0" collapsed="false">
      <c r="A8" s="87"/>
      <c r="B8" s="115" t="s">
        <v>80</v>
      </c>
      <c r="C8" s="116" t="n">
        <v>4854</v>
      </c>
      <c r="D8" s="117" t="n">
        <v>2723</v>
      </c>
      <c r="E8" s="117" t="n">
        <v>1653</v>
      </c>
      <c r="F8" s="117" t="n">
        <v>17</v>
      </c>
      <c r="G8" s="118" t="n">
        <v>461</v>
      </c>
      <c r="H8" s="116" t="n">
        <v>4262</v>
      </c>
      <c r="I8" s="117" t="n">
        <v>592</v>
      </c>
      <c r="J8" s="117" t="n">
        <v>251</v>
      </c>
      <c r="K8" s="117" t="n">
        <v>0</v>
      </c>
      <c r="L8" s="119" t="n">
        <v>187</v>
      </c>
      <c r="M8" s="120" t="n">
        <v>4124</v>
      </c>
      <c r="N8" s="117" t="n">
        <v>730</v>
      </c>
      <c r="O8" s="117" t="n">
        <v>0</v>
      </c>
      <c r="P8" s="117" t="n">
        <v>196</v>
      </c>
      <c r="Q8" s="117" t="n">
        <v>515</v>
      </c>
      <c r="R8" s="117" t="n">
        <v>0</v>
      </c>
      <c r="S8" s="119" t="n">
        <v>19</v>
      </c>
      <c r="T8" s="116" t="n">
        <v>432629</v>
      </c>
      <c r="U8" s="117" t="n">
        <v>54446</v>
      </c>
      <c r="V8" s="117" t="n">
        <v>0</v>
      </c>
      <c r="W8" s="117" t="n">
        <v>17103</v>
      </c>
      <c r="X8" s="117" t="n">
        <v>36403</v>
      </c>
      <c r="Y8" s="117" t="n">
        <v>0</v>
      </c>
      <c r="Z8" s="117" t="n">
        <v>940</v>
      </c>
    </row>
    <row r="9" customFormat="false" ht="13.5" hidden="false" customHeight="false" outlineLevel="0" collapsed="false">
      <c r="A9" s="90"/>
      <c r="B9" s="91" t="s">
        <v>81</v>
      </c>
      <c r="C9" s="121" t="n">
        <v>832</v>
      </c>
      <c r="D9" s="122" t="n">
        <v>613</v>
      </c>
      <c r="E9" s="122" t="n">
        <v>167</v>
      </c>
      <c r="F9" s="122" t="n">
        <v>2</v>
      </c>
      <c r="G9" s="123" t="n">
        <v>50</v>
      </c>
      <c r="H9" s="121" t="n">
        <v>703</v>
      </c>
      <c r="I9" s="122" t="n">
        <v>129</v>
      </c>
      <c r="J9" s="122" t="n">
        <v>30</v>
      </c>
      <c r="K9" s="122" t="n">
        <v>0</v>
      </c>
      <c r="L9" s="124" t="n">
        <v>72</v>
      </c>
      <c r="M9" s="125" t="n">
        <v>810</v>
      </c>
      <c r="N9" s="122" t="n">
        <v>22</v>
      </c>
      <c r="O9" s="122" t="n">
        <v>0</v>
      </c>
      <c r="P9" s="122" t="n">
        <v>0</v>
      </c>
      <c r="Q9" s="122" t="n">
        <v>21</v>
      </c>
      <c r="R9" s="122" t="n">
        <v>0</v>
      </c>
      <c r="S9" s="124" t="n">
        <v>1</v>
      </c>
      <c r="T9" s="121" t="n">
        <v>96854</v>
      </c>
      <c r="U9" s="122" t="n">
        <v>1907</v>
      </c>
      <c r="V9" s="122" t="n">
        <v>0</v>
      </c>
      <c r="W9" s="122" t="n">
        <v>0</v>
      </c>
      <c r="X9" s="122" t="n">
        <v>1875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378</v>
      </c>
      <c r="D10" s="127" t="n">
        <v>857</v>
      </c>
      <c r="E10" s="127" t="n">
        <v>404</v>
      </c>
      <c r="F10" s="127" t="n">
        <v>1</v>
      </c>
      <c r="G10" s="127" t="n">
        <v>116</v>
      </c>
      <c r="H10" s="127" t="n">
        <v>1217</v>
      </c>
      <c r="I10" s="127" t="n">
        <v>161</v>
      </c>
      <c r="J10" s="127" t="n">
        <v>51</v>
      </c>
      <c r="K10" s="127" t="n">
        <v>0</v>
      </c>
      <c r="L10" s="120" t="n">
        <v>110</v>
      </c>
      <c r="M10" s="126" t="n">
        <v>1094</v>
      </c>
      <c r="N10" s="127" t="n">
        <v>284</v>
      </c>
      <c r="O10" s="127" t="n">
        <v>0</v>
      </c>
      <c r="P10" s="127" t="n">
        <v>82</v>
      </c>
      <c r="Q10" s="127" t="n">
        <v>199</v>
      </c>
      <c r="R10" s="127" t="n">
        <v>0</v>
      </c>
      <c r="S10" s="120" t="n">
        <v>3</v>
      </c>
      <c r="T10" s="126" t="n">
        <v>122321</v>
      </c>
      <c r="U10" s="127" t="n">
        <v>22458</v>
      </c>
      <c r="V10" s="127" t="n">
        <v>0</v>
      </c>
      <c r="W10" s="127" t="n">
        <v>6546</v>
      </c>
      <c r="X10" s="127" t="n">
        <v>15737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871</v>
      </c>
      <c r="D11" s="117" t="n">
        <v>405</v>
      </c>
      <c r="E11" s="117" t="n">
        <v>409</v>
      </c>
      <c r="F11" s="117" t="n">
        <v>1</v>
      </c>
      <c r="G11" s="117" t="n">
        <v>56</v>
      </c>
      <c r="H11" s="117" t="n">
        <v>766</v>
      </c>
      <c r="I11" s="117" t="n">
        <v>105</v>
      </c>
      <c r="J11" s="117" t="n">
        <v>9</v>
      </c>
      <c r="K11" s="117" t="n">
        <v>0</v>
      </c>
      <c r="L11" s="120" t="n">
        <v>18</v>
      </c>
      <c r="M11" s="126" t="n">
        <v>665</v>
      </c>
      <c r="N11" s="117" t="n">
        <v>206</v>
      </c>
      <c r="O11" s="117" t="n">
        <v>0</v>
      </c>
      <c r="P11" s="117" t="n">
        <v>78</v>
      </c>
      <c r="Q11" s="117" t="n">
        <v>128</v>
      </c>
      <c r="R11" s="117" t="n">
        <v>0</v>
      </c>
      <c r="S11" s="120" t="n">
        <v>0</v>
      </c>
      <c r="T11" s="126" t="n">
        <v>65269</v>
      </c>
      <c r="U11" s="117" t="n">
        <v>15789</v>
      </c>
      <c r="V11" s="117" t="n">
        <v>0</v>
      </c>
      <c r="W11" s="117" t="n">
        <v>7353</v>
      </c>
      <c r="X11" s="117" t="n">
        <v>8436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395</v>
      </c>
      <c r="D12" s="117" t="n">
        <v>775</v>
      </c>
      <c r="E12" s="117" t="n">
        <v>424</v>
      </c>
      <c r="F12" s="117" t="n">
        <v>2</v>
      </c>
      <c r="G12" s="117" t="n">
        <v>194</v>
      </c>
      <c r="H12" s="117" t="n">
        <v>1274</v>
      </c>
      <c r="I12" s="117" t="n">
        <v>121</v>
      </c>
      <c r="J12" s="117" t="n">
        <v>108</v>
      </c>
      <c r="K12" s="117" t="n">
        <v>0</v>
      </c>
      <c r="L12" s="120" t="n">
        <v>13</v>
      </c>
      <c r="M12" s="126" t="n">
        <v>1189</v>
      </c>
      <c r="N12" s="117" t="n">
        <v>206</v>
      </c>
      <c r="O12" s="117" t="n">
        <v>0</v>
      </c>
      <c r="P12" s="117" t="n">
        <v>36</v>
      </c>
      <c r="Q12" s="117" t="n">
        <v>170</v>
      </c>
      <c r="R12" s="117" t="n">
        <v>0</v>
      </c>
      <c r="S12" s="120" t="n">
        <v>0</v>
      </c>
      <c r="T12" s="126" t="n">
        <v>123301</v>
      </c>
      <c r="U12" s="117" t="n">
        <v>13397</v>
      </c>
      <c r="V12" s="117" t="n">
        <v>0</v>
      </c>
      <c r="W12" s="117" t="n">
        <v>3204</v>
      </c>
      <c r="X12" s="117" t="n">
        <v>10193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107</v>
      </c>
      <c r="D13" s="117" t="n">
        <v>75</v>
      </c>
      <c r="E13" s="117" t="n">
        <v>23</v>
      </c>
      <c r="F13" s="117" t="n">
        <v>0</v>
      </c>
      <c r="G13" s="117" t="n">
        <v>9</v>
      </c>
      <c r="H13" s="117" t="n">
        <v>92</v>
      </c>
      <c r="I13" s="117" t="n">
        <v>15</v>
      </c>
      <c r="J13" s="117" t="n">
        <v>3</v>
      </c>
      <c r="K13" s="117" t="n">
        <v>0</v>
      </c>
      <c r="L13" s="120" t="n">
        <v>12</v>
      </c>
      <c r="M13" s="126" t="n">
        <v>105</v>
      </c>
      <c r="N13" s="117" t="n">
        <v>2</v>
      </c>
      <c r="O13" s="117" t="n">
        <v>0</v>
      </c>
      <c r="P13" s="117" t="n">
        <v>0</v>
      </c>
      <c r="Q13" s="117" t="n">
        <v>2</v>
      </c>
      <c r="R13" s="117" t="n">
        <v>0</v>
      </c>
      <c r="S13" s="120" t="n">
        <v>0</v>
      </c>
      <c r="T13" s="126" t="n">
        <v>12393</v>
      </c>
      <c r="U13" s="117" t="n">
        <v>243</v>
      </c>
      <c r="V13" s="117" t="n">
        <v>0</v>
      </c>
      <c r="W13" s="117" t="n">
        <v>0</v>
      </c>
      <c r="X13" s="117" t="n">
        <v>243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95</v>
      </c>
      <c r="D14" s="117" t="n">
        <v>107</v>
      </c>
      <c r="E14" s="117" t="n">
        <v>58</v>
      </c>
      <c r="F14" s="117" t="n">
        <v>0</v>
      </c>
      <c r="G14" s="117" t="n">
        <v>30</v>
      </c>
      <c r="H14" s="117" t="n">
        <v>164</v>
      </c>
      <c r="I14" s="117" t="n">
        <v>31</v>
      </c>
      <c r="J14" s="117" t="n">
        <v>13</v>
      </c>
      <c r="K14" s="117" t="n">
        <v>0</v>
      </c>
      <c r="L14" s="120" t="n">
        <v>6</v>
      </c>
      <c r="M14" s="126" t="n">
        <v>193</v>
      </c>
      <c r="N14" s="117" t="n">
        <v>2</v>
      </c>
      <c r="O14" s="117" t="n">
        <v>0</v>
      </c>
      <c r="P14" s="117" t="n">
        <v>0</v>
      </c>
      <c r="Q14" s="117" t="n">
        <v>2</v>
      </c>
      <c r="R14" s="117" t="n">
        <v>0</v>
      </c>
      <c r="S14" s="120" t="n">
        <v>0</v>
      </c>
      <c r="T14" s="126" t="n">
        <v>20935</v>
      </c>
      <c r="U14" s="117" t="n">
        <v>282</v>
      </c>
      <c r="V14" s="117" t="n">
        <v>0</v>
      </c>
      <c r="W14" s="117" t="n">
        <v>0</v>
      </c>
      <c r="X14" s="117" t="n">
        <v>282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271</v>
      </c>
      <c r="D15" s="117" t="n">
        <v>165</v>
      </c>
      <c r="E15" s="117" t="n">
        <v>73</v>
      </c>
      <c r="F15" s="117" t="n">
        <v>10</v>
      </c>
      <c r="G15" s="117" t="n">
        <v>23</v>
      </c>
      <c r="H15" s="117" t="n">
        <v>252</v>
      </c>
      <c r="I15" s="117" t="n">
        <v>19</v>
      </c>
      <c r="J15" s="117" t="n">
        <v>6</v>
      </c>
      <c r="K15" s="117" t="n">
        <v>0</v>
      </c>
      <c r="L15" s="120" t="n">
        <v>13</v>
      </c>
      <c r="M15" s="126" t="n">
        <v>268</v>
      </c>
      <c r="N15" s="117" t="n">
        <v>3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1</v>
      </c>
      <c r="T15" s="126" t="n">
        <v>26722</v>
      </c>
      <c r="U15" s="117" t="n">
        <v>17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3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76</v>
      </c>
      <c r="D16" s="117" t="n">
        <v>73</v>
      </c>
      <c r="E16" s="117" t="n">
        <v>100</v>
      </c>
      <c r="F16" s="117" t="n">
        <v>0</v>
      </c>
      <c r="G16" s="117" t="n">
        <v>3</v>
      </c>
      <c r="H16" s="117" t="n">
        <v>112</v>
      </c>
      <c r="I16" s="117" t="n">
        <v>64</v>
      </c>
      <c r="J16" s="117" t="n">
        <v>35</v>
      </c>
      <c r="K16" s="117" t="n">
        <v>0</v>
      </c>
      <c r="L16" s="120" t="n">
        <v>8</v>
      </c>
      <c r="M16" s="126" t="n">
        <v>173</v>
      </c>
      <c r="N16" s="117" t="n">
        <v>3</v>
      </c>
      <c r="O16" s="117" t="n">
        <v>0</v>
      </c>
      <c r="P16" s="117" t="n">
        <v>0</v>
      </c>
      <c r="Q16" s="117" t="n">
        <v>3</v>
      </c>
      <c r="R16" s="117" t="n">
        <v>0</v>
      </c>
      <c r="S16" s="120" t="n">
        <v>0</v>
      </c>
      <c r="T16" s="126" t="n">
        <v>14989</v>
      </c>
      <c r="U16" s="117" t="n">
        <v>381</v>
      </c>
      <c r="V16" s="117" t="n">
        <v>0</v>
      </c>
      <c r="W16" s="117" t="n">
        <v>0</v>
      </c>
      <c r="X16" s="117" t="n">
        <v>381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214</v>
      </c>
      <c r="D17" s="117" t="n">
        <v>132</v>
      </c>
      <c r="E17" s="117" t="n">
        <v>65</v>
      </c>
      <c r="F17" s="117" t="n">
        <v>2</v>
      </c>
      <c r="G17" s="117" t="n">
        <v>15</v>
      </c>
      <c r="H17" s="117" t="n">
        <v>192</v>
      </c>
      <c r="I17" s="117" t="n">
        <v>22</v>
      </c>
      <c r="J17" s="117" t="n">
        <v>21</v>
      </c>
      <c r="K17" s="117" t="n">
        <v>0</v>
      </c>
      <c r="L17" s="120" t="n">
        <v>1</v>
      </c>
      <c r="M17" s="126" t="n">
        <v>195</v>
      </c>
      <c r="N17" s="117" t="n">
        <v>19</v>
      </c>
      <c r="O17" s="117" t="n">
        <v>0</v>
      </c>
      <c r="P17" s="117" t="n">
        <v>0</v>
      </c>
      <c r="Q17" s="117" t="n">
        <v>5</v>
      </c>
      <c r="R17" s="117" t="n">
        <v>0</v>
      </c>
      <c r="S17" s="120" t="n">
        <v>14</v>
      </c>
      <c r="T17" s="126" t="n">
        <v>21541</v>
      </c>
      <c r="U17" s="117" t="n">
        <v>980</v>
      </c>
      <c r="V17" s="117" t="n">
        <v>0</v>
      </c>
      <c r="W17" s="117" t="n">
        <v>0</v>
      </c>
      <c r="X17" s="117" t="n">
        <v>392</v>
      </c>
      <c r="Y17" s="117" t="n">
        <v>0</v>
      </c>
      <c r="Z17" s="120" t="n">
        <v>588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119</v>
      </c>
      <c r="D18" s="117" t="n">
        <v>40</v>
      </c>
      <c r="E18" s="117" t="n">
        <v>69</v>
      </c>
      <c r="F18" s="117" t="n">
        <v>1</v>
      </c>
      <c r="G18" s="117" t="n">
        <v>9</v>
      </c>
      <c r="H18" s="117" t="n">
        <v>73</v>
      </c>
      <c r="I18" s="117" t="n">
        <v>46</v>
      </c>
      <c r="J18" s="117" t="n">
        <v>1</v>
      </c>
      <c r="K18" s="117" t="n">
        <v>0</v>
      </c>
      <c r="L18" s="120" t="n">
        <v>2</v>
      </c>
      <c r="M18" s="126" t="n">
        <v>118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10962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128</v>
      </c>
      <c r="D19" s="117" t="n">
        <v>94</v>
      </c>
      <c r="E19" s="117" t="n">
        <v>28</v>
      </c>
      <c r="F19" s="117" t="n">
        <v>0</v>
      </c>
      <c r="G19" s="117" t="n">
        <v>6</v>
      </c>
      <c r="H19" s="117" t="n">
        <v>120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124</v>
      </c>
      <c r="N19" s="117" t="n">
        <v>4</v>
      </c>
      <c r="O19" s="117" t="n">
        <v>0</v>
      </c>
      <c r="P19" s="117" t="n">
        <v>0</v>
      </c>
      <c r="Q19" s="117" t="n">
        <v>3</v>
      </c>
      <c r="R19" s="117" t="n">
        <v>0</v>
      </c>
      <c r="S19" s="120" t="n">
        <v>1</v>
      </c>
      <c r="T19" s="126" t="n">
        <v>14196</v>
      </c>
      <c r="U19" s="117" t="n">
        <v>614</v>
      </c>
      <c r="V19" s="117" t="n">
        <v>0</v>
      </c>
      <c r="W19" s="117" t="n">
        <v>0</v>
      </c>
      <c r="X19" s="117" t="n">
        <v>467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46</v>
      </c>
      <c r="D20" s="117" t="n">
        <v>30</v>
      </c>
      <c r="E20" s="117" t="n">
        <v>16</v>
      </c>
      <c r="F20" s="117" t="n">
        <v>0</v>
      </c>
      <c r="G20" s="117" t="n">
        <v>0</v>
      </c>
      <c r="H20" s="117" t="n">
        <v>30</v>
      </c>
      <c r="I20" s="117" t="n">
        <v>16</v>
      </c>
      <c r="J20" s="117" t="n">
        <v>1</v>
      </c>
      <c r="K20" s="117" t="n">
        <v>0</v>
      </c>
      <c r="L20" s="120" t="n">
        <v>1</v>
      </c>
      <c r="M20" s="126" t="n">
        <v>44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5864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8</v>
      </c>
      <c r="D21" s="117" t="n">
        <v>20</v>
      </c>
      <c r="E21" s="117" t="n">
        <v>8</v>
      </c>
      <c r="F21" s="117" t="n">
        <v>0</v>
      </c>
      <c r="G21" s="117" t="n">
        <v>0</v>
      </c>
      <c r="H21" s="117" t="n">
        <v>22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26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3670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0</v>
      </c>
      <c r="D23" s="117" t="n">
        <v>4</v>
      </c>
      <c r="E23" s="117" t="n">
        <v>6</v>
      </c>
      <c r="F23" s="117" t="n">
        <v>0</v>
      </c>
      <c r="G23" s="117" t="n">
        <v>0</v>
      </c>
      <c r="H23" s="117" t="n">
        <v>4</v>
      </c>
      <c r="I23" s="117" t="n">
        <v>6</v>
      </c>
      <c r="J23" s="117" t="n">
        <v>0</v>
      </c>
      <c r="K23" s="117" t="n">
        <v>0</v>
      </c>
      <c r="L23" s="120" t="n">
        <v>0</v>
      </c>
      <c r="M23" s="126" t="n">
        <v>10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1099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7</v>
      </c>
      <c r="D24" s="117" t="n">
        <v>5</v>
      </c>
      <c r="E24" s="117" t="n">
        <v>2</v>
      </c>
      <c r="F24" s="117" t="n">
        <v>0</v>
      </c>
      <c r="G24" s="117" t="n">
        <v>0</v>
      </c>
      <c r="H24" s="117" t="n">
        <v>3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7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983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22</v>
      </c>
      <c r="D25" s="117" t="n">
        <v>22</v>
      </c>
      <c r="E25" s="117" t="n">
        <v>0</v>
      </c>
      <c r="F25" s="117" t="n">
        <v>0</v>
      </c>
      <c r="G25" s="117" t="n">
        <v>0</v>
      </c>
      <c r="H25" s="117" t="n">
        <v>21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22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3243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11</v>
      </c>
      <c r="D26" s="117" t="n">
        <v>11</v>
      </c>
      <c r="E26" s="117" t="n">
        <v>0</v>
      </c>
      <c r="F26" s="117" t="n">
        <v>0</v>
      </c>
      <c r="G26" s="117" t="n">
        <v>0</v>
      </c>
      <c r="H26" s="117" t="n">
        <v>11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11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2019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1</v>
      </c>
      <c r="D27" s="117" t="n">
        <v>11</v>
      </c>
      <c r="E27" s="117" t="n">
        <v>0</v>
      </c>
      <c r="F27" s="117" t="n">
        <v>0</v>
      </c>
      <c r="G27" s="117" t="n">
        <v>0</v>
      </c>
      <c r="H27" s="117" t="n">
        <v>10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1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224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1</v>
      </c>
      <c r="D28" s="117" t="n">
        <v>1</v>
      </c>
      <c r="E28" s="117" t="n">
        <v>0</v>
      </c>
      <c r="F28" s="117" t="n">
        <v>0</v>
      </c>
      <c r="G28" s="117" t="n">
        <v>0</v>
      </c>
      <c r="H28" s="117" t="n">
        <v>1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1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228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1</v>
      </c>
      <c r="D29" s="117" t="n">
        <v>1</v>
      </c>
      <c r="E29" s="117" t="n">
        <v>0</v>
      </c>
      <c r="F29" s="117" t="n">
        <v>0</v>
      </c>
      <c r="G29" s="117" t="n">
        <v>0</v>
      </c>
      <c r="H29" s="117" t="n">
        <v>1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1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228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101</v>
      </c>
      <c r="D30" s="117" t="n">
        <v>78</v>
      </c>
      <c r="E30" s="117" t="n">
        <v>15</v>
      </c>
      <c r="F30" s="117" t="n">
        <v>0</v>
      </c>
      <c r="G30" s="117" t="n">
        <v>8</v>
      </c>
      <c r="H30" s="117" t="n">
        <v>93</v>
      </c>
      <c r="I30" s="117" t="n">
        <v>8</v>
      </c>
      <c r="J30" s="117" t="n">
        <v>2</v>
      </c>
      <c r="K30" s="117" t="n">
        <v>0</v>
      </c>
      <c r="L30" s="120" t="n">
        <v>6</v>
      </c>
      <c r="M30" s="126" t="n">
        <v>90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11536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56</v>
      </c>
      <c r="D31" s="117" t="n">
        <v>43</v>
      </c>
      <c r="E31" s="117" t="n">
        <v>5</v>
      </c>
      <c r="F31" s="117" t="n">
        <v>0</v>
      </c>
      <c r="G31" s="117" t="n">
        <v>8</v>
      </c>
      <c r="H31" s="117" t="n">
        <v>54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56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7144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11</v>
      </c>
      <c r="D32" s="117" t="n">
        <v>11</v>
      </c>
      <c r="E32" s="117" t="n">
        <v>0</v>
      </c>
      <c r="F32" s="117" t="n">
        <v>0</v>
      </c>
      <c r="G32" s="117" t="n">
        <v>0</v>
      </c>
      <c r="H32" s="117" t="n">
        <v>7</v>
      </c>
      <c r="I32" s="117" t="n">
        <v>4</v>
      </c>
      <c r="J32" s="117" t="n">
        <v>1</v>
      </c>
      <c r="K32" s="117" t="n">
        <v>0</v>
      </c>
      <c r="L32" s="120" t="n">
        <v>3</v>
      </c>
      <c r="M32" s="126" t="n">
        <v>11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45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34</v>
      </c>
      <c r="D33" s="117" t="n">
        <v>24</v>
      </c>
      <c r="E33" s="117" t="n">
        <v>10</v>
      </c>
      <c r="F33" s="117" t="n">
        <v>0</v>
      </c>
      <c r="G33" s="117" t="n">
        <v>0</v>
      </c>
      <c r="H33" s="117" t="n">
        <v>32</v>
      </c>
      <c r="I33" s="117" t="n">
        <v>2</v>
      </c>
      <c r="J33" s="117" t="n">
        <v>1</v>
      </c>
      <c r="K33" s="117" t="n">
        <v>0</v>
      </c>
      <c r="L33" s="120" t="n">
        <v>1</v>
      </c>
      <c r="M33" s="126" t="n">
        <v>23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935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78</v>
      </c>
      <c r="D34" s="117" t="n">
        <v>63</v>
      </c>
      <c r="E34" s="117" t="n">
        <v>6</v>
      </c>
      <c r="F34" s="117" t="n">
        <v>1</v>
      </c>
      <c r="G34" s="117" t="n">
        <v>8</v>
      </c>
      <c r="H34" s="117" t="n">
        <v>72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77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10264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8</v>
      </c>
      <c r="D35" s="117" t="n">
        <v>29</v>
      </c>
      <c r="E35" s="117" t="n">
        <v>6</v>
      </c>
      <c r="F35" s="117" t="n">
        <v>0</v>
      </c>
      <c r="G35" s="117" t="n">
        <v>3</v>
      </c>
      <c r="H35" s="117" t="n">
        <v>34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8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767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33</v>
      </c>
      <c r="D36" s="117" t="n">
        <v>28</v>
      </c>
      <c r="E36" s="117" t="n">
        <v>0</v>
      </c>
      <c r="F36" s="117" t="n">
        <v>1</v>
      </c>
      <c r="G36" s="117" t="n">
        <v>4</v>
      </c>
      <c r="H36" s="117" t="n">
        <v>32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33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4477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7</v>
      </c>
      <c r="D37" s="117" t="n">
        <v>6</v>
      </c>
      <c r="E37" s="117" t="n">
        <v>0</v>
      </c>
      <c r="F37" s="117" t="n">
        <v>0</v>
      </c>
      <c r="G37" s="117" t="n">
        <v>1</v>
      </c>
      <c r="H37" s="117" t="n">
        <v>6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6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1020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396</v>
      </c>
      <c r="D38" s="117" t="n">
        <v>263</v>
      </c>
      <c r="E38" s="117" t="n">
        <v>100</v>
      </c>
      <c r="F38" s="117" t="n">
        <v>1</v>
      </c>
      <c r="G38" s="117" t="n">
        <v>32</v>
      </c>
      <c r="H38" s="117" t="n">
        <v>319</v>
      </c>
      <c r="I38" s="117" t="n">
        <v>77</v>
      </c>
      <c r="J38" s="117" t="n">
        <v>19</v>
      </c>
      <c r="K38" s="117" t="n">
        <v>0</v>
      </c>
      <c r="L38" s="120" t="n">
        <v>56</v>
      </c>
      <c r="M38" s="126" t="n">
        <v>391</v>
      </c>
      <c r="N38" s="117" t="n">
        <v>5</v>
      </c>
      <c r="O38" s="117" t="n">
        <v>0</v>
      </c>
      <c r="P38" s="117" t="n">
        <v>0</v>
      </c>
      <c r="Q38" s="117" t="n">
        <v>4</v>
      </c>
      <c r="R38" s="117" t="n">
        <v>0</v>
      </c>
      <c r="S38" s="120" t="n">
        <v>1</v>
      </c>
      <c r="T38" s="126" t="n">
        <v>43121</v>
      </c>
      <c r="U38" s="117" t="n">
        <v>520</v>
      </c>
      <c r="V38" s="117" t="n">
        <v>0</v>
      </c>
      <c r="W38" s="117" t="n">
        <v>0</v>
      </c>
      <c r="X38" s="117" t="n">
        <v>488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46</v>
      </c>
      <c r="D39" s="117" t="n">
        <v>36</v>
      </c>
      <c r="E39" s="117" t="n">
        <v>10</v>
      </c>
      <c r="F39" s="117" t="n">
        <v>0</v>
      </c>
      <c r="G39" s="117" t="n">
        <v>0</v>
      </c>
      <c r="H39" s="117" t="n">
        <v>41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45</v>
      </c>
      <c r="N39" s="117" t="n">
        <v>1</v>
      </c>
      <c r="O39" s="117" t="n">
        <v>0</v>
      </c>
      <c r="P39" s="117" t="n">
        <v>0</v>
      </c>
      <c r="Q39" s="117" t="n">
        <v>1</v>
      </c>
      <c r="R39" s="117" t="n">
        <v>0</v>
      </c>
      <c r="S39" s="120" t="n">
        <v>0</v>
      </c>
      <c r="T39" s="126" t="n">
        <v>5199</v>
      </c>
      <c r="U39" s="117" t="n">
        <v>119</v>
      </c>
      <c r="V39" s="117" t="n">
        <v>0</v>
      </c>
      <c r="W39" s="117" t="n">
        <v>0</v>
      </c>
      <c r="X39" s="117" t="n">
        <v>119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26</v>
      </c>
      <c r="D40" s="117" t="n">
        <v>25</v>
      </c>
      <c r="E40" s="117" t="n">
        <v>1</v>
      </c>
      <c r="F40" s="117" t="n">
        <v>0</v>
      </c>
      <c r="G40" s="117" t="n">
        <v>0</v>
      </c>
      <c r="H40" s="117" t="n">
        <v>22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26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339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86</v>
      </c>
      <c r="D41" s="117" t="n">
        <v>64</v>
      </c>
      <c r="E41" s="117" t="n">
        <v>3</v>
      </c>
      <c r="F41" s="117" t="n">
        <v>1</v>
      </c>
      <c r="G41" s="117" t="n">
        <v>18</v>
      </c>
      <c r="H41" s="117" t="n">
        <v>74</v>
      </c>
      <c r="I41" s="117" t="n">
        <v>12</v>
      </c>
      <c r="J41" s="117" t="n">
        <v>9</v>
      </c>
      <c r="K41" s="117" t="n">
        <v>0</v>
      </c>
      <c r="L41" s="120" t="n">
        <v>3</v>
      </c>
      <c r="M41" s="126" t="n">
        <v>8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10073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11</v>
      </c>
      <c r="D42" s="117" t="n">
        <v>3</v>
      </c>
      <c r="E42" s="117" t="n">
        <v>8</v>
      </c>
      <c r="F42" s="117" t="n">
        <v>0</v>
      </c>
      <c r="G42" s="117" t="n">
        <v>0</v>
      </c>
      <c r="H42" s="117" t="n">
        <v>11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11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892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51</v>
      </c>
      <c r="D43" s="117" t="n">
        <v>27</v>
      </c>
      <c r="E43" s="117" t="n">
        <v>24</v>
      </c>
      <c r="F43" s="117" t="n">
        <v>0</v>
      </c>
      <c r="G43" s="117" t="n">
        <v>0</v>
      </c>
      <c r="H43" s="117" t="n">
        <v>36</v>
      </c>
      <c r="I43" s="117" t="n">
        <v>15</v>
      </c>
      <c r="J43" s="117" t="n">
        <v>0</v>
      </c>
      <c r="K43" s="117" t="n">
        <v>0</v>
      </c>
      <c r="L43" s="120" t="n">
        <v>15</v>
      </c>
      <c r="M43" s="126" t="n">
        <v>51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5097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32</v>
      </c>
      <c r="D44" s="117" t="n">
        <v>28</v>
      </c>
      <c r="E44" s="117" t="n">
        <v>4</v>
      </c>
      <c r="F44" s="117" t="n">
        <v>0</v>
      </c>
      <c r="G44" s="117" t="n">
        <v>0</v>
      </c>
      <c r="H44" s="117" t="n">
        <v>27</v>
      </c>
      <c r="I44" s="117" t="n">
        <v>5</v>
      </c>
      <c r="J44" s="117" t="n">
        <v>2</v>
      </c>
      <c r="K44" s="117" t="n">
        <v>0</v>
      </c>
      <c r="L44" s="120" t="n">
        <v>1</v>
      </c>
      <c r="M44" s="126" t="n">
        <v>31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4162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44</v>
      </c>
      <c r="D45" s="117" t="n">
        <v>80</v>
      </c>
      <c r="E45" s="117" t="n">
        <v>50</v>
      </c>
      <c r="F45" s="117" t="n">
        <v>0</v>
      </c>
      <c r="G45" s="117" t="n">
        <v>14</v>
      </c>
      <c r="H45" s="117" t="n">
        <v>108</v>
      </c>
      <c r="I45" s="117" t="n">
        <v>36</v>
      </c>
      <c r="J45" s="117" t="n">
        <v>2</v>
      </c>
      <c r="K45" s="117" t="n">
        <v>0</v>
      </c>
      <c r="L45" s="120" t="n">
        <v>34</v>
      </c>
      <c r="M45" s="126" t="n">
        <v>141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4306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10</v>
      </c>
      <c r="D46" s="117" t="n">
        <v>10</v>
      </c>
      <c r="E46" s="117" t="n">
        <v>0</v>
      </c>
      <c r="F46" s="117" t="n">
        <v>0</v>
      </c>
      <c r="G46" s="117" t="n">
        <v>0</v>
      </c>
      <c r="H46" s="117" t="n">
        <v>10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9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487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4</v>
      </c>
      <c r="D48" s="117" t="n">
        <v>4</v>
      </c>
      <c r="E48" s="117" t="n">
        <v>0</v>
      </c>
      <c r="F48" s="117" t="n">
        <v>0</v>
      </c>
      <c r="G48" s="117" t="n">
        <v>0</v>
      </c>
      <c r="H48" s="117" t="n">
        <v>4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4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637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3</v>
      </c>
      <c r="D50" s="117" t="n">
        <v>3</v>
      </c>
      <c r="E50" s="117" t="n">
        <v>0</v>
      </c>
      <c r="F50" s="117" t="n">
        <v>0</v>
      </c>
      <c r="G50" s="117" t="n">
        <v>0</v>
      </c>
      <c r="H50" s="117" t="n">
        <v>3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2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32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78</v>
      </c>
      <c r="D51" s="117" t="n">
        <v>146</v>
      </c>
      <c r="E51" s="117" t="n">
        <v>30</v>
      </c>
      <c r="F51" s="117" t="n">
        <v>0</v>
      </c>
      <c r="G51" s="117" t="n">
        <v>2</v>
      </c>
      <c r="H51" s="117" t="n">
        <v>157</v>
      </c>
      <c r="I51" s="117" t="n">
        <v>21</v>
      </c>
      <c r="J51" s="117" t="n">
        <v>7</v>
      </c>
      <c r="K51" s="117" t="n">
        <v>0</v>
      </c>
      <c r="L51" s="120" t="n">
        <v>3</v>
      </c>
      <c r="M51" s="126" t="n">
        <v>176</v>
      </c>
      <c r="N51" s="117" t="n">
        <v>2</v>
      </c>
      <c r="O51" s="117" t="n">
        <v>0</v>
      </c>
      <c r="P51" s="117" t="n">
        <v>0</v>
      </c>
      <c r="Q51" s="117" t="n">
        <v>2</v>
      </c>
      <c r="R51" s="117" t="n">
        <v>0</v>
      </c>
      <c r="S51" s="120" t="n">
        <v>0</v>
      </c>
      <c r="T51" s="126" t="n">
        <v>21111</v>
      </c>
      <c r="U51" s="117" t="n">
        <v>276</v>
      </c>
      <c r="V51" s="117" t="n">
        <v>0</v>
      </c>
      <c r="W51" s="117" t="n">
        <v>0</v>
      </c>
      <c r="X51" s="117" t="n">
        <v>276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9</v>
      </c>
      <c r="D52" s="117" t="n">
        <v>19</v>
      </c>
      <c r="E52" s="117" t="n">
        <v>0</v>
      </c>
      <c r="F52" s="117" t="n">
        <v>0</v>
      </c>
      <c r="G52" s="117" t="n">
        <v>0</v>
      </c>
      <c r="H52" s="117" t="n">
        <v>18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9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321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41</v>
      </c>
      <c r="D53" s="117" t="n">
        <v>40</v>
      </c>
      <c r="E53" s="117" t="n">
        <v>0</v>
      </c>
      <c r="F53" s="117" t="n">
        <v>0</v>
      </c>
      <c r="G53" s="117" t="n">
        <v>1</v>
      </c>
      <c r="H53" s="117" t="n">
        <v>40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41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5521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53</v>
      </c>
      <c r="D55" s="117" t="n">
        <v>45</v>
      </c>
      <c r="E55" s="117" t="n">
        <v>8</v>
      </c>
      <c r="F55" s="117" t="n">
        <v>0</v>
      </c>
      <c r="G55" s="117" t="n">
        <v>0</v>
      </c>
      <c r="H55" s="117" t="n">
        <v>42</v>
      </c>
      <c r="I55" s="117" t="n">
        <v>11</v>
      </c>
      <c r="J55" s="117" t="n">
        <v>2</v>
      </c>
      <c r="K55" s="117" t="n">
        <v>0</v>
      </c>
      <c r="L55" s="120" t="n">
        <v>1</v>
      </c>
      <c r="M55" s="126" t="n">
        <v>52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6746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54</v>
      </c>
      <c r="D56" s="117" t="n">
        <v>35</v>
      </c>
      <c r="E56" s="117" t="n">
        <v>18</v>
      </c>
      <c r="F56" s="117" t="n">
        <v>0</v>
      </c>
      <c r="G56" s="117" t="n">
        <v>1</v>
      </c>
      <c r="H56" s="117" t="n">
        <v>50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53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5236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8</v>
      </c>
      <c r="D57" s="133" t="n">
        <v>4</v>
      </c>
      <c r="E57" s="133" t="n">
        <v>4</v>
      </c>
      <c r="F57" s="133" t="n">
        <v>0</v>
      </c>
      <c r="G57" s="133" t="n">
        <v>0</v>
      </c>
      <c r="H57" s="133" t="n">
        <v>4</v>
      </c>
      <c r="I57" s="133" t="n">
        <v>4</v>
      </c>
      <c r="J57" s="133" t="n">
        <v>0</v>
      </c>
      <c r="K57" s="133" t="n">
        <v>0</v>
      </c>
      <c r="L57" s="134" t="n">
        <v>1</v>
      </c>
      <c r="M57" s="132" t="n">
        <v>8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81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4821</v>
      </c>
      <c r="D7" s="117" t="n">
        <v>2924</v>
      </c>
      <c r="E7" s="117" t="n">
        <v>1497</v>
      </c>
      <c r="F7" s="117" t="n">
        <v>18</v>
      </c>
      <c r="G7" s="118" t="n">
        <v>382</v>
      </c>
      <c r="H7" s="116" t="n">
        <v>4293</v>
      </c>
      <c r="I7" s="117" t="n">
        <v>528</v>
      </c>
      <c r="J7" s="117" t="n">
        <v>226</v>
      </c>
      <c r="K7" s="117" t="n">
        <v>0</v>
      </c>
      <c r="L7" s="119" t="n">
        <v>233</v>
      </c>
      <c r="M7" s="120" t="n">
        <v>4251</v>
      </c>
      <c r="N7" s="117" t="n">
        <v>570</v>
      </c>
      <c r="O7" s="117" t="n">
        <v>0</v>
      </c>
      <c r="P7" s="117" t="n">
        <v>83</v>
      </c>
      <c r="Q7" s="117" t="n">
        <v>467</v>
      </c>
      <c r="R7" s="117" t="n">
        <v>0</v>
      </c>
      <c r="S7" s="119" t="n">
        <v>20</v>
      </c>
      <c r="T7" s="116" t="n">
        <v>458858</v>
      </c>
      <c r="U7" s="117" t="n">
        <v>40349</v>
      </c>
      <c r="V7" s="117" t="n">
        <v>0</v>
      </c>
      <c r="W7" s="117" t="n">
        <v>6822</v>
      </c>
      <c r="X7" s="117" t="n">
        <v>32555</v>
      </c>
      <c r="Y7" s="117" t="n">
        <v>0</v>
      </c>
      <c r="Z7" s="117" t="n">
        <v>972</v>
      </c>
    </row>
    <row r="8" customFormat="false" ht="13.5" hidden="false" customHeight="false" outlineLevel="0" collapsed="false">
      <c r="A8" s="87"/>
      <c r="B8" s="115" t="s">
        <v>80</v>
      </c>
      <c r="C8" s="116" t="n">
        <v>4081</v>
      </c>
      <c r="D8" s="117" t="n">
        <v>2377</v>
      </c>
      <c r="E8" s="117" t="n">
        <v>1348</v>
      </c>
      <c r="F8" s="117" t="n">
        <v>16</v>
      </c>
      <c r="G8" s="118" t="n">
        <v>340</v>
      </c>
      <c r="H8" s="116" t="n">
        <v>3668</v>
      </c>
      <c r="I8" s="117" t="n">
        <v>413</v>
      </c>
      <c r="J8" s="117" t="n">
        <v>198</v>
      </c>
      <c r="K8" s="117" t="n">
        <v>0</v>
      </c>
      <c r="L8" s="119" t="n">
        <v>169</v>
      </c>
      <c r="M8" s="120" t="n">
        <v>3532</v>
      </c>
      <c r="N8" s="117" t="n">
        <v>549</v>
      </c>
      <c r="O8" s="117" t="n">
        <v>0</v>
      </c>
      <c r="P8" s="117" t="n">
        <v>83</v>
      </c>
      <c r="Q8" s="117" t="n">
        <v>447</v>
      </c>
      <c r="R8" s="117" t="n">
        <v>0</v>
      </c>
      <c r="S8" s="119" t="n">
        <v>19</v>
      </c>
      <c r="T8" s="116" t="n">
        <v>372842</v>
      </c>
      <c r="U8" s="117" t="n">
        <v>38610</v>
      </c>
      <c r="V8" s="117" t="n">
        <v>0</v>
      </c>
      <c r="W8" s="117" t="n">
        <v>6822</v>
      </c>
      <c r="X8" s="117" t="n">
        <v>30848</v>
      </c>
      <c r="Y8" s="117" t="n">
        <v>0</v>
      </c>
      <c r="Z8" s="117" t="n">
        <v>940</v>
      </c>
    </row>
    <row r="9" customFormat="false" ht="13.5" hidden="false" customHeight="false" outlineLevel="0" collapsed="false">
      <c r="A9" s="90"/>
      <c r="B9" s="91" t="s">
        <v>81</v>
      </c>
      <c r="C9" s="121" t="n">
        <v>740</v>
      </c>
      <c r="D9" s="122" t="n">
        <v>547</v>
      </c>
      <c r="E9" s="122" t="n">
        <v>149</v>
      </c>
      <c r="F9" s="122" t="n">
        <v>2</v>
      </c>
      <c r="G9" s="123" t="n">
        <v>42</v>
      </c>
      <c r="H9" s="121" t="n">
        <v>625</v>
      </c>
      <c r="I9" s="122" t="n">
        <v>115</v>
      </c>
      <c r="J9" s="122" t="n">
        <v>28</v>
      </c>
      <c r="K9" s="122" t="n">
        <v>0</v>
      </c>
      <c r="L9" s="124" t="n">
        <v>64</v>
      </c>
      <c r="M9" s="125" t="n">
        <v>719</v>
      </c>
      <c r="N9" s="122" t="n">
        <v>21</v>
      </c>
      <c r="O9" s="122" t="n">
        <v>0</v>
      </c>
      <c r="P9" s="122" t="n">
        <v>0</v>
      </c>
      <c r="Q9" s="122" t="n">
        <v>20</v>
      </c>
      <c r="R9" s="122" t="n">
        <v>0</v>
      </c>
      <c r="S9" s="124" t="n">
        <v>1</v>
      </c>
      <c r="T9" s="121" t="n">
        <v>86016</v>
      </c>
      <c r="U9" s="122" t="n">
        <v>1739</v>
      </c>
      <c r="V9" s="122" t="n">
        <v>0</v>
      </c>
      <c r="W9" s="122" t="n">
        <v>0</v>
      </c>
      <c r="X9" s="122" t="n">
        <v>1707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211</v>
      </c>
      <c r="D10" s="127" t="n">
        <v>767</v>
      </c>
      <c r="E10" s="127" t="n">
        <v>354</v>
      </c>
      <c r="F10" s="127" t="n">
        <v>1</v>
      </c>
      <c r="G10" s="127" t="n">
        <v>89</v>
      </c>
      <c r="H10" s="127" t="n">
        <v>1058</v>
      </c>
      <c r="I10" s="127" t="n">
        <v>153</v>
      </c>
      <c r="J10" s="127" t="n">
        <v>51</v>
      </c>
      <c r="K10" s="127" t="n">
        <v>0</v>
      </c>
      <c r="L10" s="120" t="n">
        <v>102</v>
      </c>
      <c r="M10" s="126" t="n">
        <v>956</v>
      </c>
      <c r="N10" s="127" t="n">
        <v>255</v>
      </c>
      <c r="O10" s="127" t="n">
        <v>0</v>
      </c>
      <c r="P10" s="127" t="n">
        <v>82</v>
      </c>
      <c r="Q10" s="127" t="n">
        <v>170</v>
      </c>
      <c r="R10" s="127" t="n">
        <v>0</v>
      </c>
      <c r="S10" s="120" t="n">
        <v>3</v>
      </c>
      <c r="T10" s="126" t="n">
        <v>107029</v>
      </c>
      <c r="U10" s="127" t="n">
        <v>19876</v>
      </c>
      <c r="V10" s="127" t="n">
        <v>0</v>
      </c>
      <c r="W10" s="127" t="n">
        <v>6546</v>
      </c>
      <c r="X10" s="127" t="n">
        <v>13155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690</v>
      </c>
      <c r="D11" s="117" t="n">
        <v>360</v>
      </c>
      <c r="E11" s="117" t="n">
        <v>281</v>
      </c>
      <c r="F11" s="117" t="n">
        <v>1</v>
      </c>
      <c r="G11" s="117" t="n">
        <v>48</v>
      </c>
      <c r="H11" s="117" t="n">
        <v>666</v>
      </c>
      <c r="I11" s="117" t="n">
        <v>24</v>
      </c>
      <c r="J11" s="117" t="n">
        <v>9</v>
      </c>
      <c r="K11" s="117" t="n">
        <v>0</v>
      </c>
      <c r="L11" s="120" t="n">
        <v>15</v>
      </c>
      <c r="M11" s="126" t="n">
        <v>580</v>
      </c>
      <c r="N11" s="117" t="n">
        <v>110</v>
      </c>
      <c r="O11" s="117" t="n">
        <v>0</v>
      </c>
      <c r="P11" s="117" t="n">
        <v>0</v>
      </c>
      <c r="Q11" s="117" t="n">
        <v>110</v>
      </c>
      <c r="R11" s="117" t="n">
        <v>0</v>
      </c>
      <c r="S11" s="120" t="n">
        <v>0</v>
      </c>
      <c r="T11" s="126" t="n">
        <v>57860</v>
      </c>
      <c r="U11" s="117" t="n">
        <v>7397</v>
      </c>
      <c r="V11" s="117" t="n">
        <v>0</v>
      </c>
      <c r="W11" s="117" t="n">
        <v>0</v>
      </c>
      <c r="X11" s="117" t="n">
        <v>7397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140</v>
      </c>
      <c r="D12" s="117" t="n">
        <v>644</v>
      </c>
      <c r="E12" s="117" t="n">
        <v>360</v>
      </c>
      <c r="F12" s="117" t="n">
        <v>1</v>
      </c>
      <c r="G12" s="117" t="n">
        <v>135</v>
      </c>
      <c r="H12" s="117" t="n">
        <v>1049</v>
      </c>
      <c r="I12" s="117" t="n">
        <v>91</v>
      </c>
      <c r="J12" s="117" t="n">
        <v>79</v>
      </c>
      <c r="K12" s="117" t="n">
        <v>0</v>
      </c>
      <c r="L12" s="120" t="n">
        <v>12</v>
      </c>
      <c r="M12" s="126" t="n">
        <v>985</v>
      </c>
      <c r="N12" s="117" t="n">
        <v>155</v>
      </c>
      <c r="O12" s="117" t="n">
        <v>0</v>
      </c>
      <c r="P12" s="117" t="n">
        <v>1</v>
      </c>
      <c r="Q12" s="117" t="n">
        <v>154</v>
      </c>
      <c r="R12" s="117" t="n">
        <v>0</v>
      </c>
      <c r="S12" s="120" t="n">
        <v>0</v>
      </c>
      <c r="T12" s="126" t="n">
        <v>102593</v>
      </c>
      <c r="U12" s="117" t="n">
        <v>9198</v>
      </c>
      <c r="V12" s="117" t="n">
        <v>0</v>
      </c>
      <c r="W12" s="117" t="n">
        <v>276</v>
      </c>
      <c r="X12" s="117" t="n">
        <v>8922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93</v>
      </c>
      <c r="D13" s="117" t="n">
        <v>65</v>
      </c>
      <c r="E13" s="117" t="n">
        <v>23</v>
      </c>
      <c r="F13" s="117" t="n">
        <v>0</v>
      </c>
      <c r="G13" s="117" t="n">
        <v>5</v>
      </c>
      <c r="H13" s="117" t="n">
        <v>80</v>
      </c>
      <c r="I13" s="117" t="n">
        <v>13</v>
      </c>
      <c r="J13" s="117" t="n">
        <v>3</v>
      </c>
      <c r="K13" s="117" t="n">
        <v>0</v>
      </c>
      <c r="L13" s="120" t="n">
        <v>10</v>
      </c>
      <c r="M13" s="126" t="n">
        <v>91</v>
      </c>
      <c r="N13" s="117" t="n">
        <v>2</v>
      </c>
      <c r="O13" s="117" t="n">
        <v>0</v>
      </c>
      <c r="P13" s="117" t="n">
        <v>0</v>
      </c>
      <c r="Q13" s="117" t="n">
        <v>2</v>
      </c>
      <c r="R13" s="117" t="n">
        <v>0</v>
      </c>
      <c r="S13" s="120" t="n">
        <v>0</v>
      </c>
      <c r="T13" s="126" t="n">
        <v>10641</v>
      </c>
      <c r="U13" s="117" t="n">
        <v>243</v>
      </c>
      <c r="V13" s="117" t="n">
        <v>0</v>
      </c>
      <c r="W13" s="117" t="n">
        <v>0</v>
      </c>
      <c r="X13" s="117" t="n">
        <v>243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86</v>
      </c>
      <c r="D14" s="117" t="n">
        <v>102</v>
      </c>
      <c r="E14" s="117" t="n">
        <v>58</v>
      </c>
      <c r="F14" s="117" t="n">
        <v>0</v>
      </c>
      <c r="G14" s="117" t="n">
        <v>26</v>
      </c>
      <c r="H14" s="117" t="n">
        <v>157</v>
      </c>
      <c r="I14" s="117" t="n">
        <v>29</v>
      </c>
      <c r="J14" s="117" t="n">
        <v>13</v>
      </c>
      <c r="K14" s="117" t="n">
        <v>0</v>
      </c>
      <c r="L14" s="120" t="n">
        <v>4</v>
      </c>
      <c r="M14" s="126" t="n">
        <v>185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9927</v>
      </c>
      <c r="U14" s="117" t="n">
        <v>137</v>
      </c>
      <c r="V14" s="117" t="n">
        <v>0</v>
      </c>
      <c r="W14" s="117" t="n">
        <v>0</v>
      </c>
      <c r="X14" s="117" t="n">
        <v>137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241</v>
      </c>
      <c r="D15" s="117" t="n">
        <v>138</v>
      </c>
      <c r="E15" s="117" t="n">
        <v>71</v>
      </c>
      <c r="F15" s="117" t="n">
        <v>10</v>
      </c>
      <c r="G15" s="117" t="n">
        <v>22</v>
      </c>
      <c r="H15" s="117" t="n">
        <v>224</v>
      </c>
      <c r="I15" s="117" t="n">
        <v>17</v>
      </c>
      <c r="J15" s="117" t="n">
        <v>6</v>
      </c>
      <c r="K15" s="117" t="n">
        <v>0</v>
      </c>
      <c r="L15" s="120" t="n">
        <v>11</v>
      </c>
      <c r="M15" s="126" t="n">
        <v>238</v>
      </c>
      <c r="N15" s="117" t="n">
        <v>3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1</v>
      </c>
      <c r="T15" s="126" t="n">
        <v>22977</v>
      </c>
      <c r="U15" s="117" t="n">
        <v>17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3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51</v>
      </c>
      <c r="D16" s="117" t="n">
        <v>62</v>
      </c>
      <c r="E16" s="117" t="n">
        <v>88</v>
      </c>
      <c r="F16" s="117" t="n">
        <v>0</v>
      </c>
      <c r="G16" s="117" t="n">
        <v>1</v>
      </c>
      <c r="H16" s="117" t="n">
        <v>99</v>
      </c>
      <c r="I16" s="117" t="n">
        <v>52</v>
      </c>
      <c r="J16" s="117" t="n">
        <v>23</v>
      </c>
      <c r="K16" s="117" t="n">
        <v>0</v>
      </c>
      <c r="L16" s="120" t="n">
        <v>8</v>
      </c>
      <c r="M16" s="126" t="n">
        <v>149</v>
      </c>
      <c r="N16" s="117" t="n">
        <v>2</v>
      </c>
      <c r="O16" s="117" t="n">
        <v>0</v>
      </c>
      <c r="P16" s="117" t="n">
        <v>0</v>
      </c>
      <c r="Q16" s="117" t="n">
        <v>2</v>
      </c>
      <c r="R16" s="117" t="n">
        <v>0</v>
      </c>
      <c r="S16" s="120" t="n">
        <v>0</v>
      </c>
      <c r="T16" s="126" t="n">
        <v>12781</v>
      </c>
      <c r="U16" s="117" t="n">
        <v>238</v>
      </c>
      <c r="V16" s="117" t="n">
        <v>0</v>
      </c>
      <c r="W16" s="117" t="n">
        <v>0</v>
      </c>
      <c r="X16" s="117" t="n">
        <v>238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82</v>
      </c>
      <c r="D17" s="117" t="n">
        <v>120</v>
      </c>
      <c r="E17" s="117" t="n">
        <v>50</v>
      </c>
      <c r="F17" s="117" t="n">
        <v>2</v>
      </c>
      <c r="G17" s="117" t="n">
        <v>10</v>
      </c>
      <c r="H17" s="117" t="n">
        <v>172</v>
      </c>
      <c r="I17" s="117" t="n">
        <v>10</v>
      </c>
      <c r="J17" s="117" t="n">
        <v>9</v>
      </c>
      <c r="K17" s="117" t="n">
        <v>0</v>
      </c>
      <c r="L17" s="120" t="n">
        <v>1</v>
      </c>
      <c r="M17" s="126" t="n">
        <v>164</v>
      </c>
      <c r="N17" s="117" t="n">
        <v>18</v>
      </c>
      <c r="O17" s="117" t="n">
        <v>0</v>
      </c>
      <c r="P17" s="117" t="n">
        <v>0</v>
      </c>
      <c r="Q17" s="117" t="n">
        <v>4</v>
      </c>
      <c r="R17" s="117" t="n">
        <v>0</v>
      </c>
      <c r="S17" s="120" t="n">
        <v>14</v>
      </c>
      <c r="T17" s="126" t="n">
        <v>18698</v>
      </c>
      <c r="U17" s="117" t="n">
        <v>850</v>
      </c>
      <c r="V17" s="117" t="n">
        <v>0</v>
      </c>
      <c r="W17" s="117" t="n">
        <v>0</v>
      </c>
      <c r="X17" s="117" t="n">
        <v>262</v>
      </c>
      <c r="Y17" s="117" t="n">
        <v>0</v>
      </c>
      <c r="Z17" s="120" t="n">
        <v>588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76</v>
      </c>
      <c r="D18" s="117" t="n">
        <v>36</v>
      </c>
      <c r="E18" s="117" t="n">
        <v>39</v>
      </c>
      <c r="F18" s="117" t="n">
        <v>1</v>
      </c>
      <c r="G18" s="117" t="n">
        <v>0</v>
      </c>
      <c r="H18" s="117" t="n">
        <v>60</v>
      </c>
      <c r="I18" s="117" t="n">
        <v>16</v>
      </c>
      <c r="J18" s="117" t="n">
        <v>1</v>
      </c>
      <c r="K18" s="117" t="n">
        <v>0</v>
      </c>
      <c r="L18" s="120" t="n">
        <v>2</v>
      </c>
      <c r="M18" s="126" t="n">
        <v>76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8102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111</v>
      </c>
      <c r="D19" s="117" t="n">
        <v>83</v>
      </c>
      <c r="E19" s="117" t="n">
        <v>24</v>
      </c>
      <c r="F19" s="117" t="n">
        <v>0</v>
      </c>
      <c r="G19" s="117" t="n">
        <v>4</v>
      </c>
      <c r="H19" s="117" t="n">
        <v>103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108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12234</v>
      </c>
      <c r="U19" s="117" t="n">
        <v>492</v>
      </c>
      <c r="V19" s="117" t="n">
        <v>0</v>
      </c>
      <c r="W19" s="117" t="n">
        <v>0</v>
      </c>
      <c r="X19" s="117" t="n">
        <v>345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40</v>
      </c>
      <c r="D20" s="117" t="n">
        <v>28</v>
      </c>
      <c r="E20" s="117" t="n">
        <v>12</v>
      </c>
      <c r="F20" s="117" t="n">
        <v>0</v>
      </c>
      <c r="G20" s="117" t="n">
        <v>0</v>
      </c>
      <c r="H20" s="117" t="n">
        <v>28</v>
      </c>
      <c r="I20" s="117" t="n">
        <v>12</v>
      </c>
      <c r="J20" s="117" t="n">
        <v>1</v>
      </c>
      <c r="K20" s="117" t="n">
        <v>0</v>
      </c>
      <c r="L20" s="120" t="n">
        <v>1</v>
      </c>
      <c r="M20" s="126" t="n">
        <v>38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5259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3</v>
      </c>
      <c r="D21" s="117" t="n">
        <v>19</v>
      </c>
      <c r="E21" s="117" t="n">
        <v>4</v>
      </c>
      <c r="F21" s="117" t="n">
        <v>0</v>
      </c>
      <c r="G21" s="117" t="n">
        <v>0</v>
      </c>
      <c r="H21" s="117" t="n">
        <v>21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21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3207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9</v>
      </c>
      <c r="D23" s="117" t="n">
        <v>3</v>
      </c>
      <c r="E23" s="117" t="n">
        <v>6</v>
      </c>
      <c r="F23" s="117" t="n">
        <v>0</v>
      </c>
      <c r="G23" s="117" t="n">
        <v>0</v>
      </c>
      <c r="H23" s="117" t="n">
        <v>3</v>
      </c>
      <c r="I23" s="117" t="n">
        <v>6</v>
      </c>
      <c r="J23" s="117" t="n">
        <v>0</v>
      </c>
      <c r="K23" s="117" t="n">
        <v>0</v>
      </c>
      <c r="L23" s="120" t="n">
        <v>0</v>
      </c>
      <c r="M23" s="126" t="n">
        <v>9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957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7</v>
      </c>
      <c r="D24" s="117" t="n">
        <v>5</v>
      </c>
      <c r="E24" s="117" t="n">
        <v>2</v>
      </c>
      <c r="F24" s="117" t="n">
        <v>0</v>
      </c>
      <c r="G24" s="117" t="n">
        <v>0</v>
      </c>
      <c r="H24" s="117" t="n">
        <v>3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7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983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20</v>
      </c>
      <c r="D25" s="117" t="n">
        <v>20</v>
      </c>
      <c r="E25" s="117" t="n">
        <v>0</v>
      </c>
      <c r="F25" s="117" t="n">
        <v>0</v>
      </c>
      <c r="G25" s="117" t="n">
        <v>0</v>
      </c>
      <c r="H25" s="117" t="n">
        <v>19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20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3012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10</v>
      </c>
      <c r="D26" s="117" t="n">
        <v>10</v>
      </c>
      <c r="E26" s="117" t="n">
        <v>0</v>
      </c>
      <c r="F26" s="117" t="n">
        <v>0</v>
      </c>
      <c r="G26" s="117" t="n">
        <v>0</v>
      </c>
      <c r="H26" s="117" t="n">
        <v>10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10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920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0</v>
      </c>
      <c r="D27" s="117" t="n">
        <v>10</v>
      </c>
      <c r="E27" s="117" t="n">
        <v>0</v>
      </c>
      <c r="F27" s="117" t="n">
        <v>0</v>
      </c>
      <c r="G27" s="117" t="n">
        <v>0</v>
      </c>
      <c r="H27" s="117" t="n">
        <v>9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0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092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1</v>
      </c>
      <c r="D28" s="117" t="n">
        <v>1</v>
      </c>
      <c r="E28" s="117" t="n">
        <v>0</v>
      </c>
      <c r="F28" s="117" t="n">
        <v>0</v>
      </c>
      <c r="G28" s="117" t="n">
        <v>0</v>
      </c>
      <c r="H28" s="117" t="n">
        <v>1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1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228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1</v>
      </c>
      <c r="D29" s="117" t="n">
        <v>1</v>
      </c>
      <c r="E29" s="117" t="n">
        <v>0</v>
      </c>
      <c r="F29" s="117" t="n">
        <v>0</v>
      </c>
      <c r="G29" s="117" t="n">
        <v>0</v>
      </c>
      <c r="H29" s="117" t="n">
        <v>1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1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228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91</v>
      </c>
      <c r="D30" s="117" t="n">
        <v>68</v>
      </c>
      <c r="E30" s="117" t="n">
        <v>15</v>
      </c>
      <c r="F30" s="117" t="n">
        <v>0</v>
      </c>
      <c r="G30" s="117" t="n">
        <v>8</v>
      </c>
      <c r="H30" s="117" t="n">
        <v>84</v>
      </c>
      <c r="I30" s="117" t="n">
        <v>7</v>
      </c>
      <c r="J30" s="117" t="n">
        <v>2</v>
      </c>
      <c r="K30" s="117" t="n">
        <v>0</v>
      </c>
      <c r="L30" s="120" t="n">
        <v>5</v>
      </c>
      <c r="M30" s="126" t="n">
        <v>80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10248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54</v>
      </c>
      <c r="D31" s="117" t="n">
        <v>41</v>
      </c>
      <c r="E31" s="117" t="n">
        <v>5</v>
      </c>
      <c r="F31" s="117" t="n">
        <v>0</v>
      </c>
      <c r="G31" s="117" t="n">
        <v>8</v>
      </c>
      <c r="H31" s="117" t="n">
        <v>52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54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6883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8</v>
      </c>
      <c r="D32" s="117" t="n">
        <v>8</v>
      </c>
      <c r="E32" s="117" t="n">
        <v>0</v>
      </c>
      <c r="F32" s="117" t="n">
        <v>0</v>
      </c>
      <c r="G32" s="117" t="n">
        <v>0</v>
      </c>
      <c r="H32" s="117" t="n">
        <v>5</v>
      </c>
      <c r="I32" s="117" t="n">
        <v>3</v>
      </c>
      <c r="J32" s="117" t="n">
        <v>1</v>
      </c>
      <c r="K32" s="117" t="n">
        <v>0</v>
      </c>
      <c r="L32" s="120" t="n">
        <v>2</v>
      </c>
      <c r="M32" s="126" t="n">
        <v>8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060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9</v>
      </c>
      <c r="D33" s="117" t="n">
        <v>19</v>
      </c>
      <c r="E33" s="117" t="n">
        <v>10</v>
      </c>
      <c r="F33" s="117" t="n">
        <v>0</v>
      </c>
      <c r="G33" s="117" t="n">
        <v>0</v>
      </c>
      <c r="H33" s="117" t="n">
        <v>27</v>
      </c>
      <c r="I33" s="117" t="n">
        <v>2</v>
      </c>
      <c r="J33" s="117" t="n">
        <v>1</v>
      </c>
      <c r="K33" s="117" t="n">
        <v>0</v>
      </c>
      <c r="L33" s="120" t="n">
        <v>1</v>
      </c>
      <c r="M33" s="126" t="n">
        <v>18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305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72</v>
      </c>
      <c r="D34" s="117" t="n">
        <v>57</v>
      </c>
      <c r="E34" s="117" t="n">
        <v>6</v>
      </c>
      <c r="F34" s="117" t="n">
        <v>1</v>
      </c>
      <c r="G34" s="117" t="n">
        <v>8</v>
      </c>
      <c r="H34" s="117" t="n">
        <v>66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71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9269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6</v>
      </c>
      <c r="D35" s="117" t="n">
        <v>27</v>
      </c>
      <c r="E35" s="117" t="n">
        <v>6</v>
      </c>
      <c r="F35" s="117" t="n">
        <v>0</v>
      </c>
      <c r="G35" s="117" t="n">
        <v>3</v>
      </c>
      <c r="H35" s="117" t="n">
        <v>32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6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381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30</v>
      </c>
      <c r="D36" s="117" t="n">
        <v>25</v>
      </c>
      <c r="E36" s="117" t="n">
        <v>0</v>
      </c>
      <c r="F36" s="117" t="n">
        <v>1</v>
      </c>
      <c r="G36" s="117" t="n">
        <v>4</v>
      </c>
      <c r="H36" s="117" t="n">
        <v>29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30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992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6</v>
      </c>
      <c r="D37" s="117" t="n">
        <v>5</v>
      </c>
      <c r="E37" s="117" t="n">
        <v>0</v>
      </c>
      <c r="F37" s="117" t="n">
        <v>0</v>
      </c>
      <c r="G37" s="117" t="n">
        <v>1</v>
      </c>
      <c r="H37" s="117" t="n">
        <v>5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5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896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357</v>
      </c>
      <c r="D38" s="117" t="n">
        <v>239</v>
      </c>
      <c r="E38" s="117" t="n">
        <v>93</v>
      </c>
      <c r="F38" s="117" t="n">
        <v>1</v>
      </c>
      <c r="G38" s="117" t="n">
        <v>24</v>
      </c>
      <c r="H38" s="117" t="n">
        <v>288</v>
      </c>
      <c r="I38" s="117" t="n">
        <v>69</v>
      </c>
      <c r="J38" s="117" t="n">
        <v>17</v>
      </c>
      <c r="K38" s="117" t="n">
        <v>0</v>
      </c>
      <c r="L38" s="120" t="n">
        <v>50</v>
      </c>
      <c r="M38" s="126" t="n">
        <v>352</v>
      </c>
      <c r="N38" s="117" t="n">
        <v>5</v>
      </c>
      <c r="O38" s="117" t="n">
        <v>0</v>
      </c>
      <c r="P38" s="117" t="n">
        <v>0</v>
      </c>
      <c r="Q38" s="117" t="n">
        <v>4</v>
      </c>
      <c r="R38" s="117" t="n">
        <v>0</v>
      </c>
      <c r="S38" s="120" t="n">
        <v>1</v>
      </c>
      <c r="T38" s="126" t="n">
        <v>38601</v>
      </c>
      <c r="U38" s="117" t="n">
        <v>520</v>
      </c>
      <c r="V38" s="117" t="n">
        <v>0</v>
      </c>
      <c r="W38" s="117" t="n">
        <v>0</v>
      </c>
      <c r="X38" s="117" t="n">
        <v>488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43</v>
      </c>
      <c r="D39" s="117" t="n">
        <v>33</v>
      </c>
      <c r="E39" s="117" t="n">
        <v>10</v>
      </c>
      <c r="F39" s="117" t="n">
        <v>0</v>
      </c>
      <c r="G39" s="117" t="n">
        <v>0</v>
      </c>
      <c r="H39" s="117" t="n">
        <v>38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42</v>
      </c>
      <c r="N39" s="117" t="n">
        <v>1</v>
      </c>
      <c r="O39" s="117" t="n">
        <v>0</v>
      </c>
      <c r="P39" s="117" t="n">
        <v>0</v>
      </c>
      <c r="Q39" s="117" t="n">
        <v>1</v>
      </c>
      <c r="R39" s="117" t="n">
        <v>0</v>
      </c>
      <c r="S39" s="120" t="n">
        <v>0</v>
      </c>
      <c r="T39" s="126" t="n">
        <v>4925</v>
      </c>
      <c r="U39" s="117" t="n">
        <v>119</v>
      </c>
      <c r="V39" s="117" t="n">
        <v>0</v>
      </c>
      <c r="W39" s="117" t="n">
        <v>0</v>
      </c>
      <c r="X39" s="117" t="n">
        <v>119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23</v>
      </c>
      <c r="D40" s="117" t="n">
        <v>22</v>
      </c>
      <c r="E40" s="117" t="n">
        <v>1</v>
      </c>
      <c r="F40" s="117" t="n">
        <v>0</v>
      </c>
      <c r="G40" s="117" t="n">
        <v>0</v>
      </c>
      <c r="H40" s="117" t="n">
        <v>19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23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3065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76</v>
      </c>
      <c r="D41" s="117" t="n">
        <v>58</v>
      </c>
      <c r="E41" s="117" t="n">
        <v>0</v>
      </c>
      <c r="F41" s="117" t="n">
        <v>1</v>
      </c>
      <c r="G41" s="117" t="n">
        <v>17</v>
      </c>
      <c r="H41" s="117" t="n">
        <v>64</v>
      </c>
      <c r="I41" s="117" t="n">
        <v>12</v>
      </c>
      <c r="J41" s="117" t="n">
        <v>9</v>
      </c>
      <c r="K41" s="117" t="n">
        <v>0</v>
      </c>
      <c r="L41" s="120" t="n">
        <v>3</v>
      </c>
      <c r="M41" s="126" t="n">
        <v>7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8843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11</v>
      </c>
      <c r="D42" s="117" t="n">
        <v>3</v>
      </c>
      <c r="E42" s="117" t="n">
        <v>8</v>
      </c>
      <c r="F42" s="117" t="n">
        <v>0</v>
      </c>
      <c r="G42" s="117" t="n">
        <v>0</v>
      </c>
      <c r="H42" s="117" t="n">
        <v>11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11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892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44</v>
      </c>
      <c r="D43" s="117" t="n">
        <v>24</v>
      </c>
      <c r="E43" s="117" t="n">
        <v>20</v>
      </c>
      <c r="F43" s="117" t="n">
        <v>0</v>
      </c>
      <c r="G43" s="117" t="n">
        <v>0</v>
      </c>
      <c r="H43" s="117" t="n">
        <v>33</v>
      </c>
      <c r="I43" s="117" t="n">
        <v>11</v>
      </c>
      <c r="J43" s="117" t="n">
        <v>0</v>
      </c>
      <c r="K43" s="117" t="n">
        <v>0</v>
      </c>
      <c r="L43" s="120" t="n">
        <v>11</v>
      </c>
      <c r="M43" s="126" t="n">
        <v>44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4411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32</v>
      </c>
      <c r="D44" s="117" t="n">
        <v>28</v>
      </c>
      <c r="E44" s="117" t="n">
        <v>4</v>
      </c>
      <c r="F44" s="117" t="n">
        <v>0</v>
      </c>
      <c r="G44" s="117" t="n">
        <v>0</v>
      </c>
      <c r="H44" s="117" t="n">
        <v>27</v>
      </c>
      <c r="I44" s="117" t="n">
        <v>5</v>
      </c>
      <c r="J44" s="117" t="n">
        <v>2</v>
      </c>
      <c r="K44" s="117" t="n">
        <v>0</v>
      </c>
      <c r="L44" s="120" t="n">
        <v>1</v>
      </c>
      <c r="M44" s="126" t="n">
        <v>31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4162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28</v>
      </c>
      <c r="D45" s="117" t="n">
        <v>71</v>
      </c>
      <c r="E45" s="117" t="n">
        <v>50</v>
      </c>
      <c r="F45" s="117" t="n">
        <v>0</v>
      </c>
      <c r="G45" s="117" t="n">
        <v>7</v>
      </c>
      <c r="H45" s="117" t="n">
        <v>96</v>
      </c>
      <c r="I45" s="117" t="n">
        <v>32</v>
      </c>
      <c r="J45" s="117" t="n">
        <v>0</v>
      </c>
      <c r="K45" s="117" t="n">
        <v>0</v>
      </c>
      <c r="L45" s="120" t="n">
        <v>32</v>
      </c>
      <c r="M45" s="126" t="n">
        <v>125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2303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8</v>
      </c>
      <c r="D46" s="117" t="n">
        <v>8</v>
      </c>
      <c r="E46" s="117" t="n">
        <v>0</v>
      </c>
      <c r="F46" s="117" t="n">
        <v>0</v>
      </c>
      <c r="G46" s="117" t="n">
        <v>0</v>
      </c>
      <c r="H46" s="117" t="n">
        <v>8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7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154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3</v>
      </c>
      <c r="D48" s="117" t="n">
        <v>3</v>
      </c>
      <c r="E48" s="117" t="n">
        <v>0</v>
      </c>
      <c r="F48" s="117" t="n">
        <v>0</v>
      </c>
      <c r="G48" s="117" t="n">
        <v>0</v>
      </c>
      <c r="H48" s="117" t="n">
        <v>3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3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471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51</v>
      </c>
      <c r="D51" s="117" t="n">
        <v>126</v>
      </c>
      <c r="E51" s="117" t="n">
        <v>23</v>
      </c>
      <c r="F51" s="117" t="n">
        <v>0</v>
      </c>
      <c r="G51" s="117" t="n">
        <v>2</v>
      </c>
      <c r="H51" s="117" t="n">
        <v>131</v>
      </c>
      <c r="I51" s="117" t="n">
        <v>20</v>
      </c>
      <c r="J51" s="117" t="n">
        <v>7</v>
      </c>
      <c r="K51" s="117" t="n">
        <v>0</v>
      </c>
      <c r="L51" s="120" t="n">
        <v>2</v>
      </c>
      <c r="M51" s="126" t="n">
        <v>150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8245</v>
      </c>
      <c r="U51" s="117" t="n">
        <v>108</v>
      </c>
      <c r="V51" s="117" t="n">
        <v>0</v>
      </c>
      <c r="W51" s="117" t="n">
        <v>0</v>
      </c>
      <c r="X51" s="117" t="n">
        <v>10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8</v>
      </c>
      <c r="D52" s="117" t="n">
        <v>18</v>
      </c>
      <c r="E52" s="117" t="n">
        <v>0</v>
      </c>
      <c r="F52" s="117" t="n">
        <v>0</v>
      </c>
      <c r="G52" s="117" t="n">
        <v>0</v>
      </c>
      <c r="H52" s="117" t="n">
        <v>17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8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231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6</v>
      </c>
      <c r="D53" s="117" t="n">
        <v>35</v>
      </c>
      <c r="E53" s="117" t="n">
        <v>0</v>
      </c>
      <c r="F53" s="117" t="n">
        <v>0</v>
      </c>
      <c r="G53" s="117" t="n">
        <v>1</v>
      </c>
      <c r="H53" s="117" t="n">
        <v>35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36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4844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45</v>
      </c>
      <c r="D55" s="117" t="n">
        <v>37</v>
      </c>
      <c r="E55" s="117" t="n">
        <v>8</v>
      </c>
      <c r="F55" s="117" t="n">
        <v>0</v>
      </c>
      <c r="G55" s="117" t="n">
        <v>0</v>
      </c>
      <c r="H55" s="117" t="n">
        <v>34</v>
      </c>
      <c r="I55" s="117" t="n">
        <v>11</v>
      </c>
      <c r="J55" s="117" t="n">
        <v>2</v>
      </c>
      <c r="K55" s="117" t="n">
        <v>0</v>
      </c>
      <c r="L55" s="120" t="n">
        <v>1</v>
      </c>
      <c r="M55" s="126" t="n">
        <v>44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5581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42</v>
      </c>
      <c r="D56" s="117" t="n">
        <v>29</v>
      </c>
      <c r="E56" s="117" t="n">
        <v>12</v>
      </c>
      <c r="F56" s="117" t="n">
        <v>0</v>
      </c>
      <c r="G56" s="117" t="n">
        <v>1</v>
      </c>
      <c r="H56" s="117" t="n">
        <v>38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42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4378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7</v>
      </c>
      <c r="D57" s="133" t="n">
        <v>4</v>
      </c>
      <c r="E57" s="133" t="n">
        <v>3</v>
      </c>
      <c r="F57" s="133" t="n">
        <v>0</v>
      </c>
      <c r="G57" s="133" t="n">
        <v>0</v>
      </c>
      <c r="H57" s="133" t="n">
        <v>4</v>
      </c>
      <c r="I57" s="133" t="n">
        <v>3</v>
      </c>
      <c r="J57" s="133" t="n">
        <v>0</v>
      </c>
      <c r="K57" s="133" t="n">
        <v>0</v>
      </c>
      <c r="L57" s="134" t="n">
        <v>0</v>
      </c>
      <c r="M57" s="132" t="n">
        <v>7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734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88897</v>
      </c>
      <c r="D9" s="89" t="n">
        <v>47166</v>
      </c>
      <c r="E9" s="89" t="n">
        <v>5238</v>
      </c>
      <c r="F9" s="89" t="n">
        <v>0</v>
      </c>
      <c r="G9" s="89" t="n">
        <v>10421</v>
      </c>
      <c r="H9" s="89" t="n">
        <v>805</v>
      </c>
      <c r="I9" s="89" t="n">
        <v>703</v>
      </c>
      <c r="J9" s="89" t="n">
        <v>44</v>
      </c>
      <c r="K9" s="89" t="n">
        <v>0</v>
      </c>
      <c r="L9" s="89" t="n">
        <v>1069</v>
      </c>
      <c r="M9" s="89" t="n">
        <v>6991</v>
      </c>
      <c r="N9" s="89" t="n">
        <v>705</v>
      </c>
      <c r="O9" s="89" t="n">
        <v>512</v>
      </c>
      <c r="P9" s="89" t="n">
        <v>491</v>
      </c>
      <c r="Q9" s="89" t="n">
        <v>4300</v>
      </c>
      <c r="R9" s="89" t="n">
        <v>1843</v>
      </c>
      <c r="S9" s="89" t="n">
        <v>6726</v>
      </c>
      <c r="T9" s="89" t="n">
        <v>64</v>
      </c>
      <c r="U9" s="89" t="n">
        <v>1819</v>
      </c>
      <c r="V9" s="89" t="n">
        <v>88897</v>
      </c>
      <c r="W9" s="89" t="n">
        <v>57055</v>
      </c>
      <c r="X9" s="89" t="n">
        <v>31842</v>
      </c>
      <c r="Y9" s="89" t="n">
        <v>0</v>
      </c>
      <c r="Z9" s="89" t="n">
        <v>7730</v>
      </c>
      <c r="AA9" s="89" t="n">
        <v>22919</v>
      </c>
      <c r="AB9" s="89" t="n">
        <v>0</v>
      </c>
      <c r="AC9" s="89" t="n">
        <v>1193</v>
      </c>
    </row>
    <row r="10" customFormat="false" ht="16.5" hidden="false" customHeight="true" outlineLevel="0" collapsed="false">
      <c r="A10" s="144"/>
      <c r="B10" s="145" t="s">
        <v>80</v>
      </c>
      <c r="C10" s="89" t="n">
        <v>62399</v>
      </c>
      <c r="D10" s="89" t="n">
        <v>39745</v>
      </c>
      <c r="E10" s="89" t="n">
        <v>5004</v>
      </c>
      <c r="F10" s="89" t="n">
        <v>0</v>
      </c>
      <c r="G10" s="89" t="n">
        <v>3689</v>
      </c>
      <c r="H10" s="89" t="n">
        <v>722</v>
      </c>
      <c r="I10" s="89" t="n">
        <v>478</v>
      </c>
      <c r="J10" s="89" t="n">
        <v>44</v>
      </c>
      <c r="K10" s="89" t="n">
        <v>0</v>
      </c>
      <c r="L10" s="89" t="n">
        <v>1069</v>
      </c>
      <c r="M10" s="89" t="n">
        <v>1755</v>
      </c>
      <c r="N10" s="89" t="n">
        <v>0</v>
      </c>
      <c r="O10" s="89" t="n">
        <v>512</v>
      </c>
      <c r="P10" s="89" t="n">
        <v>436</v>
      </c>
      <c r="Q10" s="89" t="n">
        <v>4270</v>
      </c>
      <c r="R10" s="89" t="n">
        <v>1843</v>
      </c>
      <c r="S10" s="89" t="n">
        <v>1198</v>
      </c>
      <c r="T10" s="89" t="n">
        <v>52</v>
      </c>
      <c r="U10" s="89" t="n">
        <v>1582</v>
      </c>
      <c r="V10" s="89" t="n">
        <v>62399</v>
      </c>
      <c r="W10" s="89" t="n">
        <v>42916</v>
      </c>
      <c r="X10" s="89" t="n">
        <v>19483</v>
      </c>
      <c r="Y10" s="89" t="n">
        <v>0</v>
      </c>
      <c r="Z10" s="89" t="n">
        <v>2771</v>
      </c>
      <c r="AA10" s="89" t="n">
        <v>15546</v>
      </c>
      <c r="AB10" s="89" t="n">
        <v>0</v>
      </c>
      <c r="AC10" s="89" t="n">
        <v>1166</v>
      </c>
    </row>
    <row r="11" customFormat="false" ht="16.5" hidden="false" customHeight="true" outlineLevel="0" collapsed="false">
      <c r="A11" s="146"/>
      <c r="B11" s="147" t="s">
        <v>81</v>
      </c>
      <c r="C11" s="92" t="n">
        <v>26498</v>
      </c>
      <c r="D11" s="92" t="n">
        <v>7421</v>
      </c>
      <c r="E11" s="92" t="n">
        <v>234</v>
      </c>
      <c r="F11" s="92" t="n">
        <v>0</v>
      </c>
      <c r="G11" s="92" t="n">
        <v>6732</v>
      </c>
      <c r="H11" s="92" t="n">
        <v>83</v>
      </c>
      <c r="I11" s="92" t="n">
        <v>225</v>
      </c>
      <c r="J11" s="92" t="n">
        <v>0</v>
      </c>
      <c r="K11" s="92" t="n">
        <v>0</v>
      </c>
      <c r="L11" s="92" t="n">
        <v>0</v>
      </c>
      <c r="M11" s="92" t="n">
        <v>5236</v>
      </c>
      <c r="N11" s="92" t="n">
        <v>705</v>
      </c>
      <c r="O11" s="92" t="n">
        <v>0</v>
      </c>
      <c r="P11" s="92" t="n">
        <v>55</v>
      </c>
      <c r="Q11" s="92" t="n">
        <v>30</v>
      </c>
      <c r="R11" s="92" t="n">
        <v>0</v>
      </c>
      <c r="S11" s="92" t="n">
        <v>5528</v>
      </c>
      <c r="T11" s="92" t="n">
        <v>12</v>
      </c>
      <c r="U11" s="92" t="n">
        <v>237</v>
      </c>
      <c r="V11" s="92" t="n">
        <v>26498</v>
      </c>
      <c r="W11" s="92" t="n">
        <v>14139</v>
      </c>
      <c r="X11" s="92" t="n">
        <v>12359</v>
      </c>
      <c r="Y11" s="92" t="n">
        <v>0</v>
      </c>
      <c r="Z11" s="92" t="n">
        <v>4959</v>
      </c>
      <c r="AA11" s="92" t="n">
        <v>7373</v>
      </c>
      <c r="AB11" s="92" t="n">
        <v>0</v>
      </c>
      <c r="AC11" s="92" t="n">
        <v>27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15601</v>
      </c>
      <c r="D12" s="89" t="n">
        <v>10585</v>
      </c>
      <c r="E12" s="89" t="n">
        <v>2578</v>
      </c>
      <c r="F12" s="89" t="n">
        <v>0</v>
      </c>
      <c r="G12" s="89" t="n">
        <v>0</v>
      </c>
      <c r="H12" s="89" t="n">
        <v>66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691</v>
      </c>
      <c r="N12" s="89" t="n">
        <v>0</v>
      </c>
      <c r="O12" s="89" t="n">
        <v>493</v>
      </c>
      <c r="P12" s="89" t="n">
        <v>436</v>
      </c>
      <c r="Q12" s="89" t="n">
        <v>264</v>
      </c>
      <c r="R12" s="89" t="n">
        <v>0</v>
      </c>
      <c r="S12" s="89" t="n">
        <v>417</v>
      </c>
      <c r="T12" s="89" t="n">
        <v>0</v>
      </c>
      <c r="U12" s="89" t="n">
        <v>71</v>
      </c>
      <c r="V12" s="89" t="n">
        <v>15601</v>
      </c>
      <c r="W12" s="89" t="n">
        <v>11564</v>
      </c>
      <c r="X12" s="89" t="n">
        <v>4037</v>
      </c>
      <c r="Y12" s="89" t="n">
        <v>0</v>
      </c>
      <c r="Z12" s="89" t="n">
        <v>0</v>
      </c>
      <c r="AA12" s="89" t="n">
        <v>3793</v>
      </c>
      <c r="AB12" s="89" t="n">
        <v>0</v>
      </c>
      <c r="AC12" s="89" t="n">
        <v>244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12632</v>
      </c>
      <c r="D13" s="89" t="n">
        <v>5891</v>
      </c>
      <c r="E13" s="89" t="n">
        <v>2008</v>
      </c>
      <c r="F13" s="89" t="n">
        <v>0</v>
      </c>
      <c r="G13" s="89" t="n">
        <v>371</v>
      </c>
      <c r="H13" s="89" t="n">
        <v>210</v>
      </c>
      <c r="I13" s="89" t="n">
        <v>172</v>
      </c>
      <c r="J13" s="89" t="n">
        <v>0</v>
      </c>
      <c r="K13" s="89" t="n">
        <v>0</v>
      </c>
      <c r="L13" s="89" t="n">
        <v>0</v>
      </c>
      <c r="M13" s="89" t="n">
        <v>199</v>
      </c>
      <c r="N13" s="89" t="n">
        <v>0</v>
      </c>
      <c r="O13" s="89" t="n">
        <v>0</v>
      </c>
      <c r="P13" s="89" t="n">
        <v>0</v>
      </c>
      <c r="Q13" s="89" t="n">
        <v>2614</v>
      </c>
      <c r="R13" s="89" t="n">
        <v>646</v>
      </c>
      <c r="S13" s="89" t="n">
        <v>50</v>
      </c>
      <c r="T13" s="89" t="n">
        <v>0</v>
      </c>
      <c r="U13" s="89" t="n">
        <v>471</v>
      </c>
      <c r="V13" s="89" t="n">
        <v>12632</v>
      </c>
      <c r="W13" s="89" t="n">
        <v>7795</v>
      </c>
      <c r="X13" s="89" t="n">
        <v>4837</v>
      </c>
      <c r="Y13" s="89" t="n">
        <v>0</v>
      </c>
      <c r="Z13" s="89" t="n">
        <v>2614</v>
      </c>
      <c r="AA13" s="89" t="n">
        <v>1867</v>
      </c>
      <c r="AB13" s="89" t="n">
        <v>0</v>
      </c>
      <c r="AC13" s="89" t="n">
        <v>356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17526</v>
      </c>
      <c r="D14" s="89" t="n">
        <v>12954</v>
      </c>
      <c r="E14" s="89" t="n">
        <v>0</v>
      </c>
      <c r="F14" s="89" t="n">
        <v>0</v>
      </c>
      <c r="G14" s="89" t="n">
        <v>0</v>
      </c>
      <c r="H14" s="89" t="n">
        <v>85</v>
      </c>
      <c r="I14" s="89" t="n">
        <v>306</v>
      </c>
      <c r="J14" s="89" t="n">
        <v>44</v>
      </c>
      <c r="K14" s="89" t="n">
        <v>0</v>
      </c>
      <c r="L14" s="89" t="n">
        <v>1069</v>
      </c>
      <c r="M14" s="89" t="n">
        <v>601</v>
      </c>
      <c r="N14" s="89" t="n">
        <v>0</v>
      </c>
      <c r="O14" s="89" t="n">
        <v>0</v>
      </c>
      <c r="P14" s="89" t="n">
        <v>0</v>
      </c>
      <c r="Q14" s="89" t="n">
        <v>1392</v>
      </c>
      <c r="R14" s="89" t="n">
        <v>362</v>
      </c>
      <c r="S14" s="89" t="n">
        <v>504</v>
      </c>
      <c r="T14" s="89" t="n">
        <v>52</v>
      </c>
      <c r="U14" s="89" t="n">
        <v>157</v>
      </c>
      <c r="V14" s="89" t="n">
        <v>17526</v>
      </c>
      <c r="W14" s="89" t="n">
        <v>12353</v>
      </c>
      <c r="X14" s="89" t="n">
        <v>5173</v>
      </c>
      <c r="Y14" s="89" t="n">
        <v>0</v>
      </c>
      <c r="Z14" s="89" t="n">
        <v>157</v>
      </c>
      <c r="AA14" s="89" t="n">
        <v>4856</v>
      </c>
      <c r="AB14" s="89" t="n">
        <v>0</v>
      </c>
      <c r="AC14" s="89" t="n">
        <v>160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1015</v>
      </c>
      <c r="D15" s="89" t="n">
        <v>931</v>
      </c>
      <c r="E15" s="89" t="n">
        <v>0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84</v>
      </c>
      <c r="T15" s="89" t="n">
        <v>0</v>
      </c>
      <c r="U15" s="89" t="n">
        <v>0</v>
      </c>
      <c r="V15" s="89" t="n">
        <v>1015</v>
      </c>
      <c r="W15" s="89" t="n">
        <v>845</v>
      </c>
      <c r="X15" s="89" t="n">
        <v>170</v>
      </c>
      <c r="Y15" s="89" t="n">
        <v>0</v>
      </c>
      <c r="Z15" s="89" t="n">
        <v>0</v>
      </c>
      <c r="AA15" s="89" t="n">
        <v>124</v>
      </c>
      <c r="AB15" s="89" t="n">
        <v>0</v>
      </c>
      <c r="AC15" s="89" t="n">
        <v>46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2857</v>
      </c>
      <c r="D16" s="89" t="n">
        <v>1800</v>
      </c>
      <c r="E16" s="89" t="n">
        <v>0</v>
      </c>
      <c r="F16" s="89" t="n">
        <v>0</v>
      </c>
      <c r="G16" s="89" t="n">
        <v>219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199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143</v>
      </c>
      <c r="T16" s="89" t="n">
        <v>0</v>
      </c>
      <c r="U16" s="89" t="n">
        <v>496</v>
      </c>
      <c r="V16" s="89" t="n">
        <v>2857</v>
      </c>
      <c r="W16" s="89" t="n">
        <v>1769</v>
      </c>
      <c r="X16" s="89" t="n">
        <v>1088</v>
      </c>
      <c r="Y16" s="89" t="n">
        <v>0</v>
      </c>
      <c r="Z16" s="89" t="n">
        <v>0</v>
      </c>
      <c r="AA16" s="89" t="n">
        <v>1088</v>
      </c>
      <c r="AB16" s="89" t="n">
        <v>0</v>
      </c>
      <c r="AC16" s="89" t="n">
        <v>0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2277</v>
      </c>
      <c r="D17" s="89" t="n">
        <v>908</v>
      </c>
      <c r="E17" s="89" t="n">
        <v>0</v>
      </c>
      <c r="F17" s="89" t="n">
        <v>0</v>
      </c>
      <c r="G17" s="89" t="n">
        <v>46</v>
      </c>
      <c r="H17" s="89" t="n">
        <v>361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678</v>
      </c>
      <c r="S17" s="89" t="n">
        <v>0</v>
      </c>
      <c r="T17" s="89" t="n">
        <v>0</v>
      </c>
      <c r="U17" s="89" t="n">
        <v>284</v>
      </c>
      <c r="V17" s="89" t="n">
        <v>2277</v>
      </c>
      <c r="W17" s="89" t="n">
        <v>1599</v>
      </c>
      <c r="X17" s="89" t="n">
        <v>678</v>
      </c>
      <c r="Y17" s="89" t="n">
        <v>0</v>
      </c>
      <c r="Z17" s="89" t="n">
        <v>0</v>
      </c>
      <c r="AA17" s="89" t="n">
        <v>678</v>
      </c>
      <c r="AB17" s="89" t="n">
        <v>0</v>
      </c>
      <c r="AC17" s="89" t="n">
        <v>0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5106</v>
      </c>
      <c r="D18" s="89" t="n">
        <v>2268</v>
      </c>
      <c r="E18" s="89" t="n">
        <v>0</v>
      </c>
      <c r="F18" s="89" t="n">
        <v>0</v>
      </c>
      <c r="G18" s="89" t="n">
        <v>2754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65</v>
      </c>
      <c r="N18" s="89" t="n">
        <v>0</v>
      </c>
      <c r="O18" s="89" t="n">
        <v>19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0</v>
      </c>
      <c r="U18" s="89" t="n">
        <v>0</v>
      </c>
      <c r="V18" s="89" t="n">
        <v>5106</v>
      </c>
      <c r="W18" s="89" t="n">
        <v>2160</v>
      </c>
      <c r="X18" s="89" t="n">
        <v>2946</v>
      </c>
      <c r="Y18" s="89" t="n">
        <v>0</v>
      </c>
      <c r="Z18" s="89" t="n">
        <v>0</v>
      </c>
      <c r="AA18" s="89" t="n">
        <v>2946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2207</v>
      </c>
      <c r="D19" s="89" t="n">
        <v>1947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157</v>
      </c>
      <c r="S19" s="89" t="n">
        <v>0</v>
      </c>
      <c r="T19" s="89" t="n">
        <v>0</v>
      </c>
      <c r="U19" s="89" t="n">
        <v>103</v>
      </c>
      <c r="V19" s="89" t="n">
        <v>2207</v>
      </c>
      <c r="W19" s="89" t="n">
        <v>1675</v>
      </c>
      <c r="X19" s="89" t="n">
        <v>532</v>
      </c>
      <c r="Y19" s="89" t="n">
        <v>0</v>
      </c>
      <c r="Z19" s="89" t="n">
        <v>0</v>
      </c>
      <c r="AA19" s="89" t="n">
        <v>194</v>
      </c>
      <c r="AB19" s="89" t="n">
        <v>0</v>
      </c>
      <c r="AC19" s="89" t="n">
        <v>338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1886</v>
      </c>
      <c r="D20" s="89" t="n">
        <v>1656</v>
      </c>
      <c r="E20" s="89" t="n">
        <v>0</v>
      </c>
      <c r="F20" s="89" t="n">
        <v>0</v>
      </c>
      <c r="G20" s="89" t="n">
        <v>23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1886</v>
      </c>
      <c r="W20" s="89" t="n">
        <v>1886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1292</v>
      </c>
      <c r="D21" s="89" t="n">
        <v>805</v>
      </c>
      <c r="E21" s="89" t="n">
        <v>418</v>
      </c>
      <c r="F21" s="89" t="n">
        <v>0</v>
      </c>
      <c r="G21" s="89" t="n">
        <v>69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1292</v>
      </c>
      <c r="W21" s="89" t="n">
        <v>1270</v>
      </c>
      <c r="X21" s="89" t="n">
        <v>22</v>
      </c>
      <c r="Y21" s="89" t="n">
        <v>0</v>
      </c>
      <c r="Z21" s="89" t="n">
        <v>0</v>
      </c>
      <c r="AA21" s="89" t="n">
        <v>0</v>
      </c>
      <c r="AB21" s="89" t="n">
        <v>0</v>
      </c>
      <c r="AC21" s="89" t="n">
        <v>22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695</v>
      </c>
      <c r="D22" s="95" t="n">
        <v>519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176</v>
      </c>
      <c r="V22" s="95" t="n">
        <v>695</v>
      </c>
      <c r="W22" s="95" t="n">
        <v>519</v>
      </c>
      <c r="X22" s="95" t="n">
        <v>176</v>
      </c>
      <c r="Y22" s="95" t="n">
        <v>0</v>
      </c>
      <c r="Z22" s="95" t="n">
        <v>0</v>
      </c>
      <c r="AA22" s="95" t="n">
        <v>176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695</v>
      </c>
      <c r="D23" s="89" t="n">
        <v>519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176</v>
      </c>
      <c r="V23" s="89" t="n">
        <v>695</v>
      </c>
      <c r="W23" s="89" t="n">
        <v>519</v>
      </c>
      <c r="X23" s="89" t="n">
        <v>176</v>
      </c>
      <c r="Y23" s="89" t="n">
        <v>0</v>
      </c>
      <c r="Z23" s="89" t="n">
        <v>0</v>
      </c>
      <c r="AA23" s="89" t="n">
        <v>176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245</v>
      </c>
      <c r="D27" s="95" t="n">
        <v>245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245</v>
      </c>
      <c r="W27" s="95" t="n">
        <v>245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245</v>
      </c>
      <c r="D28" s="89" t="n">
        <v>245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245</v>
      </c>
      <c r="W28" s="89" t="n">
        <v>245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228</v>
      </c>
      <c r="D30" s="95" t="n">
        <v>228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228</v>
      </c>
      <c r="W30" s="95" t="n">
        <v>228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228</v>
      </c>
      <c r="D31" s="89" t="n">
        <v>228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228</v>
      </c>
      <c r="W31" s="89" t="n">
        <v>228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5011</v>
      </c>
      <c r="D32" s="95" t="n">
        <v>782</v>
      </c>
      <c r="E32" s="95" t="n">
        <v>234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395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2</v>
      </c>
      <c r="U32" s="95" t="n">
        <v>25</v>
      </c>
      <c r="V32" s="95" t="n">
        <v>5011</v>
      </c>
      <c r="W32" s="95" t="n">
        <v>1053</v>
      </c>
      <c r="X32" s="95" t="n">
        <v>3958</v>
      </c>
      <c r="Y32" s="95" t="n">
        <v>0</v>
      </c>
      <c r="Z32" s="95" t="n">
        <v>0</v>
      </c>
      <c r="AA32" s="95" t="n">
        <v>3958</v>
      </c>
      <c r="AB32" s="95" t="n">
        <v>0</v>
      </c>
      <c r="AC32" s="95" t="n">
        <v>0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4786</v>
      </c>
      <c r="D33" s="89" t="n">
        <v>569</v>
      </c>
      <c r="E33" s="89" t="n">
        <v>234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3958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25</v>
      </c>
      <c r="V33" s="89" t="n">
        <v>4786</v>
      </c>
      <c r="W33" s="89" t="n">
        <v>828</v>
      </c>
      <c r="X33" s="89" t="n">
        <v>3958</v>
      </c>
      <c r="Y33" s="89" t="n">
        <v>0</v>
      </c>
      <c r="Z33" s="89" t="n">
        <v>0</v>
      </c>
      <c r="AA33" s="89" t="n">
        <v>3958</v>
      </c>
      <c r="AB33" s="89" t="n">
        <v>0</v>
      </c>
      <c r="AC33" s="89" t="n">
        <v>0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225</v>
      </c>
      <c r="D34" s="89" t="n">
        <v>213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2</v>
      </c>
      <c r="U34" s="89" t="n">
        <v>0</v>
      </c>
      <c r="V34" s="89" t="n">
        <v>225</v>
      </c>
      <c r="W34" s="89" t="n">
        <v>225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0</v>
      </c>
      <c r="D35" s="89" t="n">
        <v>0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434</v>
      </c>
      <c r="D36" s="95" t="n">
        <v>245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89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434</v>
      </c>
      <c r="W36" s="95" t="n">
        <v>245</v>
      </c>
      <c r="X36" s="95" t="n">
        <v>189</v>
      </c>
      <c r="Y36" s="95" t="n">
        <v>0</v>
      </c>
      <c r="Z36" s="95" t="n">
        <v>0</v>
      </c>
      <c r="AA36" s="95" t="n">
        <v>189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0</v>
      </c>
      <c r="D37" s="89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245</v>
      </c>
      <c r="D38" s="89" t="n">
        <v>245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245</v>
      </c>
      <c r="W38" s="89" t="n">
        <v>245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189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189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189</v>
      </c>
      <c r="W39" s="89" t="n">
        <v>0</v>
      </c>
      <c r="X39" s="89" t="n">
        <v>189</v>
      </c>
      <c r="Y39" s="89" t="n">
        <v>0</v>
      </c>
      <c r="Z39" s="89" t="n">
        <v>0</v>
      </c>
      <c r="AA39" s="89" t="n">
        <v>189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11125</v>
      </c>
      <c r="D40" s="95" t="n">
        <v>3956</v>
      </c>
      <c r="E40" s="95" t="n">
        <v>0</v>
      </c>
      <c r="F40" s="95" t="n">
        <v>0</v>
      </c>
      <c r="G40" s="95" t="n">
        <v>398</v>
      </c>
      <c r="H40" s="95" t="n">
        <v>0</v>
      </c>
      <c r="I40" s="95" t="n">
        <v>99</v>
      </c>
      <c r="J40" s="95" t="n">
        <v>0</v>
      </c>
      <c r="K40" s="95" t="n">
        <v>0</v>
      </c>
      <c r="L40" s="95" t="n">
        <v>0</v>
      </c>
      <c r="M40" s="95" t="n">
        <v>1089</v>
      </c>
      <c r="N40" s="95" t="n">
        <v>0</v>
      </c>
      <c r="O40" s="95" t="n">
        <v>0</v>
      </c>
      <c r="P40" s="95" t="n">
        <v>55</v>
      </c>
      <c r="Q40" s="95" t="n">
        <v>0</v>
      </c>
      <c r="R40" s="95" t="n">
        <v>0</v>
      </c>
      <c r="S40" s="95" t="n">
        <v>5528</v>
      </c>
      <c r="T40" s="95" t="n">
        <v>0</v>
      </c>
      <c r="U40" s="95" t="n">
        <v>0</v>
      </c>
      <c r="V40" s="95" t="n">
        <v>11125</v>
      </c>
      <c r="W40" s="95" t="n">
        <v>3908</v>
      </c>
      <c r="X40" s="95" t="n">
        <v>7217</v>
      </c>
      <c r="Y40" s="95" t="n">
        <v>0</v>
      </c>
      <c r="Z40" s="95" t="n">
        <v>4959</v>
      </c>
      <c r="AA40" s="95" t="n">
        <v>2231</v>
      </c>
      <c r="AB40" s="95" t="n">
        <v>0</v>
      </c>
      <c r="AC40" s="95" t="n">
        <v>27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1556</v>
      </c>
      <c r="D41" s="89" t="n">
        <v>412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1089</v>
      </c>
      <c r="N41" s="89" t="n">
        <v>0</v>
      </c>
      <c r="O41" s="89" t="n">
        <v>0</v>
      </c>
      <c r="P41" s="89" t="n">
        <v>55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1556</v>
      </c>
      <c r="W41" s="89" t="n">
        <v>467</v>
      </c>
      <c r="X41" s="89" t="n">
        <v>1089</v>
      </c>
      <c r="Y41" s="89" t="n">
        <v>0</v>
      </c>
      <c r="Z41" s="89" t="n">
        <v>0</v>
      </c>
      <c r="AA41" s="89" t="n">
        <v>1089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278</v>
      </c>
      <c r="D42" s="89" t="n">
        <v>278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278</v>
      </c>
      <c r="W42" s="89" t="n">
        <v>278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1556</v>
      </c>
      <c r="D43" s="89" t="n">
        <v>1158</v>
      </c>
      <c r="E43" s="89" t="n">
        <v>0</v>
      </c>
      <c r="F43" s="89" t="n">
        <v>0</v>
      </c>
      <c r="G43" s="89" t="n">
        <v>398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1556</v>
      </c>
      <c r="W43" s="89" t="n">
        <v>1082</v>
      </c>
      <c r="X43" s="89" t="n">
        <v>474</v>
      </c>
      <c r="Y43" s="89" t="n">
        <v>0</v>
      </c>
      <c r="Z43" s="89" t="n">
        <v>0</v>
      </c>
      <c r="AA43" s="89" t="n">
        <v>474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243</v>
      </c>
      <c r="D44" s="89" t="n">
        <v>243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243</v>
      </c>
      <c r="W44" s="89" t="n">
        <v>243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493</v>
      </c>
      <c r="D45" s="89" t="n">
        <v>394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99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493</v>
      </c>
      <c r="W45" s="89" t="n">
        <v>394</v>
      </c>
      <c r="X45" s="89" t="n">
        <v>99</v>
      </c>
      <c r="Y45" s="89" t="n">
        <v>0</v>
      </c>
      <c r="Z45" s="89" t="n">
        <v>0</v>
      </c>
      <c r="AA45" s="89" t="n">
        <v>99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5999</v>
      </c>
      <c r="D46" s="89" t="n">
        <v>471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5528</v>
      </c>
      <c r="T46" s="89" t="n">
        <v>0</v>
      </c>
      <c r="U46" s="89" t="n">
        <v>0</v>
      </c>
      <c r="V46" s="89" t="n">
        <v>5999</v>
      </c>
      <c r="W46" s="89" t="n">
        <v>471</v>
      </c>
      <c r="X46" s="89" t="n">
        <v>5528</v>
      </c>
      <c r="Y46" s="89" t="n">
        <v>0</v>
      </c>
      <c r="Z46" s="89" t="n">
        <v>4959</v>
      </c>
      <c r="AA46" s="89" t="n">
        <v>569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1000</v>
      </c>
      <c r="D47" s="89" t="n">
        <v>100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1000</v>
      </c>
      <c r="W47" s="89" t="n">
        <v>973</v>
      </c>
      <c r="X47" s="89" t="n">
        <v>27</v>
      </c>
      <c r="Y47" s="89" t="n">
        <v>0</v>
      </c>
      <c r="Z47" s="89" t="n">
        <v>0</v>
      </c>
      <c r="AA47" s="89" t="n">
        <v>0</v>
      </c>
      <c r="AB47" s="89" t="n">
        <v>0</v>
      </c>
      <c r="AC47" s="89" t="n">
        <v>27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 t="n">
        <v>0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  <c r="AA50" s="89" t="n">
        <v>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8760</v>
      </c>
      <c r="D53" s="95" t="n">
        <v>1446</v>
      </c>
      <c r="E53" s="95" t="n">
        <v>0</v>
      </c>
      <c r="F53" s="95" t="n">
        <v>0</v>
      </c>
      <c r="G53" s="95" t="n">
        <v>6334</v>
      </c>
      <c r="H53" s="95" t="n">
        <v>83</v>
      </c>
      <c r="I53" s="95" t="n">
        <v>126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705</v>
      </c>
      <c r="O53" s="95" t="n">
        <v>0</v>
      </c>
      <c r="P53" s="95" t="n">
        <v>0</v>
      </c>
      <c r="Q53" s="95" t="n">
        <v>30</v>
      </c>
      <c r="R53" s="95" t="n">
        <v>0</v>
      </c>
      <c r="S53" s="95" t="n">
        <v>0</v>
      </c>
      <c r="T53" s="95" t="n">
        <v>0</v>
      </c>
      <c r="U53" s="95" t="n">
        <v>36</v>
      </c>
      <c r="V53" s="95" t="n">
        <v>8760</v>
      </c>
      <c r="W53" s="95" t="n">
        <v>7941</v>
      </c>
      <c r="X53" s="95" t="n">
        <v>819</v>
      </c>
      <c r="Y53" s="95" t="n">
        <v>0</v>
      </c>
      <c r="Z53" s="95" t="n">
        <v>0</v>
      </c>
      <c r="AA53" s="95" t="n">
        <v>819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568</v>
      </c>
      <c r="D54" s="89" t="n">
        <v>278</v>
      </c>
      <c r="E54" s="89" t="n">
        <v>0</v>
      </c>
      <c r="F54" s="89" t="n">
        <v>0</v>
      </c>
      <c r="G54" s="89" t="n">
        <v>29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568</v>
      </c>
      <c r="W54" s="89" t="n">
        <v>454</v>
      </c>
      <c r="X54" s="89" t="n">
        <v>114</v>
      </c>
      <c r="Y54" s="89" t="n">
        <v>0</v>
      </c>
      <c r="Z54" s="89" t="n">
        <v>0</v>
      </c>
      <c r="AA54" s="89" t="n">
        <v>114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115</v>
      </c>
      <c r="D55" s="89" t="n">
        <v>85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3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115</v>
      </c>
      <c r="W55" s="89" t="n">
        <v>115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0</v>
      </c>
      <c r="D56" s="89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618</v>
      </c>
      <c r="D57" s="89" t="n">
        <v>582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36</v>
      </c>
      <c r="V57" s="89" t="n">
        <v>618</v>
      </c>
      <c r="W57" s="89" t="n">
        <v>618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7348</v>
      </c>
      <c r="D58" s="89" t="n">
        <v>390</v>
      </c>
      <c r="E58" s="89" t="n">
        <v>0</v>
      </c>
      <c r="F58" s="89" t="n">
        <v>0</v>
      </c>
      <c r="G58" s="89" t="n">
        <v>6044</v>
      </c>
      <c r="H58" s="89" t="n">
        <v>83</v>
      </c>
      <c r="I58" s="89" t="n">
        <v>126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705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7348</v>
      </c>
      <c r="W58" s="89" t="n">
        <v>6643</v>
      </c>
      <c r="X58" s="89" t="n">
        <v>705</v>
      </c>
      <c r="Y58" s="89" t="n">
        <v>0</v>
      </c>
      <c r="Z58" s="89" t="n">
        <v>0</v>
      </c>
      <c r="AA58" s="89" t="n">
        <v>705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111</v>
      </c>
      <c r="D59" s="99" t="n">
        <v>111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111</v>
      </c>
      <c r="W59" s="99" t="n">
        <v>111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4" activeCellId="0" sqref="F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76" t="s">
        <v>54</v>
      </c>
      <c r="B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76" t="s">
        <v>136</v>
      </c>
      <c r="B3" s="157"/>
      <c r="V3" s="138"/>
    </row>
    <row r="4" s="135" customFormat="true" ht="16.5" hidden="false" customHeight="true" outlineLevel="0" collapsed="false">
      <c r="A4" s="139" t="s">
        <v>162</v>
      </c>
      <c r="B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8" t="s">
        <v>138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0"/>
      <c r="B7" s="80"/>
      <c r="C7" s="158" t="s">
        <v>139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3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9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60" t="n">
        <v>1146197</v>
      </c>
      <c r="D9" s="160" t="n">
        <v>612847</v>
      </c>
      <c r="E9" s="160" t="n">
        <v>30773</v>
      </c>
      <c r="F9" s="160" t="n">
        <v>13697</v>
      </c>
      <c r="G9" s="160" t="n">
        <v>36786</v>
      </c>
      <c r="H9" s="160" t="n">
        <v>8972</v>
      </c>
      <c r="I9" s="160" t="n">
        <v>73512</v>
      </c>
      <c r="J9" s="160" t="n">
        <v>4507</v>
      </c>
      <c r="K9" s="160" t="n">
        <v>256</v>
      </c>
      <c r="L9" s="160" t="n">
        <v>14888</v>
      </c>
      <c r="M9" s="160" t="n">
        <v>93361</v>
      </c>
      <c r="N9" s="160" t="n">
        <v>6306</v>
      </c>
      <c r="O9" s="160" t="n">
        <v>847</v>
      </c>
      <c r="P9" s="160" t="n">
        <v>4480</v>
      </c>
      <c r="Q9" s="160" t="n">
        <v>29930</v>
      </c>
      <c r="R9" s="160" t="n">
        <v>105986</v>
      </c>
      <c r="S9" s="160" t="n">
        <v>33249</v>
      </c>
      <c r="T9" s="160" t="n">
        <v>49957</v>
      </c>
      <c r="U9" s="160" t="n">
        <v>25843</v>
      </c>
      <c r="V9" s="161" t="n">
        <v>1146197</v>
      </c>
      <c r="W9" s="160" t="n">
        <v>659038</v>
      </c>
      <c r="X9" s="160" t="n">
        <v>487159</v>
      </c>
      <c r="Y9" s="160" t="n">
        <v>900</v>
      </c>
      <c r="Z9" s="160" t="n">
        <v>84604</v>
      </c>
      <c r="AA9" s="160" t="n">
        <v>389622</v>
      </c>
      <c r="AB9" s="160" t="n">
        <v>140</v>
      </c>
      <c r="AC9" s="160" t="n">
        <v>11893</v>
      </c>
    </row>
    <row r="10" s="135" customFormat="true" ht="16.5" hidden="false" customHeight="true" outlineLevel="0" collapsed="false">
      <c r="A10" s="144"/>
      <c r="B10" s="145" t="s">
        <v>80</v>
      </c>
      <c r="C10" s="160" t="n">
        <v>920552</v>
      </c>
      <c r="D10" s="160" t="n">
        <v>503822</v>
      </c>
      <c r="E10" s="160" t="n">
        <v>23432</v>
      </c>
      <c r="F10" s="160" t="n">
        <v>13508</v>
      </c>
      <c r="G10" s="160" t="n">
        <v>20961</v>
      </c>
      <c r="H10" s="160" t="n">
        <v>7282</v>
      </c>
      <c r="I10" s="160" t="n">
        <v>61832</v>
      </c>
      <c r="J10" s="160" t="n">
        <v>3344</v>
      </c>
      <c r="K10" s="160" t="n">
        <v>240</v>
      </c>
      <c r="L10" s="160" t="n">
        <v>14448</v>
      </c>
      <c r="M10" s="160" t="n">
        <v>64153</v>
      </c>
      <c r="N10" s="160" t="n">
        <v>5234</v>
      </c>
      <c r="O10" s="160" t="n">
        <v>739</v>
      </c>
      <c r="P10" s="160" t="n">
        <v>3635</v>
      </c>
      <c r="Q10" s="160" t="n">
        <v>19987</v>
      </c>
      <c r="R10" s="160" t="n">
        <v>94309</v>
      </c>
      <c r="S10" s="160" t="n">
        <v>18619</v>
      </c>
      <c r="T10" s="160" t="n">
        <v>43680</v>
      </c>
      <c r="U10" s="160" t="n">
        <v>21327</v>
      </c>
      <c r="V10" s="161" t="n">
        <v>920552</v>
      </c>
      <c r="W10" s="160" t="n">
        <v>524052</v>
      </c>
      <c r="X10" s="160" t="n">
        <v>396500</v>
      </c>
      <c r="Y10" s="160" t="n">
        <v>900</v>
      </c>
      <c r="Z10" s="160" t="n">
        <v>70818</v>
      </c>
      <c r="AA10" s="160" t="n">
        <v>313646</v>
      </c>
      <c r="AB10" s="160" t="n">
        <v>101</v>
      </c>
      <c r="AC10" s="160" t="n">
        <v>11035</v>
      </c>
    </row>
    <row r="11" s="135" customFormat="true" ht="16.5" hidden="false" customHeight="true" outlineLevel="0" collapsed="false">
      <c r="A11" s="146"/>
      <c r="B11" s="147" t="s">
        <v>81</v>
      </c>
      <c r="C11" s="162" t="n">
        <v>225645</v>
      </c>
      <c r="D11" s="162" t="n">
        <v>109025</v>
      </c>
      <c r="E11" s="162" t="n">
        <v>7341</v>
      </c>
      <c r="F11" s="162" t="n">
        <v>189</v>
      </c>
      <c r="G11" s="162" t="n">
        <v>15825</v>
      </c>
      <c r="H11" s="162" t="n">
        <v>1690</v>
      </c>
      <c r="I11" s="162" t="n">
        <v>11680</v>
      </c>
      <c r="J11" s="162" t="n">
        <v>1163</v>
      </c>
      <c r="K11" s="162" t="n">
        <v>16</v>
      </c>
      <c r="L11" s="162" t="n">
        <v>440</v>
      </c>
      <c r="M11" s="162" t="n">
        <v>29208</v>
      </c>
      <c r="N11" s="162" t="n">
        <v>1072</v>
      </c>
      <c r="O11" s="162" t="n">
        <v>108</v>
      </c>
      <c r="P11" s="162" t="n">
        <v>845</v>
      </c>
      <c r="Q11" s="162" t="n">
        <v>9943</v>
      </c>
      <c r="R11" s="162" t="n">
        <v>11677</v>
      </c>
      <c r="S11" s="162" t="n">
        <v>14630</v>
      </c>
      <c r="T11" s="162" t="n">
        <v>6277</v>
      </c>
      <c r="U11" s="162" t="n">
        <v>4516</v>
      </c>
      <c r="V11" s="163" t="n">
        <v>225645</v>
      </c>
      <c r="W11" s="162" t="n">
        <v>134986</v>
      </c>
      <c r="X11" s="162" t="n">
        <v>90659</v>
      </c>
      <c r="Y11" s="162" t="n">
        <v>0</v>
      </c>
      <c r="Z11" s="162" t="n">
        <v>13786</v>
      </c>
      <c r="AA11" s="162" t="n">
        <v>75976</v>
      </c>
      <c r="AB11" s="162" t="n">
        <v>39</v>
      </c>
      <c r="AC11" s="162" t="n">
        <v>858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60" t="n">
        <v>240170</v>
      </c>
      <c r="D12" s="160" t="n">
        <v>147970</v>
      </c>
      <c r="E12" s="160" t="n">
        <v>9382</v>
      </c>
      <c r="F12" s="160" t="n">
        <v>855</v>
      </c>
      <c r="G12" s="160" t="n">
        <v>954</v>
      </c>
      <c r="H12" s="160" t="n">
        <v>334</v>
      </c>
      <c r="I12" s="160" t="n">
        <v>1457</v>
      </c>
      <c r="J12" s="160" t="n">
        <v>1083</v>
      </c>
      <c r="K12" s="160" t="n">
        <v>28</v>
      </c>
      <c r="L12" s="160" t="n">
        <v>11251</v>
      </c>
      <c r="M12" s="160" t="n">
        <v>19861</v>
      </c>
      <c r="N12" s="160" t="n">
        <v>829</v>
      </c>
      <c r="O12" s="160" t="n">
        <v>523</v>
      </c>
      <c r="P12" s="160" t="n">
        <v>1331</v>
      </c>
      <c r="Q12" s="160" t="n">
        <v>6028</v>
      </c>
      <c r="R12" s="160" t="n">
        <v>30781</v>
      </c>
      <c r="S12" s="160" t="n">
        <v>5176</v>
      </c>
      <c r="T12" s="160" t="n">
        <v>186</v>
      </c>
      <c r="U12" s="160" t="n">
        <v>2141</v>
      </c>
      <c r="V12" s="160" t="n">
        <v>240170</v>
      </c>
      <c r="W12" s="160" t="n">
        <v>143382</v>
      </c>
      <c r="X12" s="160" t="n">
        <v>96788</v>
      </c>
      <c r="Y12" s="160" t="n">
        <v>0</v>
      </c>
      <c r="Z12" s="160" t="n">
        <v>9129</v>
      </c>
      <c r="AA12" s="160" t="n">
        <v>83368</v>
      </c>
      <c r="AB12" s="160" t="n">
        <v>0</v>
      </c>
      <c r="AC12" s="160" t="n">
        <v>4291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60" t="n">
        <v>143500</v>
      </c>
      <c r="D13" s="160" t="n">
        <v>82713</v>
      </c>
      <c r="E13" s="160" t="n">
        <v>9856</v>
      </c>
      <c r="F13" s="160" t="n">
        <v>465</v>
      </c>
      <c r="G13" s="160" t="n">
        <v>839</v>
      </c>
      <c r="H13" s="160" t="n">
        <v>519</v>
      </c>
      <c r="I13" s="160" t="n">
        <v>1295</v>
      </c>
      <c r="J13" s="160" t="n">
        <v>309</v>
      </c>
      <c r="K13" s="160" t="n">
        <v>32</v>
      </c>
      <c r="L13" s="160" t="n">
        <v>0</v>
      </c>
      <c r="M13" s="160" t="n">
        <v>4233</v>
      </c>
      <c r="N13" s="160" t="n">
        <v>0</v>
      </c>
      <c r="O13" s="160" t="n">
        <v>0</v>
      </c>
      <c r="P13" s="160" t="n">
        <v>927</v>
      </c>
      <c r="Q13" s="160" t="n">
        <v>3596</v>
      </c>
      <c r="R13" s="160" t="n">
        <v>30943</v>
      </c>
      <c r="S13" s="160" t="n">
        <v>4559</v>
      </c>
      <c r="T13" s="160" t="n">
        <v>171</v>
      </c>
      <c r="U13" s="160" t="n">
        <v>3043</v>
      </c>
      <c r="V13" s="160" t="n">
        <v>143500</v>
      </c>
      <c r="W13" s="160" t="n">
        <v>82700</v>
      </c>
      <c r="X13" s="160" t="n">
        <v>60800</v>
      </c>
      <c r="Y13" s="160" t="n">
        <v>0</v>
      </c>
      <c r="Z13" s="160" t="n">
        <v>10602</v>
      </c>
      <c r="AA13" s="160" t="n">
        <v>47941</v>
      </c>
      <c r="AB13" s="160" t="n">
        <v>59</v>
      </c>
      <c r="AC13" s="160" t="n">
        <v>2198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60" t="n">
        <v>276508</v>
      </c>
      <c r="D14" s="160" t="n">
        <v>138701</v>
      </c>
      <c r="E14" s="160" t="n">
        <v>874</v>
      </c>
      <c r="F14" s="160" t="n">
        <v>11570</v>
      </c>
      <c r="G14" s="160" t="n">
        <v>2788</v>
      </c>
      <c r="H14" s="160" t="n">
        <v>4291</v>
      </c>
      <c r="I14" s="160" t="n">
        <v>36214</v>
      </c>
      <c r="J14" s="160" t="n">
        <v>1117</v>
      </c>
      <c r="K14" s="160" t="n">
        <v>164</v>
      </c>
      <c r="L14" s="160" t="n">
        <v>2124</v>
      </c>
      <c r="M14" s="160" t="n">
        <v>18685</v>
      </c>
      <c r="N14" s="160" t="n">
        <v>1040</v>
      </c>
      <c r="O14" s="160" t="n">
        <v>75</v>
      </c>
      <c r="P14" s="160" t="n">
        <v>315</v>
      </c>
      <c r="Q14" s="160" t="n">
        <v>2386</v>
      </c>
      <c r="R14" s="160" t="n">
        <v>18517</v>
      </c>
      <c r="S14" s="160" t="n">
        <v>6109</v>
      </c>
      <c r="T14" s="160" t="n">
        <v>23049</v>
      </c>
      <c r="U14" s="160" t="n">
        <v>8489</v>
      </c>
      <c r="V14" s="160" t="n">
        <v>276508</v>
      </c>
      <c r="W14" s="160" t="n">
        <v>142701</v>
      </c>
      <c r="X14" s="160" t="n">
        <v>133807</v>
      </c>
      <c r="Y14" s="160" t="n">
        <v>900</v>
      </c>
      <c r="Z14" s="160" t="n">
        <v>21335</v>
      </c>
      <c r="AA14" s="160" t="n">
        <v>110354</v>
      </c>
      <c r="AB14" s="160" t="n">
        <v>0</v>
      </c>
      <c r="AC14" s="160" t="n">
        <v>1218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60" t="n">
        <v>31193</v>
      </c>
      <c r="D15" s="160" t="n">
        <v>13733</v>
      </c>
      <c r="E15" s="160" t="n">
        <v>1031</v>
      </c>
      <c r="F15" s="160" t="n">
        <v>0</v>
      </c>
      <c r="G15" s="160" t="n">
        <v>510</v>
      </c>
      <c r="H15" s="160" t="n">
        <v>99</v>
      </c>
      <c r="I15" s="160" t="n">
        <v>9526</v>
      </c>
      <c r="J15" s="160" t="n">
        <v>688</v>
      </c>
      <c r="K15" s="160" t="n">
        <v>0</v>
      </c>
      <c r="L15" s="160" t="n">
        <v>404</v>
      </c>
      <c r="M15" s="160" t="n">
        <v>1379</v>
      </c>
      <c r="N15" s="160" t="n">
        <v>0</v>
      </c>
      <c r="O15" s="160" t="n">
        <v>0</v>
      </c>
      <c r="P15" s="160" t="n">
        <v>214</v>
      </c>
      <c r="Q15" s="160" t="n">
        <v>1033</v>
      </c>
      <c r="R15" s="160" t="n">
        <v>2308</v>
      </c>
      <c r="S15" s="160" t="n">
        <v>136</v>
      </c>
      <c r="T15" s="160" t="n">
        <v>0</v>
      </c>
      <c r="U15" s="160" t="n">
        <v>132</v>
      </c>
      <c r="V15" s="160" t="n">
        <v>31193</v>
      </c>
      <c r="W15" s="160" t="n">
        <v>17651</v>
      </c>
      <c r="X15" s="160" t="n">
        <v>13542</v>
      </c>
      <c r="Y15" s="160" t="n">
        <v>0</v>
      </c>
      <c r="Z15" s="160" t="n">
        <v>618</v>
      </c>
      <c r="AA15" s="160" t="n">
        <v>12706</v>
      </c>
      <c r="AB15" s="160" t="n">
        <v>0</v>
      </c>
      <c r="AC15" s="160" t="n">
        <v>218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60" t="n">
        <v>31020</v>
      </c>
      <c r="D16" s="160" t="n">
        <v>21553</v>
      </c>
      <c r="E16" s="160" t="n">
        <v>1013</v>
      </c>
      <c r="F16" s="160" t="n">
        <v>0</v>
      </c>
      <c r="G16" s="160" t="n">
        <v>509</v>
      </c>
      <c r="H16" s="160" t="n">
        <v>51</v>
      </c>
      <c r="I16" s="160" t="n">
        <v>176</v>
      </c>
      <c r="J16" s="160" t="n">
        <v>0</v>
      </c>
      <c r="K16" s="160" t="n">
        <v>0</v>
      </c>
      <c r="L16" s="160" t="n">
        <v>0</v>
      </c>
      <c r="M16" s="160" t="n">
        <v>2150</v>
      </c>
      <c r="N16" s="160" t="n">
        <v>257</v>
      </c>
      <c r="O16" s="160" t="n">
        <v>0</v>
      </c>
      <c r="P16" s="160" t="n">
        <v>132</v>
      </c>
      <c r="Q16" s="160" t="n">
        <v>0</v>
      </c>
      <c r="R16" s="160" t="n">
        <v>2871</v>
      </c>
      <c r="S16" s="160" t="n">
        <v>411</v>
      </c>
      <c r="T16" s="160" t="n">
        <v>0</v>
      </c>
      <c r="U16" s="160" t="n">
        <v>1897</v>
      </c>
      <c r="V16" s="160" t="n">
        <v>31020</v>
      </c>
      <c r="W16" s="160" t="n">
        <v>26182</v>
      </c>
      <c r="X16" s="160" t="n">
        <v>4838</v>
      </c>
      <c r="Y16" s="160" t="n">
        <v>0</v>
      </c>
      <c r="Z16" s="160" t="n">
        <v>0</v>
      </c>
      <c r="AA16" s="160" t="n">
        <v>4538</v>
      </c>
      <c r="AB16" s="160" t="n">
        <v>0</v>
      </c>
      <c r="AC16" s="160" t="n">
        <v>30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60" t="n">
        <v>49212</v>
      </c>
      <c r="D17" s="160" t="n">
        <v>29017</v>
      </c>
      <c r="E17" s="160" t="n">
        <v>309</v>
      </c>
      <c r="F17" s="160" t="n">
        <v>155</v>
      </c>
      <c r="G17" s="160" t="n">
        <v>2437</v>
      </c>
      <c r="H17" s="160" t="n">
        <v>1117</v>
      </c>
      <c r="I17" s="160" t="n">
        <v>3922</v>
      </c>
      <c r="J17" s="160" t="n">
        <v>55</v>
      </c>
      <c r="K17" s="160" t="n">
        <v>16</v>
      </c>
      <c r="L17" s="160" t="n">
        <v>111</v>
      </c>
      <c r="M17" s="160" t="n">
        <v>4068</v>
      </c>
      <c r="N17" s="160" t="n">
        <v>0</v>
      </c>
      <c r="O17" s="160" t="n">
        <v>0</v>
      </c>
      <c r="P17" s="160" t="n">
        <v>0</v>
      </c>
      <c r="Q17" s="160" t="n">
        <v>49</v>
      </c>
      <c r="R17" s="160" t="n">
        <v>5350</v>
      </c>
      <c r="S17" s="160" t="n">
        <v>863</v>
      </c>
      <c r="T17" s="160" t="n">
        <v>0</v>
      </c>
      <c r="U17" s="160" t="n">
        <v>1743</v>
      </c>
      <c r="V17" s="160" t="n">
        <v>49212</v>
      </c>
      <c r="W17" s="160" t="n">
        <v>35803</v>
      </c>
      <c r="X17" s="160" t="n">
        <v>13409</v>
      </c>
      <c r="Y17" s="160" t="n">
        <v>0</v>
      </c>
      <c r="Z17" s="160" t="n">
        <v>0</v>
      </c>
      <c r="AA17" s="160" t="n">
        <v>13192</v>
      </c>
      <c r="AB17" s="160" t="n">
        <v>0</v>
      </c>
      <c r="AC17" s="160" t="n">
        <v>217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60" t="n">
        <v>57280</v>
      </c>
      <c r="D18" s="160" t="n">
        <v>15965</v>
      </c>
      <c r="E18" s="160" t="n">
        <v>253</v>
      </c>
      <c r="F18" s="160" t="n">
        <v>124</v>
      </c>
      <c r="G18" s="160" t="n">
        <v>5593</v>
      </c>
      <c r="H18" s="160" t="n">
        <v>108</v>
      </c>
      <c r="I18" s="160" t="n">
        <v>7304</v>
      </c>
      <c r="J18" s="160" t="n">
        <v>0</v>
      </c>
      <c r="K18" s="160" t="n">
        <v>0</v>
      </c>
      <c r="L18" s="160" t="n">
        <v>67</v>
      </c>
      <c r="M18" s="160" t="n">
        <v>6771</v>
      </c>
      <c r="N18" s="160" t="n">
        <v>0</v>
      </c>
      <c r="O18" s="160" t="n">
        <v>19</v>
      </c>
      <c r="P18" s="160" t="n">
        <v>630</v>
      </c>
      <c r="Q18" s="160" t="n">
        <v>49</v>
      </c>
      <c r="R18" s="160" t="n">
        <v>655</v>
      </c>
      <c r="S18" s="160" t="n">
        <v>489</v>
      </c>
      <c r="T18" s="160" t="n">
        <v>17708</v>
      </c>
      <c r="U18" s="160" t="n">
        <v>1545</v>
      </c>
      <c r="V18" s="160" t="n">
        <v>57280</v>
      </c>
      <c r="W18" s="160" t="n">
        <v>18142</v>
      </c>
      <c r="X18" s="160" t="n">
        <v>39138</v>
      </c>
      <c r="Y18" s="160" t="n">
        <v>0</v>
      </c>
      <c r="Z18" s="160" t="n">
        <v>17806</v>
      </c>
      <c r="AA18" s="160" t="n">
        <v>21199</v>
      </c>
      <c r="AB18" s="160" t="n">
        <v>0</v>
      </c>
      <c r="AC18" s="160" t="n">
        <v>133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60" t="n">
        <v>44911</v>
      </c>
      <c r="D19" s="160" t="n">
        <v>23477</v>
      </c>
      <c r="E19" s="160" t="n">
        <v>0</v>
      </c>
      <c r="F19" s="160" t="n">
        <v>141</v>
      </c>
      <c r="G19" s="160" t="n">
        <v>6628</v>
      </c>
      <c r="H19" s="160" t="n">
        <v>743</v>
      </c>
      <c r="I19" s="160" t="n">
        <v>1938</v>
      </c>
      <c r="J19" s="160" t="n">
        <v>92</v>
      </c>
      <c r="K19" s="160" t="n">
        <v>0</v>
      </c>
      <c r="L19" s="160" t="n">
        <v>0</v>
      </c>
      <c r="M19" s="160" t="n">
        <v>3330</v>
      </c>
      <c r="N19" s="160" t="n">
        <v>3108</v>
      </c>
      <c r="O19" s="160" t="n">
        <v>83</v>
      </c>
      <c r="P19" s="160" t="n">
        <v>39</v>
      </c>
      <c r="Q19" s="160" t="n">
        <v>1505</v>
      </c>
      <c r="R19" s="160" t="n">
        <v>291</v>
      </c>
      <c r="S19" s="160" t="n">
        <v>718</v>
      </c>
      <c r="T19" s="160" t="n">
        <v>2566</v>
      </c>
      <c r="U19" s="160" t="n">
        <v>252</v>
      </c>
      <c r="V19" s="160" t="n">
        <v>44911</v>
      </c>
      <c r="W19" s="160" t="n">
        <v>23636</v>
      </c>
      <c r="X19" s="160" t="n">
        <v>21275</v>
      </c>
      <c r="Y19" s="160" t="n">
        <v>0</v>
      </c>
      <c r="Z19" s="160" t="n">
        <v>5987</v>
      </c>
      <c r="AA19" s="160" t="n">
        <v>13618</v>
      </c>
      <c r="AB19" s="160" t="n">
        <v>42</v>
      </c>
      <c r="AC19" s="160" t="n">
        <v>162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60" t="n">
        <v>24614</v>
      </c>
      <c r="D20" s="160" t="n">
        <v>13122</v>
      </c>
      <c r="E20" s="160" t="n">
        <v>296</v>
      </c>
      <c r="F20" s="160" t="n">
        <v>198</v>
      </c>
      <c r="G20" s="160" t="n">
        <v>518</v>
      </c>
      <c r="H20" s="160" t="n">
        <v>2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1304</v>
      </c>
      <c r="N20" s="160" t="n">
        <v>0</v>
      </c>
      <c r="O20" s="160" t="n">
        <v>39</v>
      </c>
      <c r="P20" s="160" t="n">
        <v>0</v>
      </c>
      <c r="Q20" s="160" t="n">
        <v>5341</v>
      </c>
      <c r="R20" s="160" t="n">
        <v>1626</v>
      </c>
      <c r="S20" s="160" t="n">
        <v>122</v>
      </c>
      <c r="T20" s="160" t="n">
        <v>0</v>
      </c>
      <c r="U20" s="160" t="n">
        <v>2028</v>
      </c>
      <c r="V20" s="160" t="n">
        <v>24614</v>
      </c>
      <c r="W20" s="160" t="n">
        <v>15524</v>
      </c>
      <c r="X20" s="160" t="n">
        <v>9090</v>
      </c>
      <c r="Y20" s="160" t="n">
        <v>0</v>
      </c>
      <c r="Z20" s="160" t="n">
        <v>5341</v>
      </c>
      <c r="AA20" s="160" t="n">
        <v>3749</v>
      </c>
      <c r="AB20" s="160" t="n">
        <v>0</v>
      </c>
      <c r="AC20" s="160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60" t="n">
        <v>22144</v>
      </c>
      <c r="D21" s="160" t="n">
        <v>17571</v>
      </c>
      <c r="E21" s="160" t="n">
        <v>418</v>
      </c>
      <c r="F21" s="160" t="n">
        <v>0</v>
      </c>
      <c r="G21" s="160" t="n">
        <v>185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491</v>
      </c>
      <c r="M21" s="160" t="n">
        <v>2372</v>
      </c>
      <c r="N21" s="160" t="n">
        <v>0</v>
      </c>
      <c r="O21" s="160" t="n">
        <v>0</v>
      </c>
      <c r="P21" s="160" t="n">
        <v>47</v>
      </c>
      <c r="Q21" s="160" t="n">
        <v>0</v>
      </c>
      <c r="R21" s="160" t="n">
        <v>967</v>
      </c>
      <c r="S21" s="160" t="n">
        <v>36</v>
      </c>
      <c r="T21" s="160" t="n">
        <v>0</v>
      </c>
      <c r="U21" s="160" t="n">
        <v>57</v>
      </c>
      <c r="V21" s="160" t="n">
        <v>22144</v>
      </c>
      <c r="W21" s="160" t="n">
        <v>18331</v>
      </c>
      <c r="X21" s="160" t="n">
        <v>3813</v>
      </c>
      <c r="Y21" s="160" t="n">
        <v>0</v>
      </c>
      <c r="Z21" s="160" t="n">
        <v>0</v>
      </c>
      <c r="AA21" s="160" t="n">
        <v>2981</v>
      </c>
      <c r="AB21" s="160" t="n">
        <v>0</v>
      </c>
      <c r="AC21" s="160" t="n">
        <v>832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60" t="n">
        <v>14289</v>
      </c>
      <c r="D22" s="160" t="n">
        <v>6406</v>
      </c>
      <c r="E22" s="160" t="n">
        <v>5140</v>
      </c>
      <c r="F22" s="160" t="n">
        <v>0</v>
      </c>
      <c r="G22" s="160" t="n">
        <v>434</v>
      </c>
      <c r="H22" s="160" t="n">
        <v>0</v>
      </c>
      <c r="I22" s="160" t="n">
        <v>0</v>
      </c>
      <c r="J22" s="160" t="n">
        <v>0</v>
      </c>
      <c r="K22" s="160" t="n">
        <v>0</v>
      </c>
      <c r="L22" s="160" t="n">
        <v>0</v>
      </c>
      <c r="M22" s="160" t="n">
        <v>0</v>
      </c>
      <c r="N22" s="160" t="n">
        <v>0</v>
      </c>
      <c r="O22" s="160" t="n">
        <v>0</v>
      </c>
      <c r="P22" s="160" t="n">
        <v>0</v>
      </c>
      <c r="Q22" s="160" t="n">
        <v>191</v>
      </c>
      <c r="R22" s="160" t="n">
        <v>1039</v>
      </c>
      <c r="S22" s="160" t="n">
        <v>0</v>
      </c>
      <c r="T22" s="160" t="n">
        <v>772</v>
      </c>
      <c r="U22" s="160" t="n">
        <v>307</v>
      </c>
      <c r="V22" s="160" t="n">
        <v>14289</v>
      </c>
      <c r="W22" s="160" t="n">
        <v>7413</v>
      </c>
      <c r="X22" s="160" t="n">
        <v>6876</v>
      </c>
      <c r="Y22" s="160" t="n">
        <v>0</v>
      </c>
      <c r="Z22" s="160" t="n">
        <v>12</v>
      </c>
      <c r="AA22" s="160" t="n">
        <v>6746</v>
      </c>
      <c r="AB22" s="160" t="n">
        <v>0</v>
      </c>
      <c r="AC22" s="160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60" t="n">
        <v>9481</v>
      </c>
      <c r="D23" s="160" t="n">
        <v>3874</v>
      </c>
      <c r="E23" s="160" t="n">
        <v>4997</v>
      </c>
      <c r="F23" s="160" t="n">
        <v>0</v>
      </c>
      <c r="G23" s="160" t="n">
        <v>434</v>
      </c>
      <c r="H23" s="160" t="n">
        <v>0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0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0</v>
      </c>
      <c r="S23" s="160" t="n">
        <v>0</v>
      </c>
      <c r="T23" s="160" t="n">
        <v>0</v>
      </c>
      <c r="U23" s="160" t="n">
        <v>176</v>
      </c>
      <c r="V23" s="160" t="n">
        <v>9481</v>
      </c>
      <c r="W23" s="160" t="n">
        <v>3799</v>
      </c>
      <c r="X23" s="160" t="n">
        <v>5682</v>
      </c>
      <c r="Y23" s="160" t="n">
        <v>0</v>
      </c>
      <c r="Z23" s="160" t="n">
        <v>12</v>
      </c>
      <c r="AA23" s="160" t="n">
        <v>5595</v>
      </c>
      <c r="AB23" s="160" t="n">
        <v>0</v>
      </c>
      <c r="AC23" s="160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60" t="n">
        <v>2188</v>
      </c>
      <c r="D24" s="160" t="n">
        <v>112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0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191</v>
      </c>
      <c r="R24" s="160" t="n">
        <v>982</v>
      </c>
      <c r="S24" s="160" t="n">
        <v>0</v>
      </c>
      <c r="T24" s="160" t="n">
        <v>772</v>
      </c>
      <c r="U24" s="160" t="n">
        <v>131</v>
      </c>
      <c r="V24" s="160" t="n">
        <v>2188</v>
      </c>
      <c r="W24" s="160" t="n">
        <v>1094</v>
      </c>
      <c r="X24" s="160" t="n">
        <v>1094</v>
      </c>
      <c r="Y24" s="160" t="n">
        <v>0</v>
      </c>
      <c r="Z24" s="160" t="n">
        <v>0</v>
      </c>
      <c r="AA24" s="160" t="n">
        <v>1094</v>
      </c>
      <c r="AB24" s="160" t="n">
        <v>0</v>
      </c>
      <c r="AC24" s="160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60" t="n">
        <v>1118</v>
      </c>
      <c r="D25" s="160" t="n">
        <v>111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0" t="n">
        <v>1118</v>
      </c>
      <c r="W25" s="160" t="n">
        <v>1099</v>
      </c>
      <c r="X25" s="160" t="n">
        <v>19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60" t="n">
        <v>1502</v>
      </c>
      <c r="D26" s="160" t="n">
        <v>1302</v>
      </c>
      <c r="E26" s="160" t="n">
        <v>143</v>
      </c>
      <c r="F26" s="160" t="n">
        <v>0</v>
      </c>
      <c r="G26" s="160" t="n">
        <v>0</v>
      </c>
      <c r="H26" s="160" t="n">
        <v>0</v>
      </c>
      <c r="I26" s="160" t="n">
        <v>0</v>
      </c>
      <c r="J26" s="160" t="n">
        <v>0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57</v>
      </c>
      <c r="S26" s="160" t="n">
        <v>0</v>
      </c>
      <c r="T26" s="160" t="n">
        <v>0</v>
      </c>
      <c r="U26" s="160" t="n">
        <v>0</v>
      </c>
      <c r="V26" s="160" t="n">
        <v>1502</v>
      </c>
      <c r="W26" s="160" t="n">
        <v>1421</v>
      </c>
      <c r="X26" s="160" t="n">
        <v>81</v>
      </c>
      <c r="Y26" s="160" t="n">
        <v>0</v>
      </c>
      <c r="Z26" s="160" t="n">
        <v>0</v>
      </c>
      <c r="AA26" s="160" t="n">
        <v>57</v>
      </c>
      <c r="AB26" s="160" t="n">
        <v>0</v>
      </c>
      <c r="AC26" s="160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60" t="n">
        <v>4125</v>
      </c>
      <c r="D27" s="160" t="n">
        <v>3524</v>
      </c>
      <c r="E27" s="160" t="n">
        <v>0</v>
      </c>
      <c r="F27" s="160" t="n">
        <v>0</v>
      </c>
      <c r="G27" s="160" t="n">
        <v>0</v>
      </c>
      <c r="H27" s="160" t="n">
        <v>0</v>
      </c>
      <c r="I27" s="160" t="n">
        <v>132</v>
      </c>
      <c r="J27" s="160" t="n">
        <v>153</v>
      </c>
      <c r="K27" s="160" t="n">
        <v>0</v>
      </c>
      <c r="L27" s="160" t="n">
        <v>0</v>
      </c>
      <c r="M27" s="160" t="n">
        <v>0</v>
      </c>
      <c r="N27" s="160" t="n">
        <v>0</v>
      </c>
      <c r="O27" s="160" t="n">
        <v>0</v>
      </c>
      <c r="P27" s="160" t="n">
        <v>0</v>
      </c>
      <c r="Q27" s="160" t="n">
        <v>0</v>
      </c>
      <c r="R27" s="160" t="n">
        <v>316</v>
      </c>
      <c r="S27" s="160" t="n">
        <v>0</v>
      </c>
      <c r="T27" s="160" t="n">
        <v>0</v>
      </c>
      <c r="U27" s="160" t="n">
        <v>0</v>
      </c>
      <c r="V27" s="160" t="n">
        <v>4125</v>
      </c>
      <c r="W27" s="160" t="n">
        <v>3972</v>
      </c>
      <c r="X27" s="160" t="n">
        <v>153</v>
      </c>
      <c r="Y27" s="160" t="n">
        <v>0</v>
      </c>
      <c r="Z27" s="160" t="n">
        <v>0</v>
      </c>
      <c r="AA27" s="160" t="n">
        <v>153</v>
      </c>
      <c r="AB27" s="160" t="n">
        <v>0</v>
      </c>
      <c r="AC27" s="160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60" t="n">
        <v>2535</v>
      </c>
      <c r="D28" s="160" t="n">
        <v>2300</v>
      </c>
      <c r="E28" s="160" t="n">
        <v>0</v>
      </c>
      <c r="F28" s="160" t="n">
        <v>0</v>
      </c>
      <c r="G28" s="160" t="n">
        <v>0</v>
      </c>
      <c r="H28" s="160" t="n">
        <v>0</v>
      </c>
      <c r="I28" s="160" t="n">
        <v>82</v>
      </c>
      <c r="J28" s="160" t="n">
        <v>153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0</v>
      </c>
      <c r="U28" s="160" t="n">
        <v>0</v>
      </c>
      <c r="V28" s="160" t="n">
        <v>2535</v>
      </c>
      <c r="W28" s="160" t="n">
        <v>2382</v>
      </c>
      <c r="X28" s="160" t="n">
        <v>153</v>
      </c>
      <c r="Y28" s="160" t="n">
        <v>0</v>
      </c>
      <c r="Z28" s="160" t="n">
        <v>0</v>
      </c>
      <c r="AA28" s="160" t="n">
        <v>153</v>
      </c>
      <c r="AB28" s="160" t="n">
        <v>0</v>
      </c>
      <c r="AC28" s="160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60" t="n">
        <v>1590</v>
      </c>
      <c r="D29" s="160" t="n">
        <v>1224</v>
      </c>
      <c r="E29" s="160" t="n">
        <v>0</v>
      </c>
      <c r="F29" s="160" t="n">
        <v>0</v>
      </c>
      <c r="G29" s="160" t="n">
        <v>0</v>
      </c>
      <c r="H29" s="160" t="n">
        <v>0</v>
      </c>
      <c r="I29" s="160" t="n">
        <v>5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16</v>
      </c>
      <c r="S29" s="160" t="n">
        <v>0</v>
      </c>
      <c r="T29" s="160" t="n">
        <v>0</v>
      </c>
      <c r="U29" s="160" t="n">
        <v>0</v>
      </c>
      <c r="V29" s="160" t="n">
        <v>1590</v>
      </c>
      <c r="W29" s="160" t="n">
        <v>1590</v>
      </c>
      <c r="X29" s="160" t="n">
        <v>0</v>
      </c>
      <c r="Y29" s="160" t="n">
        <v>0</v>
      </c>
      <c r="Z29" s="160" t="n">
        <v>0</v>
      </c>
      <c r="AA29" s="160" t="n">
        <v>0</v>
      </c>
      <c r="AB29" s="160" t="n">
        <v>0</v>
      </c>
      <c r="AC29" s="160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60" t="n">
        <v>468</v>
      </c>
      <c r="D30" s="160" t="n">
        <v>228</v>
      </c>
      <c r="E30" s="160" t="n">
        <v>0</v>
      </c>
      <c r="F30" s="160" t="n">
        <v>0</v>
      </c>
      <c r="G30" s="160" t="n">
        <v>39</v>
      </c>
      <c r="H30" s="160" t="n">
        <v>0</v>
      </c>
      <c r="I30" s="160" t="n">
        <v>0</v>
      </c>
      <c r="J30" s="160" t="n">
        <v>201</v>
      </c>
      <c r="K30" s="160" t="n">
        <v>0</v>
      </c>
      <c r="L30" s="160" t="n">
        <v>0</v>
      </c>
      <c r="M30" s="160" t="n">
        <v>0</v>
      </c>
      <c r="N30" s="160" t="n">
        <v>0</v>
      </c>
      <c r="O30" s="160" t="n">
        <v>0</v>
      </c>
      <c r="P30" s="160" t="n">
        <v>0</v>
      </c>
      <c r="Q30" s="160" t="n">
        <v>0</v>
      </c>
      <c r="R30" s="160" t="n">
        <v>0</v>
      </c>
      <c r="S30" s="160" t="n">
        <v>0</v>
      </c>
      <c r="T30" s="160" t="n">
        <v>0</v>
      </c>
      <c r="U30" s="160" t="n">
        <v>0</v>
      </c>
      <c r="V30" s="160" t="n">
        <v>468</v>
      </c>
      <c r="W30" s="160" t="n">
        <v>228</v>
      </c>
      <c r="X30" s="160" t="n">
        <v>240</v>
      </c>
      <c r="Y30" s="160" t="n">
        <v>0</v>
      </c>
      <c r="Z30" s="160" t="n">
        <v>0</v>
      </c>
      <c r="AA30" s="160" t="n">
        <v>217</v>
      </c>
      <c r="AB30" s="160" t="n">
        <v>0</v>
      </c>
      <c r="AC30" s="160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60" t="n">
        <v>468</v>
      </c>
      <c r="D31" s="160" t="n">
        <v>228</v>
      </c>
      <c r="E31" s="160" t="n">
        <v>0</v>
      </c>
      <c r="F31" s="160" t="n">
        <v>0</v>
      </c>
      <c r="G31" s="160" t="n">
        <v>39</v>
      </c>
      <c r="H31" s="160" t="n">
        <v>0</v>
      </c>
      <c r="I31" s="160" t="n">
        <v>0</v>
      </c>
      <c r="J31" s="160" t="n">
        <v>201</v>
      </c>
      <c r="K31" s="160" t="n">
        <v>0</v>
      </c>
      <c r="L31" s="160" t="n">
        <v>0</v>
      </c>
      <c r="M31" s="160" t="n">
        <v>0</v>
      </c>
      <c r="N31" s="160" t="n">
        <v>0</v>
      </c>
      <c r="O31" s="160" t="n">
        <v>0</v>
      </c>
      <c r="P31" s="160" t="n">
        <v>0</v>
      </c>
      <c r="Q31" s="160" t="n">
        <v>0</v>
      </c>
      <c r="R31" s="160" t="n">
        <v>0</v>
      </c>
      <c r="S31" s="160" t="n">
        <v>0</v>
      </c>
      <c r="T31" s="160" t="n">
        <v>0</v>
      </c>
      <c r="U31" s="160" t="n">
        <v>0</v>
      </c>
      <c r="V31" s="160" t="n">
        <v>468</v>
      </c>
      <c r="W31" s="160" t="n">
        <v>228</v>
      </c>
      <c r="X31" s="160" t="n">
        <v>240</v>
      </c>
      <c r="Y31" s="160" t="n">
        <v>0</v>
      </c>
      <c r="Z31" s="160" t="n">
        <v>0</v>
      </c>
      <c r="AA31" s="160" t="n">
        <v>217</v>
      </c>
      <c r="AB31" s="160" t="n">
        <v>0</v>
      </c>
      <c r="AC31" s="160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60" t="n">
        <v>22603</v>
      </c>
      <c r="D32" s="160" t="n">
        <v>15129</v>
      </c>
      <c r="E32" s="160" t="n">
        <v>234</v>
      </c>
      <c r="F32" s="160" t="n">
        <v>189</v>
      </c>
      <c r="G32" s="160" t="n">
        <v>424</v>
      </c>
      <c r="H32" s="160" t="n">
        <v>0</v>
      </c>
      <c r="I32" s="160" t="n">
        <v>1102</v>
      </c>
      <c r="J32" s="160" t="n">
        <v>302</v>
      </c>
      <c r="K32" s="160" t="n">
        <v>0</v>
      </c>
      <c r="L32" s="160" t="n">
        <v>113</v>
      </c>
      <c r="M32" s="160" t="n">
        <v>4237</v>
      </c>
      <c r="N32" s="160" t="n">
        <v>0</v>
      </c>
      <c r="O32" s="160" t="n">
        <v>0</v>
      </c>
      <c r="P32" s="160" t="n">
        <v>0</v>
      </c>
      <c r="Q32" s="160" t="n">
        <v>0</v>
      </c>
      <c r="R32" s="160" t="n">
        <v>208</v>
      </c>
      <c r="S32" s="160" t="n">
        <v>0</v>
      </c>
      <c r="T32" s="160" t="n">
        <v>640</v>
      </c>
      <c r="U32" s="160" t="n">
        <v>25</v>
      </c>
      <c r="V32" s="160" t="n">
        <v>22603</v>
      </c>
      <c r="W32" s="160" t="n">
        <v>16072</v>
      </c>
      <c r="X32" s="160" t="n">
        <v>6531</v>
      </c>
      <c r="Y32" s="160" t="n">
        <v>0</v>
      </c>
      <c r="Z32" s="160" t="n">
        <v>0</v>
      </c>
      <c r="AA32" s="160" t="n">
        <v>6319</v>
      </c>
      <c r="AB32" s="160" t="n">
        <v>0</v>
      </c>
      <c r="AC32" s="160" t="n">
        <v>212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60" t="n">
        <v>14348</v>
      </c>
      <c r="D33" s="160" t="n">
        <v>8781</v>
      </c>
      <c r="E33" s="160" t="n">
        <v>234</v>
      </c>
      <c r="F33" s="160" t="n">
        <v>0</v>
      </c>
      <c r="G33" s="160" t="n">
        <v>99</v>
      </c>
      <c r="H33" s="160" t="n">
        <v>0</v>
      </c>
      <c r="I33" s="160" t="n">
        <v>0</v>
      </c>
      <c r="J33" s="160" t="n">
        <v>302</v>
      </c>
      <c r="K33" s="160" t="n">
        <v>0</v>
      </c>
      <c r="L33" s="160" t="n">
        <v>113</v>
      </c>
      <c r="M33" s="160" t="n">
        <v>3958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208</v>
      </c>
      <c r="S33" s="160" t="n">
        <v>0</v>
      </c>
      <c r="T33" s="160" t="n">
        <v>628</v>
      </c>
      <c r="U33" s="160" t="n">
        <v>25</v>
      </c>
      <c r="V33" s="160" t="n">
        <v>14348</v>
      </c>
      <c r="W33" s="160" t="n">
        <v>9921</v>
      </c>
      <c r="X33" s="160" t="n">
        <v>4427</v>
      </c>
      <c r="Y33" s="160" t="n">
        <v>0</v>
      </c>
      <c r="Z33" s="160" t="n">
        <v>0</v>
      </c>
      <c r="AA33" s="160" t="n">
        <v>4215</v>
      </c>
      <c r="AB33" s="160" t="n">
        <v>0</v>
      </c>
      <c r="AC33" s="160" t="n">
        <v>212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60" t="n">
        <v>1961</v>
      </c>
      <c r="D34" s="160" t="n">
        <v>1793</v>
      </c>
      <c r="E34" s="160" t="n">
        <v>0</v>
      </c>
      <c r="F34" s="160" t="n">
        <v>0</v>
      </c>
      <c r="G34" s="160" t="n">
        <v>156</v>
      </c>
      <c r="H34" s="160" t="n">
        <v>0</v>
      </c>
      <c r="I34" s="160" t="n">
        <v>0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0</v>
      </c>
      <c r="S34" s="160" t="n">
        <v>0</v>
      </c>
      <c r="T34" s="160" t="n">
        <v>12</v>
      </c>
      <c r="U34" s="160" t="n">
        <v>0</v>
      </c>
      <c r="V34" s="160" t="n">
        <v>1961</v>
      </c>
      <c r="W34" s="160" t="n">
        <v>1919</v>
      </c>
      <c r="X34" s="160" t="n">
        <v>42</v>
      </c>
      <c r="Y34" s="160" t="n">
        <v>0</v>
      </c>
      <c r="Z34" s="160" t="n">
        <v>0</v>
      </c>
      <c r="AA34" s="160" t="n">
        <v>42</v>
      </c>
      <c r="AB34" s="160" t="n">
        <v>0</v>
      </c>
      <c r="AC34" s="160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60" t="n">
        <v>6294</v>
      </c>
      <c r="D35" s="160" t="n">
        <v>4555</v>
      </c>
      <c r="E35" s="160" t="n">
        <v>0</v>
      </c>
      <c r="F35" s="160" t="n">
        <v>189</v>
      </c>
      <c r="G35" s="160" t="n">
        <v>169</v>
      </c>
      <c r="H35" s="160" t="n">
        <v>0</v>
      </c>
      <c r="I35" s="160" t="n">
        <v>1102</v>
      </c>
      <c r="J35" s="160" t="n">
        <v>0</v>
      </c>
      <c r="K35" s="160" t="n">
        <v>0</v>
      </c>
      <c r="L35" s="160" t="n">
        <v>0</v>
      </c>
      <c r="M35" s="160" t="n">
        <v>279</v>
      </c>
      <c r="N35" s="160" t="n">
        <v>0</v>
      </c>
      <c r="O35" s="160" t="n">
        <v>0</v>
      </c>
      <c r="P35" s="160" t="n">
        <v>0</v>
      </c>
      <c r="Q35" s="160" t="n">
        <v>0</v>
      </c>
      <c r="R35" s="160" t="n">
        <v>0</v>
      </c>
      <c r="S35" s="160" t="n">
        <v>0</v>
      </c>
      <c r="T35" s="160" t="n">
        <v>0</v>
      </c>
      <c r="U35" s="160" t="n">
        <v>0</v>
      </c>
      <c r="V35" s="160" t="n">
        <v>6294</v>
      </c>
      <c r="W35" s="160" t="n">
        <v>4232</v>
      </c>
      <c r="X35" s="160" t="n">
        <v>2062</v>
      </c>
      <c r="Y35" s="160" t="n">
        <v>0</v>
      </c>
      <c r="Z35" s="160" t="n">
        <v>0</v>
      </c>
      <c r="AA35" s="160" t="n">
        <v>2062</v>
      </c>
      <c r="AB35" s="160" t="n">
        <v>0</v>
      </c>
      <c r="AC35" s="160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60" t="n">
        <v>23888</v>
      </c>
      <c r="D36" s="160" t="n">
        <v>11862</v>
      </c>
      <c r="E36" s="160" t="n">
        <v>323</v>
      </c>
      <c r="F36" s="160" t="n">
        <v>0</v>
      </c>
      <c r="G36" s="160" t="n">
        <v>960</v>
      </c>
      <c r="H36" s="160" t="n">
        <v>194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5135</v>
      </c>
      <c r="N36" s="160" t="n">
        <v>307</v>
      </c>
      <c r="O36" s="160" t="n">
        <v>0</v>
      </c>
      <c r="P36" s="160" t="n">
        <v>0</v>
      </c>
      <c r="Q36" s="160" t="n">
        <v>0</v>
      </c>
      <c r="R36" s="160" t="n">
        <v>624</v>
      </c>
      <c r="S36" s="160" t="n">
        <v>147</v>
      </c>
      <c r="T36" s="160" t="n">
        <v>4233</v>
      </c>
      <c r="U36" s="160" t="n">
        <v>103</v>
      </c>
      <c r="V36" s="160" t="n">
        <v>23888</v>
      </c>
      <c r="W36" s="160" t="n">
        <v>13062</v>
      </c>
      <c r="X36" s="160" t="n">
        <v>10826</v>
      </c>
      <c r="Y36" s="160" t="n">
        <v>0</v>
      </c>
      <c r="Z36" s="160" t="n">
        <v>0</v>
      </c>
      <c r="AA36" s="160" t="n">
        <v>10743</v>
      </c>
      <c r="AB36" s="160" t="n">
        <v>0</v>
      </c>
      <c r="AC36" s="160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60" t="n">
        <v>11210</v>
      </c>
      <c r="D37" s="160" t="n">
        <v>5605</v>
      </c>
      <c r="E37" s="160" t="n">
        <v>0</v>
      </c>
      <c r="F37" s="160" t="n">
        <v>0</v>
      </c>
      <c r="G37" s="160" t="n">
        <v>7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4946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339</v>
      </c>
      <c r="S37" s="160" t="n">
        <v>147</v>
      </c>
      <c r="T37" s="160" t="n">
        <v>0</v>
      </c>
      <c r="U37" s="160" t="n">
        <v>103</v>
      </c>
      <c r="V37" s="160" t="n">
        <v>11210</v>
      </c>
      <c r="W37" s="160" t="n">
        <v>6135</v>
      </c>
      <c r="X37" s="160" t="n">
        <v>5075</v>
      </c>
      <c r="Y37" s="160" t="n">
        <v>0</v>
      </c>
      <c r="Z37" s="160" t="n">
        <v>0</v>
      </c>
      <c r="AA37" s="160" t="n">
        <v>5049</v>
      </c>
      <c r="AB37" s="160" t="n">
        <v>0</v>
      </c>
      <c r="AC37" s="160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60" t="n">
        <v>6762</v>
      </c>
      <c r="D38" s="160" t="n">
        <v>5048</v>
      </c>
      <c r="E38" s="160" t="n">
        <v>323</v>
      </c>
      <c r="F38" s="160" t="n">
        <v>0</v>
      </c>
      <c r="G38" s="160" t="n">
        <v>890</v>
      </c>
      <c r="H38" s="160" t="n">
        <v>194</v>
      </c>
      <c r="I38" s="160" t="n">
        <v>0</v>
      </c>
      <c r="J38" s="160" t="n">
        <v>0</v>
      </c>
      <c r="K38" s="160" t="n">
        <v>0</v>
      </c>
      <c r="L38" s="160" t="n">
        <v>0</v>
      </c>
      <c r="M38" s="160" t="n">
        <v>0</v>
      </c>
      <c r="N38" s="160" t="n">
        <v>307</v>
      </c>
      <c r="O38" s="160" t="n">
        <v>0</v>
      </c>
      <c r="P38" s="160" t="n">
        <v>0</v>
      </c>
      <c r="Q38" s="160" t="n">
        <v>0</v>
      </c>
      <c r="R38" s="160" t="n">
        <v>0</v>
      </c>
      <c r="S38" s="160" t="n">
        <v>0</v>
      </c>
      <c r="T38" s="160" t="n">
        <v>0</v>
      </c>
      <c r="U38" s="160" t="n">
        <v>0</v>
      </c>
      <c r="V38" s="160" t="n">
        <v>6762</v>
      </c>
      <c r="W38" s="160" t="n">
        <v>5622</v>
      </c>
      <c r="X38" s="160" t="n">
        <v>1140</v>
      </c>
      <c r="Y38" s="160" t="n">
        <v>0</v>
      </c>
      <c r="Z38" s="160" t="n">
        <v>0</v>
      </c>
      <c r="AA38" s="160" t="n">
        <v>1118</v>
      </c>
      <c r="AB38" s="160" t="n">
        <v>0</v>
      </c>
      <c r="AC38" s="160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60" t="n">
        <v>5916</v>
      </c>
      <c r="D39" s="160" t="n">
        <v>1209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0</v>
      </c>
      <c r="K39" s="160" t="n">
        <v>0</v>
      </c>
      <c r="L39" s="160" t="n">
        <v>0</v>
      </c>
      <c r="M39" s="160" t="n">
        <v>189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285</v>
      </c>
      <c r="S39" s="160" t="n">
        <v>0</v>
      </c>
      <c r="T39" s="160" t="n">
        <v>4233</v>
      </c>
      <c r="U39" s="160" t="n">
        <v>0</v>
      </c>
      <c r="V39" s="160" t="n">
        <v>5916</v>
      </c>
      <c r="W39" s="160" t="n">
        <v>1305</v>
      </c>
      <c r="X39" s="160" t="n">
        <v>4611</v>
      </c>
      <c r="Y39" s="160" t="n">
        <v>0</v>
      </c>
      <c r="Z39" s="160" t="n">
        <v>0</v>
      </c>
      <c r="AA39" s="160" t="n">
        <v>4576</v>
      </c>
      <c r="AB39" s="160" t="n">
        <v>0</v>
      </c>
      <c r="AC39" s="160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60" t="n">
        <v>106870</v>
      </c>
      <c r="D40" s="160" t="n">
        <v>46374</v>
      </c>
      <c r="E40" s="160" t="n">
        <v>1644</v>
      </c>
      <c r="F40" s="160" t="n">
        <v>0</v>
      </c>
      <c r="G40" s="160" t="n">
        <v>5313</v>
      </c>
      <c r="H40" s="160" t="n">
        <v>1191</v>
      </c>
      <c r="I40" s="160" t="n">
        <v>7666</v>
      </c>
      <c r="J40" s="160" t="n">
        <v>242</v>
      </c>
      <c r="K40" s="160" t="n">
        <v>16</v>
      </c>
      <c r="L40" s="160" t="n">
        <v>102</v>
      </c>
      <c r="M40" s="160" t="n">
        <v>15374</v>
      </c>
      <c r="N40" s="160" t="n">
        <v>60</v>
      </c>
      <c r="O40" s="160" t="n">
        <v>0</v>
      </c>
      <c r="P40" s="160" t="n">
        <v>845</v>
      </c>
      <c r="Q40" s="160" t="n">
        <v>9517</v>
      </c>
      <c r="R40" s="160" t="n">
        <v>2184</v>
      </c>
      <c r="S40" s="160" t="n">
        <v>13714</v>
      </c>
      <c r="T40" s="160" t="n">
        <v>451</v>
      </c>
      <c r="U40" s="160" t="n">
        <v>2177</v>
      </c>
      <c r="V40" s="160" t="n">
        <v>106870</v>
      </c>
      <c r="W40" s="160" t="n">
        <v>56121</v>
      </c>
      <c r="X40" s="160" t="n">
        <v>50749</v>
      </c>
      <c r="Y40" s="160" t="n">
        <v>0</v>
      </c>
      <c r="Z40" s="160" t="n">
        <v>13598</v>
      </c>
      <c r="AA40" s="160" t="n">
        <v>36840</v>
      </c>
      <c r="AB40" s="160" t="n">
        <v>39</v>
      </c>
      <c r="AC40" s="160" t="n">
        <v>272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60" t="n">
        <v>7532</v>
      </c>
      <c r="D41" s="160" t="n">
        <v>5971</v>
      </c>
      <c r="E41" s="160" t="n">
        <v>0</v>
      </c>
      <c r="F41" s="160" t="n">
        <v>0</v>
      </c>
      <c r="G41" s="160" t="n">
        <v>0</v>
      </c>
      <c r="H41" s="160" t="n">
        <v>58</v>
      </c>
      <c r="I41" s="160" t="n">
        <v>0</v>
      </c>
      <c r="J41" s="160" t="n">
        <v>0</v>
      </c>
      <c r="K41" s="160" t="n">
        <v>0</v>
      </c>
      <c r="L41" s="160" t="n">
        <v>0</v>
      </c>
      <c r="M41" s="160" t="n">
        <v>1205</v>
      </c>
      <c r="N41" s="160" t="n">
        <v>0</v>
      </c>
      <c r="O41" s="160" t="n">
        <v>0</v>
      </c>
      <c r="P41" s="160" t="n">
        <v>55</v>
      </c>
      <c r="Q41" s="160" t="n">
        <v>50</v>
      </c>
      <c r="R41" s="160" t="n">
        <v>0</v>
      </c>
      <c r="S41" s="160" t="n">
        <v>107</v>
      </c>
      <c r="T41" s="160" t="n">
        <v>0</v>
      </c>
      <c r="U41" s="160" t="n">
        <v>86</v>
      </c>
      <c r="V41" s="160" t="n">
        <v>7532</v>
      </c>
      <c r="W41" s="160" t="n">
        <v>6044</v>
      </c>
      <c r="X41" s="160" t="n">
        <v>1488</v>
      </c>
      <c r="Y41" s="160" t="n">
        <v>0</v>
      </c>
      <c r="Z41" s="160" t="n">
        <v>0</v>
      </c>
      <c r="AA41" s="160" t="n">
        <v>1428</v>
      </c>
      <c r="AB41" s="160" t="n">
        <v>0</v>
      </c>
      <c r="AC41" s="160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60" t="n">
        <v>17447</v>
      </c>
      <c r="D42" s="160" t="n">
        <v>3962</v>
      </c>
      <c r="E42" s="160" t="n">
        <v>0</v>
      </c>
      <c r="F42" s="160" t="n">
        <v>0</v>
      </c>
      <c r="G42" s="160" t="n">
        <v>0</v>
      </c>
      <c r="H42" s="160" t="n">
        <v>0</v>
      </c>
      <c r="I42" s="160" t="n">
        <v>0</v>
      </c>
      <c r="J42" s="160" t="n">
        <v>0</v>
      </c>
      <c r="K42" s="160" t="n">
        <v>0</v>
      </c>
      <c r="L42" s="160" t="n">
        <v>0</v>
      </c>
      <c r="M42" s="160" t="n">
        <v>7262</v>
      </c>
      <c r="N42" s="160" t="n">
        <v>0</v>
      </c>
      <c r="O42" s="160" t="n">
        <v>0</v>
      </c>
      <c r="P42" s="160" t="n">
        <v>0</v>
      </c>
      <c r="Q42" s="160" t="n">
        <v>4388</v>
      </c>
      <c r="R42" s="160" t="n">
        <v>1485</v>
      </c>
      <c r="S42" s="160" t="n">
        <v>350</v>
      </c>
      <c r="T42" s="160" t="n">
        <v>0</v>
      </c>
      <c r="U42" s="160" t="n">
        <v>0</v>
      </c>
      <c r="V42" s="160" t="n">
        <v>17447</v>
      </c>
      <c r="W42" s="160" t="n">
        <v>5685</v>
      </c>
      <c r="X42" s="160" t="n">
        <v>11762</v>
      </c>
      <c r="Y42" s="160" t="n">
        <v>0</v>
      </c>
      <c r="Z42" s="160" t="n">
        <v>4308</v>
      </c>
      <c r="AA42" s="160" t="n">
        <v>7388</v>
      </c>
      <c r="AB42" s="160" t="n">
        <v>0</v>
      </c>
      <c r="AC42" s="160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60" t="n">
        <v>18010</v>
      </c>
      <c r="D43" s="160" t="n">
        <v>10314</v>
      </c>
      <c r="E43" s="160" t="n">
        <v>0</v>
      </c>
      <c r="F43" s="160" t="n">
        <v>0</v>
      </c>
      <c r="G43" s="160" t="n">
        <v>4372</v>
      </c>
      <c r="H43" s="160" t="n">
        <v>290</v>
      </c>
      <c r="I43" s="160" t="n">
        <v>154</v>
      </c>
      <c r="J43" s="160" t="n">
        <v>0</v>
      </c>
      <c r="K43" s="160" t="n">
        <v>0</v>
      </c>
      <c r="L43" s="160" t="n">
        <v>0</v>
      </c>
      <c r="M43" s="160" t="n">
        <v>0</v>
      </c>
      <c r="N43" s="160" t="n">
        <v>60</v>
      </c>
      <c r="O43" s="160" t="n">
        <v>0</v>
      </c>
      <c r="P43" s="160" t="n">
        <v>0</v>
      </c>
      <c r="Q43" s="160" t="n">
        <v>889</v>
      </c>
      <c r="R43" s="160" t="n">
        <v>131</v>
      </c>
      <c r="S43" s="160" t="n">
        <v>1600</v>
      </c>
      <c r="T43" s="160" t="n">
        <v>0</v>
      </c>
      <c r="U43" s="160" t="n">
        <v>200</v>
      </c>
      <c r="V43" s="160" t="n">
        <v>18010</v>
      </c>
      <c r="W43" s="160" t="n">
        <v>13517</v>
      </c>
      <c r="X43" s="160" t="n">
        <v>4493</v>
      </c>
      <c r="Y43" s="160" t="n">
        <v>0</v>
      </c>
      <c r="Z43" s="160" t="n">
        <v>889</v>
      </c>
      <c r="AA43" s="160" t="n">
        <v>3571</v>
      </c>
      <c r="AB43" s="160" t="n">
        <v>0</v>
      </c>
      <c r="AC43" s="160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60" t="n">
        <v>1405</v>
      </c>
      <c r="D44" s="160" t="n">
        <v>927</v>
      </c>
      <c r="E44" s="160" t="n">
        <v>0</v>
      </c>
      <c r="F44" s="160" t="n">
        <v>0</v>
      </c>
      <c r="G44" s="160" t="n">
        <v>237</v>
      </c>
      <c r="H44" s="160" t="n">
        <v>0</v>
      </c>
      <c r="I44" s="160" t="n">
        <v>119</v>
      </c>
      <c r="J44" s="160" t="n">
        <v>0</v>
      </c>
      <c r="K44" s="160" t="n">
        <v>0</v>
      </c>
      <c r="L44" s="160" t="n">
        <v>0</v>
      </c>
      <c r="M44" s="160" t="n">
        <v>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122</v>
      </c>
      <c r="T44" s="160" t="n">
        <v>0</v>
      </c>
      <c r="U44" s="160" t="n">
        <v>0</v>
      </c>
      <c r="V44" s="160" t="n">
        <v>1405</v>
      </c>
      <c r="W44" s="160" t="n">
        <v>1377</v>
      </c>
      <c r="X44" s="160" t="n">
        <v>28</v>
      </c>
      <c r="Y44" s="160" t="n">
        <v>0</v>
      </c>
      <c r="Z44" s="160" t="n">
        <v>0</v>
      </c>
      <c r="AA44" s="160" t="n">
        <v>28</v>
      </c>
      <c r="AB44" s="160" t="n">
        <v>0</v>
      </c>
      <c r="AC44" s="160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60" t="n">
        <v>12232</v>
      </c>
      <c r="D45" s="160" t="n">
        <v>5680</v>
      </c>
      <c r="E45" s="160" t="n">
        <v>524</v>
      </c>
      <c r="F45" s="160" t="n">
        <v>0</v>
      </c>
      <c r="G45" s="160" t="n">
        <v>704</v>
      </c>
      <c r="H45" s="160" t="n">
        <v>0</v>
      </c>
      <c r="I45" s="160" t="n">
        <v>2734</v>
      </c>
      <c r="J45" s="160" t="n">
        <v>0</v>
      </c>
      <c r="K45" s="160" t="n">
        <v>0</v>
      </c>
      <c r="L45" s="160" t="n">
        <v>0</v>
      </c>
      <c r="M45" s="160" t="n">
        <v>1077</v>
      </c>
      <c r="N45" s="160" t="n">
        <v>0</v>
      </c>
      <c r="O45" s="160" t="n">
        <v>0</v>
      </c>
      <c r="P45" s="160" t="n">
        <v>100</v>
      </c>
      <c r="Q45" s="160" t="n">
        <v>0</v>
      </c>
      <c r="R45" s="160" t="n">
        <v>427</v>
      </c>
      <c r="S45" s="160" t="n">
        <v>0</v>
      </c>
      <c r="T45" s="160" t="n">
        <v>0</v>
      </c>
      <c r="U45" s="160" t="n">
        <v>986</v>
      </c>
      <c r="V45" s="160" t="n">
        <v>12232</v>
      </c>
      <c r="W45" s="160" t="n">
        <v>7097</v>
      </c>
      <c r="X45" s="160" t="n">
        <v>5135</v>
      </c>
      <c r="Y45" s="160" t="n">
        <v>0</v>
      </c>
      <c r="Z45" s="160" t="n">
        <v>0</v>
      </c>
      <c r="AA45" s="160" t="n">
        <v>5135</v>
      </c>
      <c r="AB45" s="160" t="n">
        <v>0</v>
      </c>
      <c r="AC45" s="160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60" t="n">
        <v>24475</v>
      </c>
      <c r="D46" s="160" t="n">
        <v>4775</v>
      </c>
      <c r="E46" s="160" t="n">
        <v>946</v>
      </c>
      <c r="F46" s="160" t="n">
        <v>0</v>
      </c>
      <c r="G46" s="160" t="n">
        <v>0</v>
      </c>
      <c r="H46" s="160" t="n">
        <v>843</v>
      </c>
      <c r="I46" s="160" t="n">
        <v>3528</v>
      </c>
      <c r="J46" s="160" t="n">
        <v>242</v>
      </c>
      <c r="K46" s="160" t="n">
        <v>16</v>
      </c>
      <c r="L46" s="160" t="n">
        <v>102</v>
      </c>
      <c r="M46" s="160" t="n">
        <v>1351</v>
      </c>
      <c r="N46" s="160" t="n">
        <v>0</v>
      </c>
      <c r="O46" s="160" t="n">
        <v>0</v>
      </c>
      <c r="P46" s="160" t="n">
        <v>690</v>
      </c>
      <c r="Q46" s="160" t="n">
        <v>3382</v>
      </c>
      <c r="R46" s="160" t="n">
        <v>0</v>
      </c>
      <c r="S46" s="160" t="n">
        <v>7979</v>
      </c>
      <c r="T46" s="160" t="n">
        <v>411</v>
      </c>
      <c r="U46" s="160" t="n">
        <v>210</v>
      </c>
      <c r="V46" s="160" t="n">
        <v>24475</v>
      </c>
      <c r="W46" s="160" t="n">
        <v>6962</v>
      </c>
      <c r="X46" s="160" t="n">
        <v>17513</v>
      </c>
      <c r="Y46" s="160" t="n">
        <v>0</v>
      </c>
      <c r="Z46" s="160" t="n">
        <v>7416</v>
      </c>
      <c r="AA46" s="160" t="n">
        <v>10081</v>
      </c>
      <c r="AB46" s="160" t="n">
        <v>0</v>
      </c>
      <c r="AC46" s="160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60" t="n">
        <v>25769</v>
      </c>
      <c r="D47" s="160" t="n">
        <v>14745</v>
      </c>
      <c r="E47" s="160" t="n">
        <v>174</v>
      </c>
      <c r="F47" s="160" t="n">
        <v>0</v>
      </c>
      <c r="G47" s="160" t="n">
        <v>0</v>
      </c>
      <c r="H47" s="160" t="n">
        <v>0</v>
      </c>
      <c r="I47" s="160" t="n">
        <v>1131</v>
      </c>
      <c r="J47" s="160" t="n">
        <v>0</v>
      </c>
      <c r="K47" s="160" t="n">
        <v>0</v>
      </c>
      <c r="L47" s="160" t="n">
        <v>0</v>
      </c>
      <c r="M47" s="160" t="n">
        <v>4479</v>
      </c>
      <c r="N47" s="160" t="n">
        <v>0</v>
      </c>
      <c r="O47" s="160" t="n">
        <v>0</v>
      </c>
      <c r="P47" s="160" t="n">
        <v>0</v>
      </c>
      <c r="Q47" s="160" t="n">
        <v>808</v>
      </c>
      <c r="R47" s="160" t="n">
        <v>141</v>
      </c>
      <c r="S47" s="160" t="n">
        <v>3556</v>
      </c>
      <c r="T47" s="160" t="n">
        <v>40</v>
      </c>
      <c r="U47" s="160" t="n">
        <v>695</v>
      </c>
      <c r="V47" s="160" t="n">
        <v>25769</v>
      </c>
      <c r="W47" s="160" t="n">
        <v>15439</v>
      </c>
      <c r="X47" s="160" t="n">
        <v>10330</v>
      </c>
      <c r="Y47" s="160" t="n">
        <v>0</v>
      </c>
      <c r="Z47" s="160" t="n">
        <v>985</v>
      </c>
      <c r="AA47" s="160" t="n">
        <v>9209</v>
      </c>
      <c r="AB47" s="160" t="n">
        <v>39</v>
      </c>
      <c r="AC47" s="160" t="n">
        <v>97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60" t="n">
        <v>2691</v>
      </c>
      <c r="D48" s="160" t="n">
        <v>1800</v>
      </c>
      <c r="E48" s="160" t="n">
        <v>0</v>
      </c>
      <c r="F48" s="160" t="n">
        <v>0</v>
      </c>
      <c r="G48" s="160" t="n">
        <v>0</v>
      </c>
      <c r="H48" s="160" t="n">
        <v>0</v>
      </c>
      <c r="I48" s="160" t="n">
        <v>0</v>
      </c>
      <c r="J48" s="160" t="n">
        <v>265</v>
      </c>
      <c r="K48" s="160" t="n">
        <v>0</v>
      </c>
      <c r="L48" s="160" t="n">
        <v>0</v>
      </c>
      <c r="M48" s="160" t="n">
        <v>0</v>
      </c>
      <c r="N48" s="160" t="n">
        <v>0</v>
      </c>
      <c r="O48" s="160" t="n">
        <v>0</v>
      </c>
      <c r="P48" s="160" t="n">
        <v>0</v>
      </c>
      <c r="Q48" s="160" t="n">
        <v>0</v>
      </c>
      <c r="R48" s="160" t="n">
        <v>0</v>
      </c>
      <c r="S48" s="160" t="n">
        <v>611</v>
      </c>
      <c r="T48" s="160" t="n">
        <v>15</v>
      </c>
      <c r="U48" s="160" t="n">
        <v>0</v>
      </c>
      <c r="V48" s="160" t="n">
        <v>2691</v>
      </c>
      <c r="W48" s="160" t="n">
        <v>1914</v>
      </c>
      <c r="X48" s="160" t="n">
        <v>777</v>
      </c>
      <c r="Y48" s="160" t="n">
        <v>0</v>
      </c>
      <c r="Z48" s="160" t="n">
        <v>15</v>
      </c>
      <c r="AA48" s="160" t="n">
        <v>762</v>
      </c>
      <c r="AB48" s="160" t="n">
        <v>0</v>
      </c>
      <c r="AC48" s="160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60" t="n">
        <v>575</v>
      </c>
      <c r="D49" s="160" t="n">
        <v>523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52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0</v>
      </c>
      <c r="S49" s="160" t="n">
        <v>0</v>
      </c>
      <c r="T49" s="160" t="n">
        <v>0</v>
      </c>
      <c r="U49" s="160" t="n">
        <v>0</v>
      </c>
      <c r="V49" s="160" t="n">
        <v>575</v>
      </c>
      <c r="W49" s="160" t="n">
        <v>575</v>
      </c>
      <c r="X49" s="160" t="n">
        <v>0</v>
      </c>
      <c r="Y49" s="160" t="n">
        <v>0</v>
      </c>
      <c r="Z49" s="160" t="n">
        <v>0</v>
      </c>
      <c r="AA49" s="160" t="n">
        <v>0</v>
      </c>
      <c r="AB49" s="160" t="n">
        <v>0</v>
      </c>
      <c r="AC49" s="160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60" t="n">
        <v>1587</v>
      </c>
      <c r="D50" s="160" t="n">
        <v>748</v>
      </c>
      <c r="E50" s="160" t="n">
        <v>0</v>
      </c>
      <c r="F50" s="160" t="n">
        <v>0</v>
      </c>
      <c r="G50" s="160" t="n">
        <v>0</v>
      </c>
      <c r="H50" s="160" t="n">
        <v>0</v>
      </c>
      <c r="I50" s="160" t="n">
        <v>0</v>
      </c>
      <c r="J50" s="160" t="n">
        <v>213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611</v>
      </c>
      <c r="T50" s="160" t="n">
        <v>15</v>
      </c>
      <c r="U50" s="160" t="n">
        <v>0</v>
      </c>
      <c r="V50" s="160" t="n">
        <v>1587</v>
      </c>
      <c r="W50" s="160" t="n">
        <v>1012</v>
      </c>
      <c r="X50" s="160" t="n">
        <v>575</v>
      </c>
      <c r="Y50" s="160" t="n">
        <v>0</v>
      </c>
      <c r="Z50" s="160" t="n">
        <v>15</v>
      </c>
      <c r="AA50" s="160" t="n">
        <v>560</v>
      </c>
      <c r="AB50" s="160" t="n">
        <v>0</v>
      </c>
      <c r="AC50" s="160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0" t="n">
        <v>0</v>
      </c>
      <c r="W51" s="160" t="n">
        <v>0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60" t="n">
        <v>529</v>
      </c>
      <c r="D52" s="160" t="n">
        <v>529</v>
      </c>
      <c r="E52" s="160" t="n">
        <v>0</v>
      </c>
      <c r="F52" s="160" t="n">
        <v>0</v>
      </c>
      <c r="G52" s="160" t="n">
        <v>0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0</v>
      </c>
      <c r="T52" s="160" t="n">
        <v>0</v>
      </c>
      <c r="U52" s="160" t="n">
        <v>0</v>
      </c>
      <c r="V52" s="160" t="n">
        <v>529</v>
      </c>
      <c r="W52" s="160" t="n">
        <v>327</v>
      </c>
      <c r="X52" s="160" t="n">
        <v>202</v>
      </c>
      <c r="Y52" s="160" t="n">
        <v>0</v>
      </c>
      <c r="Z52" s="160" t="n">
        <v>0</v>
      </c>
      <c r="AA52" s="160" t="n">
        <v>202</v>
      </c>
      <c r="AB52" s="160" t="n">
        <v>0</v>
      </c>
      <c r="AC52" s="160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60" t="n">
        <v>50711</v>
      </c>
      <c r="D53" s="160" t="n">
        <v>23702</v>
      </c>
      <c r="E53" s="160" t="n">
        <v>0</v>
      </c>
      <c r="F53" s="160" t="n">
        <v>0</v>
      </c>
      <c r="G53" s="160" t="n">
        <v>8655</v>
      </c>
      <c r="H53" s="160" t="n">
        <v>305</v>
      </c>
      <c r="I53" s="160" t="n">
        <v>2780</v>
      </c>
      <c r="J53" s="160" t="n">
        <v>0</v>
      </c>
      <c r="K53" s="160" t="n">
        <v>0</v>
      </c>
      <c r="L53" s="160" t="n">
        <v>225</v>
      </c>
      <c r="M53" s="160" t="n">
        <v>4462</v>
      </c>
      <c r="N53" s="160" t="n">
        <v>705</v>
      </c>
      <c r="O53" s="160" t="n">
        <v>108</v>
      </c>
      <c r="P53" s="160" t="n">
        <v>0</v>
      </c>
      <c r="Q53" s="160" t="n">
        <v>235</v>
      </c>
      <c r="R53" s="160" t="n">
        <v>7306</v>
      </c>
      <c r="S53" s="160" t="n">
        <v>158</v>
      </c>
      <c r="T53" s="160" t="n">
        <v>166</v>
      </c>
      <c r="U53" s="160" t="n">
        <v>1904</v>
      </c>
      <c r="V53" s="160" t="n">
        <v>50711</v>
      </c>
      <c r="W53" s="160" t="n">
        <v>36204</v>
      </c>
      <c r="X53" s="160" t="n">
        <v>14507</v>
      </c>
      <c r="Y53" s="160" t="n">
        <v>0</v>
      </c>
      <c r="Z53" s="160" t="n">
        <v>161</v>
      </c>
      <c r="AA53" s="160" t="n">
        <v>14196</v>
      </c>
      <c r="AB53" s="160" t="n">
        <v>0</v>
      </c>
      <c r="AC53" s="160" t="n">
        <v>15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60" t="n">
        <v>6568</v>
      </c>
      <c r="D54" s="160" t="n">
        <v>2499</v>
      </c>
      <c r="E54" s="160" t="n">
        <v>0</v>
      </c>
      <c r="F54" s="160" t="n">
        <v>0</v>
      </c>
      <c r="G54" s="160" t="n">
        <v>534</v>
      </c>
      <c r="H54" s="160" t="n">
        <v>156</v>
      </c>
      <c r="I54" s="160" t="n">
        <v>1956</v>
      </c>
      <c r="J54" s="160" t="n">
        <v>0</v>
      </c>
      <c r="K54" s="160" t="n">
        <v>0</v>
      </c>
      <c r="L54" s="160" t="n">
        <v>0</v>
      </c>
      <c r="M54" s="160" t="n">
        <v>1118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37</v>
      </c>
      <c r="T54" s="160" t="n">
        <v>0</v>
      </c>
      <c r="U54" s="160" t="n">
        <v>268</v>
      </c>
      <c r="V54" s="160" t="n">
        <v>6568</v>
      </c>
      <c r="W54" s="160" t="n">
        <v>3310</v>
      </c>
      <c r="X54" s="160" t="n">
        <v>3258</v>
      </c>
      <c r="Y54" s="160" t="n">
        <v>0</v>
      </c>
      <c r="Z54" s="160" t="n">
        <v>0</v>
      </c>
      <c r="AA54" s="160" t="n">
        <v>3258</v>
      </c>
      <c r="AB54" s="160" t="n">
        <v>0</v>
      </c>
      <c r="AC54" s="160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60" t="n">
        <v>6580</v>
      </c>
      <c r="D55" s="160" t="n">
        <v>6207</v>
      </c>
      <c r="E55" s="160" t="n">
        <v>0</v>
      </c>
      <c r="F55" s="160" t="n">
        <v>0</v>
      </c>
      <c r="G55" s="160" t="n">
        <v>156</v>
      </c>
      <c r="H55" s="160" t="n">
        <v>66</v>
      </c>
      <c r="I55" s="160" t="n">
        <v>0</v>
      </c>
      <c r="J55" s="160" t="n">
        <v>0</v>
      </c>
      <c r="K55" s="160" t="n">
        <v>0</v>
      </c>
      <c r="L55" s="160" t="n">
        <v>0</v>
      </c>
      <c r="M55" s="160" t="n">
        <v>0</v>
      </c>
      <c r="N55" s="160" t="n">
        <v>0</v>
      </c>
      <c r="O55" s="160" t="n">
        <v>0</v>
      </c>
      <c r="P55" s="160" t="n">
        <v>0</v>
      </c>
      <c r="Q55" s="160" t="n">
        <v>30</v>
      </c>
      <c r="R55" s="160" t="n">
        <v>0</v>
      </c>
      <c r="S55" s="160" t="n">
        <v>121</v>
      </c>
      <c r="T55" s="160" t="n">
        <v>0</v>
      </c>
      <c r="U55" s="160" t="n">
        <v>0</v>
      </c>
      <c r="V55" s="160" t="n">
        <v>6580</v>
      </c>
      <c r="W55" s="160" t="n">
        <v>6558</v>
      </c>
      <c r="X55" s="160" t="n">
        <v>22</v>
      </c>
      <c r="Y55" s="160" t="n">
        <v>0</v>
      </c>
      <c r="Z55" s="160" t="n">
        <v>0</v>
      </c>
      <c r="AA55" s="160" t="n">
        <v>22</v>
      </c>
      <c r="AB55" s="160" t="n">
        <v>0</v>
      </c>
      <c r="AC55" s="160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60" t="n">
        <v>2175</v>
      </c>
      <c r="D56" s="160" t="n">
        <v>512</v>
      </c>
      <c r="E56" s="160" t="n">
        <v>0</v>
      </c>
      <c r="F56" s="160" t="n">
        <v>0</v>
      </c>
      <c r="G56" s="160" t="n">
        <v>237</v>
      </c>
      <c r="H56" s="160" t="n">
        <v>0</v>
      </c>
      <c r="I56" s="160" t="n">
        <v>0</v>
      </c>
      <c r="J56" s="160" t="n">
        <v>0</v>
      </c>
      <c r="K56" s="160" t="n">
        <v>0</v>
      </c>
      <c r="L56" s="160" t="n">
        <v>225</v>
      </c>
      <c r="M56" s="160" t="n">
        <v>1104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97</v>
      </c>
      <c r="V56" s="160" t="n">
        <v>2175</v>
      </c>
      <c r="W56" s="160" t="n">
        <v>836</v>
      </c>
      <c r="X56" s="160" t="n">
        <v>1339</v>
      </c>
      <c r="Y56" s="160" t="n">
        <v>0</v>
      </c>
      <c r="Z56" s="160" t="n">
        <v>0</v>
      </c>
      <c r="AA56" s="160" t="n">
        <v>1339</v>
      </c>
      <c r="AB56" s="160" t="n">
        <v>0</v>
      </c>
      <c r="AC56" s="160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60" t="n">
        <v>17236</v>
      </c>
      <c r="D57" s="160" t="n">
        <v>7205</v>
      </c>
      <c r="E57" s="160" t="n">
        <v>0</v>
      </c>
      <c r="F57" s="160" t="n">
        <v>0</v>
      </c>
      <c r="G57" s="160" t="n">
        <v>0</v>
      </c>
      <c r="H57" s="160" t="n">
        <v>0</v>
      </c>
      <c r="I57" s="160" t="n">
        <v>437</v>
      </c>
      <c r="J57" s="160" t="n">
        <v>0</v>
      </c>
      <c r="K57" s="160" t="n">
        <v>0</v>
      </c>
      <c r="L57" s="160" t="n">
        <v>0</v>
      </c>
      <c r="M57" s="160" t="n">
        <v>2240</v>
      </c>
      <c r="N57" s="160" t="n">
        <v>0</v>
      </c>
      <c r="O57" s="160" t="n">
        <v>66</v>
      </c>
      <c r="P57" s="160" t="n">
        <v>0</v>
      </c>
      <c r="Q57" s="160" t="n">
        <v>166</v>
      </c>
      <c r="R57" s="160" t="n">
        <v>6759</v>
      </c>
      <c r="S57" s="160" t="n">
        <v>0</v>
      </c>
      <c r="T57" s="160" t="n">
        <v>166</v>
      </c>
      <c r="U57" s="160" t="n">
        <v>197</v>
      </c>
      <c r="V57" s="160" t="n">
        <v>17236</v>
      </c>
      <c r="W57" s="160" t="n">
        <v>9662</v>
      </c>
      <c r="X57" s="160" t="n">
        <v>7574</v>
      </c>
      <c r="Y57" s="160" t="n">
        <v>0</v>
      </c>
      <c r="Z57" s="160" t="n">
        <v>161</v>
      </c>
      <c r="AA57" s="160" t="n">
        <v>7413</v>
      </c>
      <c r="AB57" s="160" t="n">
        <v>0</v>
      </c>
      <c r="AC57" s="160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60" t="n">
        <v>16619</v>
      </c>
      <c r="D58" s="160" t="n">
        <v>5785</v>
      </c>
      <c r="E58" s="160" t="n">
        <v>0</v>
      </c>
      <c r="F58" s="160" t="n">
        <v>0</v>
      </c>
      <c r="G58" s="160" t="n">
        <v>7728</v>
      </c>
      <c r="H58" s="160" t="n">
        <v>83</v>
      </c>
      <c r="I58" s="160" t="n">
        <v>387</v>
      </c>
      <c r="J58" s="160" t="n">
        <v>0</v>
      </c>
      <c r="K58" s="160" t="n">
        <v>0</v>
      </c>
      <c r="L58" s="160" t="n">
        <v>0</v>
      </c>
      <c r="M58" s="160" t="n">
        <v>0</v>
      </c>
      <c r="N58" s="160" t="n">
        <v>705</v>
      </c>
      <c r="O58" s="160" t="n">
        <v>42</v>
      </c>
      <c r="P58" s="160" t="n">
        <v>0</v>
      </c>
      <c r="Q58" s="160" t="n">
        <v>0</v>
      </c>
      <c r="R58" s="160" t="n">
        <v>547</v>
      </c>
      <c r="S58" s="160" t="n">
        <v>0</v>
      </c>
      <c r="T58" s="160" t="n">
        <v>0</v>
      </c>
      <c r="U58" s="160" t="n">
        <v>1342</v>
      </c>
      <c r="V58" s="160" t="n">
        <v>16619</v>
      </c>
      <c r="W58" s="160" t="n">
        <v>14305</v>
      </c>
      <c r="X58" s="160" t="n">
        <v>2314</v>
      </c>
      <c r="Y58" s="160" t="n">
        <v>0</v>
      </c>
      <c r="Z58" s="160" t="n">
        <v>0</v>
      </c>
      <c r="AA58" s="160" t="n">
        <v>2164</v>
      </c>
      <c r="AB58" s="160" t="n">
        <v>0</v>
      </c>
      <c r="AC58" s="160" t="n">
        <v>15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4" t="n">
        <v>1533</v>
      </c>
      <c r="D59" s="164" t="n">
        <v>1494</v>
      </c>
      <c r="E59" s="164" t="n">
        <v>0</v>
      </c>
      <c r="F59" s="164" t="n">
        <v>0</v>
      </c>
      <c r="G59" s="164" t="n">
        <v>0</v>
      </c>
      <c r="H59" s="164" t="n">
        <v>0</v>
      </c>
      <c r="I59" s="164" t="n">
        <v>0</v>
      </c>
      <c r="J59" s="164" t="n">
        <v>0</v>
      </c>
      <c r="K59" s="164" t="n">
        <v>0</v>
      </c>
      <c r="L59" s="164" t="n">
        <v>0</v>
      </c>
      <c r="M59" s="164" t="n">
        <v>0</v>
      </c>
      <c r="N59" s="164" t="n">
        <v>0</v>
      </c>
      <c r="O59" s="164" t="n">
        <v>0</v>
      </c>
      <c r="P59" s="164" t="n">
        <v>0</v>
      </c>
      <c r="Q59" s="164" t="n">
        <v>39</v>
      </c>
      <c r="R59" s="164" t="n">
        <v>0</v>
      </c>
      <c r="S59" s="164" t="n">
        <v>0</v>
      </c>
      <c r="T59" s="164" t="n">
        <v>0</v>
      </c>
      <c r="U59" s="164" t="n">
        <v>0</v>
      </c>
      <c r="V59" s="164" t="n">
        <v>1533</v>
      </c>
      <c r="W59" s="164" t="n">
        <v>1533</v>
      </c>
      <c r="X59" s="164" t="n">
        <v>0</v>
      </c>
      <c r="Y59" s="164" t="n">
        <v>0</v>
      </c>
      <c r="Z59" s="164" t="n">
        <v>0</v>
      </c>
      <c r="AA59" s="164" t="n">
        <v>0</v>
      </c>
      <c r="AB59" s="164" t="n">
        <v>0</v>
      </c>
      <c r="AC59" s="164" t="n">
        <v>0</v>
      </c>
    </row>
    <row r="60" s="135" customFormat="true" ht="16.5" hidden="false" customHeight="true" outlineLevel="0" collapsed="false">
      <c r="A60" s="154"/>
      <c r="B60" s="155"/>
      <c r="C60" s="165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5" activeCellId="0" sqref="G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76" t="s">
        <v>54</v>
      </c>
      <c r="B2" s="157"/>
      <c r="C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76" t="s">
        <v>136</v>
      </c>
      <c r="B3" s="157"/>
      <c r="C3" s="157"/>
      <c r="V3" s="138"/>
    </row>
    <row r="4" s="135" customFormat="true" ht="16.5" hidden="false" customHeight="true" outlineLevel="0" collapsed="false">
      <c r="A4" s="139" t="s">
        <v>164</v>
      </c>
      <c r="B4" s="157"/>
      <c r="C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8" t="s">
        <v>138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0"/>
      <c r="B7" s="80"/>
      <c r="C7" s="158" t="s">
        <v>139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3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9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60" t="n">
        <v>966078</v>
      </c>
      <c r="D9" s="160" t="n">
        <v>524652</v>
      </c>
      <c r="E9" s="160" t="n">
        <v>30773</v>
      </c>
      <c r="F9" s="160" t="n">
        <v>2081</v>
      </c>
      <c r="G9" s="160" t="n">
        <v>31554</v>
      </c>
      <c r="H9" s="160" t="n">
        <v>8285</v>
      </c>
      <c r="I9" s="160" t="n">
        <v>70145</v>
      </c>
      <c r="J9" s="160" t="n">
        <v>3207</v>
      </c>
      <c r="K9" s="160" t="n">
        <v>163</v>
      </c>
      <c r="L9" s="160" t="n">
        <v>12501</v>
      </c>
      <c r="M9" s="160" t="n">
        <v>71145</v>
      </c>
      <c r="N9" s="160" t="n">
        <v>5622</v>
      </c>
      <c r="O9" s="160" t="n">
        <v>847</v>
      </c>
      <c r="P9" s="160" t="n">
        <v>3908</v>
      </c>
      <c r="Q9" s="160" t="n">
        <v>28404</v>
      </c>
      <c r="R9" s="160" t="n">
        <v>95821</v>
      </c>
      <c r="S9" s="160" t="n">
        <v>31262</v>
      </c>
      <c r="T9" s="160" t="n">
        <v>23349</v>
      </c>
      <c r="U9" s="160" t="n">
        <v>22359</v>
      </c>
      <c r="V9" s="161" t="n">
        <v>966078</v>
      </c>
      <c r="W9" s="160" t="n">
        <v>568807</v>
      </c>
      <c r="X9" s="160" t="n">
        <v>397271</v>
      </c>
      <c r="Y9" s="160" t="n">
        <v>900</v>
      </c>
      <c r="Z9" s="160" t="n">
        <v>49162</v>
      </c>
      <c r="AA9" s="160" t="n">
        <v>336657</v>
      </c>
      <c r="AB9" s="160" t="n">
        <v>140</v>
      </c>
      <c r="AC9" s="160" t="n">
        <v>10412</v>
      </c>
    </row>
    <row r="10" s="135" customFormat="true" ht="16.5" hidden="false" customHeight="true" outlineLevel="0" collapsed="false">
      <c r="A10" s="144"/>
      <c r="B10" s="145" t="s">
        <v>80</v>
      </c>
      <c r="C10" s="160" t="n">
        <v>759508</v>
      </c>
      <c r="D10" s="160" t="n">
        <v>427393</v>
      </c>
      <c r="E10" s="160" t="n">
        <v>23432</v>
      </c>
      <c r="F10" s="160" t="n">
        <v>1892</v>
      </c>
      <c r="G10" s="160" t="n">
        <v>17290</v>
      </c>
      <c r="H10" s="160" t="n">
        <v>6885</v>
      </c>
      <c r="I10" s="160" t="n">
        <v>60174</v>
      </c>
      <c r="J10" s="160" t="n">
        <v>2256</v>
      </c>
      <c r="K10" s="160" t="n">
        <v>147</v>
      </c>
      <c r="L10" s="160" t="n">
        <v>12061</v>
      </c>
      <c r="M10" s="160" t="n">
        <v>43349</v>
      </c>
      <c r="N10" s="160" t="n">
        <v>4550</v>
      </c>
      <c r="O10" s="160" t="n">
        <v>739</v>
      </c>
      <c r="P10" s="160" t="n">
        <v>3063</v>
      </c>
      <c r="Q10" s="160" t="n">
        <v>18461</v>
      </c>
      <c r="R10" s="160" t="n">
        <v>84872</v>
      </c>
      <c r="S10" s="160" t="n">
        <v>17479</v>
      </c>
      <c r="T10" s="160" t="n">
        <v>17112</v>
      </c>
      <c r="U10" s="160" t="n">
        <v>18353</v>
      </c>
      <c r="V10" s="161" t="n">
        <v>759508</v>
      </c>
      <c r="W10" s="160" t="n">
        <v>448535</v>
      </c>
      <c r="X10" s="160" t="n">
        <v>310973</v>
      </c>
      <c r="Y10" s="160" t="n">
        <v>900</v>
      </c>
      <c r="Z10" s="160" t="n">
        <v>35537</v>
      </c>
      <c r="AA10" s="160" t="n">
        <v>264760</v>
      </c>
      <c r="AB10" s="160" t="n">
        <v>101</v>
      </c>
      <c r="AC10" s="160" t="n">
        <v>9675</v>
      </c>
    </row>
    <row r="11" s="135" customFormat="true" ht="16.5" hidden="false" customHeight="true" outlineLevel="0" collapsed="false">
      <c r="A11" s="146"/>
      <c r="B11" s="147" t="s">
        <v>81</v>
      </c>
      <c r="C11" s="162" t="n">
        <v>206570</v>
      </c>
      <c r="D11" s="162" t="n">
        <v>97259</v>
      </c>
      <c r="E11" s="162" t="n">
        <v>7341</v>
      </c>
      <c r="F11" s="162" t="n">
        <v>189</v>
      </c>
      <c r="G11" s="162" t="n">
        <v>14264</v>
      </c>
      <c r="H11" s="162" t="n">
        <v>1400</v>
      </c>
      <c r="I11" s="162" t="n">
        <v>9971</v>
      </c>
      <c r="J11" s="162" t="n">
        <v>951</v>
      </c>
      <c r="K11" s="162" t="n">
        <v>16</v>
      </c>
      <c r="L11" s="162" t="n">
        <v>440</v>
      </c>
      <c r="M11" s="162" t="n">
        <v>27796</v>
      </c>
      <c r="N11" s="162" t="n">
        <v>1072</v>
      </c>
      <c r="O11" s="162" t="n">
        <v>108</v>
      </c>
      <c r="P11" s="162" t="n">
        <v>845</v>
      </c>
      <c r="Q11" s="162" t="n">
        <v>9943</v>
      </c>
      <c r="R11" s="162" t="n">
        <v>10949</v>
      </c>
      <c r="S11" s="162" t="n">
        <v>13783</v>
      </c>
      <c r="T11" s="162" t="n">
        <v>6237</v>
      </c>
      <c r="U11" s="162" t="n">
        <v>4006</v>
      </c>
      <c r="V11" s="163" t="n">
        <v>206570</v>
      </c>
      <c r="W11" s="162" t="n">
        <v>120272</v>
      </c>
      <c r="X11" s="162" t="n">
        <v>86298</v>
      </c>
      <c r="Y11" s="162" t="n">
        <v>0</v>
      </c>
      <c r="Z11" s="162" t="n">
        <v>13625</v>
      </c>
      <c r="AA11" s="162" t="n">
        <v>71897</v>
      </c>
      <c r="AB11" s="162" t="n">
        <v>39</v>
      </c>
      <c r="AC11" s="162" t="n">
        <v>737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60" t="n">
        <v>202227</v>
      </c>
      <c r="D12" s="160" t="n">
        <v>128718</v>
      </c>
      <c r="E12" s="160" t="n">
        <v>9382</v>
      </c>
      <c r="F12" s="160" t="n">
        <v>855</v>
      </c>
      <c r="G12" s="160" t="n">
        <v>954</v>
      </c>
      <c r="H12" s="160" t="n">
        <v>204</v>
      </c>
      <c r="I12" s="160" t="n">
        <v>1061</v>
      </c>
      <c r="J12" s="160" t="n">
        <v>87</v>
      </c>
      <c r="K12" s="160" t="n">
        <v>0</v>
      </c>
      <c r="L12" s="160" t="n">
        <v>9240</v>
      </c>
      <c r="M12" s="160" t="n">
        <v>10032</v>
      </c>
      <c r="N12" s="160" t="n">
        <v>679</v>
      </c>
      <c r="O12" s="160" t="n">
        <v>523</v>
      </c>
      <c r="P12" s="160" t="n">
        <v>1331</v>
      </c>
      <c r="Q12" s="160" t="n">
        <v>4600</v>
      </c>
      <c r="R12" s="160" t="n">
        <v>27103</v>
      </c>
      <c r="S12" s="160" t="n">
        <v>5176</v>
      </c>
      <c r="T12" s="160" t="n">
        <v>186</v>
      </c>
      <c r="U12" s="160" t="n">
        <v>2096</v>
      </c>
      <c r="V12" s="160" t="n">
        <v>202227</v>
      </c>
      <c r="W12" s="160" t="n">
        <v>123103</v>
      </c>
      <c r="X12" s="160" t="n">
        <v>79124</v>
      </c>
      <c r="Y12" s="160" t="n">
        <v>0</v>
      </c>
      <c r="Z12" s="160" t="n">
        <v>9129</v>
      </c>
      <c r="AA12" s="160" t="n">
        <v>66080</v>
      </c>
      <c r="AB12" s="160" t="n">
        <v>0</v>
      </c>
      <c r="AC12" s="160" t="n">
        <v>3915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60" t="n">
        <v>123063</v>
      </c>
      <c r="D13" s="160" t="n">
        <v>65917</v>
      </c>
      <c r="E13" s="160" t="n">
        <v>9856</v>
      </c>
      <c r="F13" s="160" t="n">
        <v>349</v>
      </c>
      <c r="G13" s="160" t="n">
        <v>758</v>
      </c>
      <c r="H13" s="160" t="n">
        <v>519</v>
      </c>
      <c r="I13" s="160" t="n">
        <v>1295</v>
      </c>
      <c r="J13" s="160" t="n">
        <v>309</v>
      </c>
      <c r="K13" s="160" t="n">
        <v>32</v>
      </c>
      <c r="L13" s="160" t="n">
        <v>0</v>
      </c>
      <c r="M13" s="160" t="n">
        <v>4233</v>
      </c>
      <c r="N13" s="160" t="n">
        <v>0</v>
      </c>
      <c r="O13" s="160" t="n">
        <v>0</v>
      </c>
      <c r="P13" s="160" t="n">
        <v>753</v>
      </c>
      <c r="Q13" s="160" t="n">
        <v>3596</v>
      </c>
      <c r="R13" s="160" t="n">
        <v>27782</v>
      </c>
      <c r="S13" s="160" t="n">
        <v>4450</v>
      </c>
      <c r="T13" s="160" t="n">
        <v>171</v>
      </c>
      <c r="U13" s="160" t="n">
        <v>3043</v>
      </c>
      <c r="V13" s="160" t="n">
        <v>123063</v>
      </c>
      <c r="W13" s="160" t="n">
        <v>73050</v>
      </c>
      <c r="X13" s="160" t="n">
        <v>50013</v>
      </c>
      <c r="Y13" s="160" t="n">
        <v>0</v>
      </c>
      <c r="Z13" s="160" t="n">
        <v>3249</v>
      </c>
      <c r="AA13" s="160" t="n">
        <v>44813</v>
      </c>
      <c r="AB13" s="160" t="n">
        <v>59</v>
      </c>
      <c r="AC13" s="160" t="n">
        <v>1892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60" t="n">
        <v>220614</v>
      </c>
      <c r="D14" s="160" t="n">
        <v>115885</v>
      </c>
      <c r="E14" s="160" t="n">
        <v>874</v>
      </c>
      <c r="F14" s="160" t="n">
        <v>335</v>
      </c>
      <c r="G14" s="160" t="n">
        <v>1029</v>
      </c>
      <c r="H14" s="160" t="n">
        <v>4091</v>
      </c>
      <c r="I14" s="160" t="n">
        <v>36013</v>
      </c>
      <c r="J14" s="160" t="n">
        <v>1117</v>
      </c>
      <c r="K14" s="160" t="n">
        <v>99</v>
      </c>
      <c r="L14" s="160" t="n">
        <v>1748</v>
      </c>
      <c r="M14" s="160" t="n">
        <v>11498</v>
      </c>
      <c r="N14" s="160" t="n">
        <v>506</v>
      </c>
      <c r="O14" s="160" t="n">
        <v>75</v>
      </c>
      <c r="P14" s="160" t="n">
        <v>315</v>
      </c>
      <c r="Q14" s="160" t="n">
        <v>2386</v>
      </c>
      <c r="R14" s="160" t="n">
        <v>17287</v>
      </c>
      <c r="S14" s="160" t="n">
        <v>6063</v>
      </c>
      <c r="T14" s="160" t="n">
        <v>13578</v>
      </c>
      <c r="U14" s="160" t="n">
        <v>7715</v>
      </c>
      <c r="V14" s="160" t="n">
        <v>220614</v>
      </c>
      <c r="W14" s="160" t="n">
        <v>117139</v>
      </c>
      <c r="X14" s="160" t="n">
        <v>103475</v>
      </c>
      <c r="Y14" s="160" t="n">
        <v>900</v>
      </c>
      <c r="Z14" s="160" t="n">
        <v>10709</v>
      </c>
      <c r="AA14" s="160" t="n">
        <v>91142</v>
      </c>
      <c r="AB14" s="160" t="n">
        <v>0</v>
      </c>
      <c r="AC14" s="160" t="n">
        <v>724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60" t="n">
        <v>28878</v>
      </c>
      <c r="D15" s="160" t="n">
        <v>11981</v>
      </c>
      <c r="E15" s="160" t="n">
        <v>1031</v>
      </c>
      <c r="F15" s="160" t="n">
        <v>0</v>
      </c>
      <c r="G15" s="160" t="n">
        <v>510</v>
      </c>
      <c r="H15" s="160" t="n">
        <v>99</v>
      </c>
      <c r="I15" s="160" t="n">
        <v>9526</v>
      </c>
      <c r="J15" s="160" t="n">
        <v>688</v>
      </c>
      <c r="K15" s="160" t="n">
        <v>0</v>
      </c>
      <c r="L15" s="160" t="n">
        <v>404</v>
      </c>
      <c r="M15" s="160" t="n">
        <v>1379</v>
      </c>
      <c r="N15" s="160" t="n">
        <v>0</v>
      </c>
      <c r="O15" s="160" t="n">
        <v>0</v>
      </c>
      <c r="P15" s="160" t="n">
        <v>214</v>
      </c>
      <c r="Q15" s="160" t="n">
        <v>1033</v>
      </c>
      <c r="R15" s="160" t="n">
        <v>1745</v>
      </c>
      <c r="S15" s="160" t="n">
        <v>136</v>
      </c>
      <c r="T15" s="160" t="n">
        <v>0</v>
      </c>
      <c r="U15" s="160" t="n">
        <v>132</v>
      </c>
      <c r="V15" s="160" t="n">
        <v>28878</v>
      </c>
      <c r="W15" s="160" t="n">
        <v>15899</v>
      </c>
      <c r="X15" s="160" t="n">
        <v>12979</v>
      </c>
      <c r="Y15" s="160" t="n">
        <v>0</v>
      </c>
      <c r="Z15" s="160" t="n">
        <v>55</v>
      </c>
      <c r="AA15" s="160" t="n">
        <v>12706</v>
      </c>
      <c r="AB15" s="160" t="n">
        <v>0</v>
      </c>
      <c r="AC15" s="160" t="n">
        <v>218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60" t="n">
        <v>27923</v>
      </c>
      <c r="D16" s="160" t="n">
        <v>20328</v>
      </c>
      <c r="E16" s="160" t="n">
        <v>1013</v>
      </c>
      <c r="F16" s="160" t="n">
        <v>0</v>
      </c>
      <c r="G16" s="160" t="n">
        <v>294</v>
      </c>
      <c r="H16" s="160" t="n">
        <v>51</v>
      </c>
      <c r="I16" s="160" t="n">
        <v>0</v>
      </c>
      <c r="J16" s="160" t="n">
        <v>0</v>
      </c>
      <c r="K16" s="160" t="n">
        <v>0</v>
      </c>
      <c r="L16" s="160" t="n">
        <v>0</v>
      </c>
      <c r="M16" s="160" t="n">
        <v>669</v>
      </c>
      <c r="N16" s="160" t="n">
        <v>257</v>
      </c>
      <c r="O16" s="160" t="n">
        <v>0</v>
      </c>
      <c r="P16" s="160" t="n">
        <v>132</v>
      </c>
      <c r="Q16" s="160" t="n">
        <v>0</v>
      </c>
      <c r="R16" s="160" t="n">
        <v>2871</v>
      </c>
      <c r="S16" s="160" t="n">
        <v>411</v>
      </c>
      <c r="T16" s="160" t="n">
        <v>0</v>
      </c>
      <c r="U16" s="160" t="n">
        <v>1897</v>
      </c>
      <c r="V16" s="160" t="n">
        <v>27923</v>
      </c>
      <c r="W16" s="160" t="n">
        <v>24755</v>
      </c>
      <c r="X16" s="160" t="n">
        <v>3168</v>
      </c>
      <c r="Y16" s="160" t="n">
        <v>0</v>
      </c>
      <c r="Z16" s="160" t="n">
        <v>0</v>
      </c>
      <c r="AA16" s="160" t="n">
        <v>2868</v>
      </c>
      <c r="AB16" s="160" t="n">
        <v>0</v>
      </c>
      <c r="AC16" s="160" t="n">
        <v>30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60" t="n">
        <v>43633</v>
      </c>
      <c r="D17" s="160" t="n">
        <v>25107</v>
      </c>
      <c r="E17" s="160" t="n">
        <v>309</v>
      </c>
      <c r="F17" s="160" t="n">
        <v>155</v>
      </c>
      <c r="G17" s="160" t="n">
        <v>2437</v>
      </c>
      <c r="H17" s="160" t="n">
        <v>1070</v>
      </c>
      <c r="I17" s="160" t="n">
        <v>3790</v>
      </c>
      <c r="J17" s="160" t="n">
        <v>55</v>
      </c>
      <c r="K17" s="160" t="n">
        <v>16</v>
      </c>
      <c r="L17" s="160" t="n">
        <v>111</v>
      </c>
      <c r="M17" s="160" t="n">
        <v>3539</v>
      </c>
      <c r="N17" s="160" t="n">
        <v>0</v>
      </c>
      <c r="O17" s="160" t="n">
        <v>0</v>
      </c>
      <c r="P17" s="160" t="n">
        <v>0</v>
      </c>
      <c r="Q17" s="160" t="n">
        <v>0</v>
      </c>
      <c r="R17" s="160" t="n">
        <v>4545</v>
      </c>
      <c r="S17" s="160" t="n">
        <v>756</v>
      </c>
      <c r="T17" s="160" t="n">
        <v>0</v>
      </c>
      <c r="U17" s="160" t="n">
        <v>1743</v>
      </c>
      <c r="V17" s="160" t="n">
        <v>43633</v>
      </c>
      <c r="W17" s="160" t="n">
        <v>30893</v>
      </c>
      <c r="X17" s="160" t="n">
        <v>12740</v>
      </c>
      <c r="Y17" s="160" t="n">
        <v>0</v>
      </c>
      <c r="Z17" s="160" t="n">
        <v>0</v>
      </c>
      <c r="AA17" s="160" t="n">
        <v>12556</v>
      </c>
      <c r="AB17" s="160" t="n">
        <v>0</v>
      </c>
      <c r="AC17" s="160" t="n">
        <v>184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60" t="n">
        <v>33757</v>
      </c>
      <c r="D18" s="160" t="n">
        <v>13620</v>
      </c>
      <c r="E18" s="160" t="n">
        <v>253</v>
      </c>
      <c r="F18" s="160" t="n">
        <v>0</v>
      </c>
      <c r="G18" s="160" t="n">
        <v>4265</v>
      </c>
      <c r="H18" s="160" t="n">
        <v>108</v>
      </c>
      <c r="I18" s="160" t="n">
        <v>6551</v>
      </c>
      <c r="J18" s="160" t="n">
        <v>0</v>
      </c>
      <c r="K18" s="160" t="n">
        <v>0</v>
      </c>
      <c r="L18" s="160" t="n">
        <v>67</v>
      </c>
      <c r="M18" s="160" t="n">
        <v>6097</v>
      </c>
      <c r="N18" s="160" t="n">
        <v>0</v>
      </c>
      <c r="O18" s="160" t="n">
        <v>19</v>
      </c>
      <c r="P18" s="160" t="n">
        <v>232</v>
      </c>
      <c r="Q18" s="160" t="n">
        <v>0</v>
      </c>
      <c r="R18" s="160" t="n">
        <v>655</v>
      </c>
      <c r="S18" s="160" t="n">
        <v>124</v>
      </c>
      <c r="T18" s="160" t="n">
        <v>611</v>
      </c>
      <c r="U18" s="160" t="n">
        <v>1155</v>
      </c>
      <c r="V18" s="160" t="n">
        <v>33757</v>
      </c>
      <c r="W18" s="160" t="n">
        <v>14993</v>
      </c>
      <c r="X18" s="160" t="n">
        <v>18764</v>
      </c>
      <c r="Y18" s="160" t="n">
        <v>0</v>
      </c>
      <c r="Z18" s="160" t="n">
        <v>1087</v>
      </c>
      <c r="AA18" s="160" t="n">
        <v>17593</v>
      </c>
      <c r="AB18" s="160" t="n">
        <v>0</v>
      </c>
      <c r="AC18" s="160" t="n">
        <v>84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60" t="n">
        <v>41086</v>
      </c>
      <c r="D19" s="160" t="n">
        <v>20439</v>
      </c>
      <c r="E19" s="160" t="n">
        <v>0</v>
      </c>
      <c r="F19" s="160" t="n">
        <v>0</v>
      </c>
      <c r="G19" s="160" t="n">
        <v>6628</v>
      </c>
      <c r="H19" s="160" t="n">
        <v>743</v>
      </c>
      <c r="I19" s="160" t="n">
        <v>1938</v>
      </c>
      <c r="J19" s="160" t="n">
        <v>0</v>
      </c>
      <c r="K19" s="160" t="n">
        <v>0</v>
      </c>
      <c r="L19" s="160" t="n">
        <v>0</v>
      </c>
      <c r="M19" s="160" t="n">
        <v>3330</v>
      </c>
      <c r="N19" s="160" t="n">
        <v>3108</v>
      </c>
      <c r="O19" s="160" t="n">
        <v>83</v>
      </c>
      <c r="P19" s="160" t="n">
        <v>39</v>
      </c>
      <c r="Q19" s="160" t="n">
        <v>1505</v>
      </c>
      <c r="R19" s="160" t="n">
        <v>291</v>
      </c>
      <c r="S19" s="160" t="n">
        <v>205</v>
      </c>
      <c r="T19" s="160" t="n">
        <v>2566</v>
      </c>
      <c r="U19" s="160" t="n">
        <v>211</v>
      </c>
      <c r="V19" s="160" t="n">
        <v>41086</v>
      </c>
      <c r="W19" s="160" t="n">
        <v>20163</v>
      </c>
      <c r="X19" s="160" t="n">
        <v>20923</v>
      </c>
      <c r="Y19" s="160" t="n">
        <v>0</v>
      </c>
      <c r="Z19" s="160" t="n">
        <v>5967</v>
      </c>
      <c r="AA19" s="160" t="n">
        <v>13366</v>
      </c>
      <c r="AB19" s="160" t="n">
        <v>42</v>
      </c>
      <c r="AC19" s="160" t="n">
        <v>154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60" t="n">
        <v>18495</v>
      </c>
      <c r="D20" s="160" t="n">
        <v>10139</v>
      </c>
      <c r="E20" s="160" t="n">
        <v>296</v>
      </c>
      <c r="F20" s="160" t="n">
        <v>198</v>
      </c>
      <c r="G20" s="160" t="n">
        <v>23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200</v>
      </c>
      <c r="N20" s="160" t="n">
        <v>0</v>
      </c>
      <c r="O20" s="160" t="n">
        <v>39</v>
      </c>
      <c r="P20" s="160" t="n">
        <v>0</v>
      </c>
      <c r="Q20" s="160" t="n">
        <v>5341</v>
      </c>
      <c r="R20" s="160" t="n">
        <v>1626</v>
      </c>
      <c r="S20" s="160" t="n">
        <v>122</v>
      </c>
      <c r="T20" s="160" t="n">
        <v>0</v>
      </c>
      <c r="U20" s="160" t="n">
        <v>304</v>
      </c>
      <c r="V20" s="160" t="n">
        <v>18495</v>
      </c>
      <c r="W20" s="160" t="n">
        <v>12356</v>
      </c>
      <c r="X20" s="160" t="n">
        <v>6139</v>
      </c>
      <c r="Y20" s="160" t="n">
        <v>0</v>
      </c>
      <c r="Z20" s="160" t="n">
        <v>5341</v>
      </c>
      <c r="AA20" s="160" t="n">
        <v>798</v>
      </c>
      <c r="AB20" s="160" t="n">
        <v>0</v>
      </c>
      <c r="AC20" s="160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60" t="n">
        <v>19832</v>
      </c>
      <c r="D21" s="160" t="n">
        <v>15259</v>
      </c>
      <c r="E21" s="160" t="n">
        <v>418</v>
      </c>
      <c r="F21" s="160" t="n">
        <v>0</v>
      </c>
      <c r="G21" s="160" t="n">
        <v>185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491</v>
      </c>
      <c r="M21" s="160" t="n">
        <v>2372</v>
      </c>
      <c r="N21" s="160" t="n">
        <v>0</v>
      </c>
      <c r="O21" s="160" t="n">
        <v>0</v>
      </c>
      <c r="P21" s="160" t="n">
        <v>47</v>
      </c>
      <c r="Q21" s="160" t="n">
        <v>0</v>
      </c>
      <c r="R21" s="160" t="n">
        <v>967</v>
      </c>
      <c r="S21" s="160" t="n">
        <v>36</v>
      </c>
      <c r="T21" s="160" t="n">
        <v>0</v>
      </c>
      <c r="U21" s="160" t="n">
        <v>57</v>
      </c>
      <c r="V21" s="160" t="n">
        <v>19832</v>
      </c>
      <c r="W21" s="160" t="n">
        <v>16184</v>
      </c>
      <c r="X21" s="160" t="n">
        <v>3648</v>
      </c>
      <c r="Y21" s="160" t="n">
        <v>0</v>
      </c>
      <c r="Z21" s="160" t="n">
        <v>0</v>
      </c>
      <c r="AA21" s="160" t="n">
        <v>2838</v>
      </c>
      <c r="AB21" s="160" t="n">
        <v>0</v>
      </c>
      <c r="AC21" s="160" t="n">
        <v>810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60" t="n">
        <v>13553</v>
      </c>
      <c r="D22" s="160" t="n">
        <v>5801</v>
      </c>
      <c r="E22" s="160" t="n">
        <v>5140</v>
      </c>
      <c r="F22" s="160" t="n">
        <v>0</v>
      </c>
      <c r="G22" s="160" t="n">
        <v>434</v>
      </c>
      <c r="H22" s="160" t="n">
        <v>0</v>
      </c>
      <c r="I22" s="160" t="n">
        <v>0</v>
      </c>
      <c r="J22" s="160" t="n">
        <v>0</v>
      </c>
      <c r="K22" s="160" t="n">
        <v>0</v>
      </c>
      <c r="L22" s="160" t="n">
        <v>0</v>
      </c>
      <c r="M22" s="160" t="n">
        <v>0</v>
      </c>
      <c r="N22" s="160" t="n">
        <v>0</v>
      </c>
      <c r="O22" s="160" t="n">
        <v>0</v>
      </c>
      <c r="P22" s="160" t="n">
        <v>0</v>
      </c>
      <c r="Q22" s="160" t="n">
        <v>191</v>
      </c>
      <c r="R22" s="160" t="n">
        <v>1039</v>
      </c>
      <c r="S22" s="160" t="n">
        <v>0</v>
      </c>
      <c r="T22" s="160" t="n">
        <v>772</v>
      </c>
      <c r="U22" s="160" t="n">
        <v>176</v>
      </c>
      <c r="V22" s="160" t="n">
        <v>13553</v>
      </c>
      <c r="W22" s="160" t="n">
        <v>6808</v>
      </c>
      <c r="X22" s="160" t="n">
        <v>6745</v>
      </c>
      <c r="Y22" s="160" t="n">
        <v>0</v>
      </c>
      <c r="Z22" s="160" t="n">
        <v>12</v>
      </c>
      <c r="AA22" s="160" t="n">
        <v>6615</v>
      </c>
      <c r="AB22" s="160" t="n">
        <v>0</v>
      </c>
      <c r="AC22" s="160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60" t="n">
        <v>9018</v>
      </c>
      <c r="D23" s="160" t="n">
        <v>3411</v>
      </c>
      <c r="E23" s="160" t="n">
        <v>4997</v>
      </c>
      <c r="F23" s="160" t="n">
        <v>0</v>
      </c>
      <c r="G23" s="160" t="n">
        <v>434</v>
      </c>
      <c r="H23" s="160" t="n">
        <v>0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0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0</v>
      </c>
      <c r="S23" s="160" t="n">
        <v>0</v>
      </c>
      <c r="T23" s="160" t="n">
        <v>0</v>
      </c>
      <c r="U23" s="160" t="n">
        <v>176</v>
      </c>
      <c r="V23" s="160" t="n">
        <v>9018</v>
      </c>
      <c r="W23" s="160" t="n">
        <v>3336</v>
      </c>
      <c r="X23" s="160" t="n">
        <v>5682</v>
      </c>
      <c r="Y23" s="160" t="n">
        <v>0</v>
      </c>
      <c r="Z23" s="160" t="n">
        <v>12</v>
      </c>
      <c r="AA23" s="160" t="n">
        <v>5595</v>
      </c>
      <c r="AB23" s="160" t="n">
        <v>0</v>
      </c>
      <c r="AC23" s="160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60" t="n">
        <v>2057</v>
      </c>
      <c r="D24" s="160" t="n">
        <v>112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0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191</v>
      </c>
      <c r="R24" s="160" t="n">
        <v>982</v>
      </c>
      <c r="S24" s="160" t="n">
        <v>0</v>
      </c>
      <c r="T24" s="160" t="n">
        <v>772</v>
      </c>
      <c r="U24" s="160" t="n">
        <v>0</v>
      </c>
      <c r="V24" s="160" t="n">
        <v>2057</v>
      </c>
      <c r="W24" s="160" t="n">
        <v>1094</v>
      </c>
      <c r="X24" s="160" t="n">
        <v>963</v>
      </c>
      <c r="Y24" s="160" t="n">
        <v>0</v>
      </c>
      <c r="Z24" s="160" t="n">
        <v>0</v>
      </c>
      <c r="AA24" s="160" t="n">
        <v>963</v>
      </c>
      <c r="AB24" s="160" t="n">
        <v>0</v>
      </c>
      <c r="AC24" s="160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60" t="n">
        <v>976</v>
      </c>
      <c r="D25" s="160" t="n">
        <v>976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0" t="n">
        <v>976</v>
      </c>
      <c r="W25" s="160" t="n">
        <v>957</v>
      </c>
      <c r="X25" s="160" t="n">
        <v>19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60" t="n">
        <v>1502</v>
      </c>
      <c r="D26" s="160" t="n">
        <v>1302</v>
      </c>
      <c r="E26" s="160" t="n">
        <v>143</v>
      </c>
      <c r="F26" s="160" t="n">
        <v>0</v>
      </c>
      <c r="G26" s="160" t="n">
        <v>0</v>
      </c>
      <c r="H26" s="160" t="n">
        <v>0</v>
      </c>
      <c r="I26" s="160" t="n">
        <v>0</v>
      </c>
      <c r="J26" s="160" t="n">
        <v>0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57</v>
      </c>
      <c r="S26" s="160" t="n">
        <v>0</v>
      </c>
      <c r="T26" s="160" t="n">
        <v>0</v>
      </c>
      <c r="U26" s="160" t="n">
        <v>0</v>
      </c>
      <c r="V26" s="160" t="n">
        <v>1502</v>
      </c>
      <c r="W26" s="160" t="n">
        <v>1421</v>
      </c>
      <c r="X26" s="160" t="n">
        <v>81</v>
      </c>
      <c r="Y26" s="160" t="n">
        <v>0</v>
      </c>
      <c r="Z26" s="160" t="n">
        <v>0</v>
      </c>
      <c r="AA26" s="160" t="n">
        <v>57</v>
      </c>
      <c r="AB26" s="160" t="n">
        <v>0</v>
      </c>
      <c r="AC26" s="160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60" t="n">
        <v>3812</v>
      </c>
      <c r="D27" s="160" t="n">
        <v>3293</v>
      </c>
      <c r="E27" s="160" t="n">
        <v>0</v>
      </c>
      <c r="F27" s="160" t="n">
        <v>0</v>
      </c>
      <c r="G27" s="160" t="n">
        <v>0</v>
      </c>
      <c r="H27" s="160" t="n">
        <v>0</v>
      </c>
      <c r="I27" s="160" t="n">
        <v>50</v>
      </c>
      <c r="J27" s="160" t="n">
        <v>153</v>
      </c>
      <c r="K27" s="160" t="n">
        <v>0</v>
      </c>
      <c r="L27" s="160" t="n">
        <v>0</v>
      </c>
      <c r="M27" s="160" t="n">
        <v>0</v>
      </c>
      <c r="N27" s="160" t="n">
        <v>0</v>
      </c>
      <c r="O27" s="160" t="n">
        <v>0</v>
      </c>
      <c r="P27" s="160" t="n">
        <v>0</v>
      </c>
      <c r="Q27" s="160" t="n">
        <v>0</v>
      </c>
      <c r="R27" s="160" t="n">
        <v>316</v>
      </c>
      <c r="S27" s="160" t="n">
        <v>0</v>
      </c>
      <c r="T27" s="160" t="n">
        <v>0</v>
      </c>
      <c r="U27" s="160" t="n">
        <v>0</v>
      </c>
      <c r="V27" s="160" t="n">
        <v>3812</v>
      </c>
      <c r="W27" s="160" t="n">
        <v>3659</v>
      </c>
      <c r="X27" s="160" t="n">
        <v>153</v>
      </c>
      <c r="Y27" s="160" t="n">
        <v>0</v>
      </c>
      <c r="Z27" s="160" t="n">
        <v>0</v>
      </c>
      <c r="AA27" s="160" t="n">
        <v>153</v>
      </c>
      <c r="AB27" s="160" t="n">
        <v>0</v>
      </c>
      <c r="AC27" s="160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60" t="n">
        <v>2354</v>
      </c>
      <c r="D28" s="160" t="n">
        <v>2201</v>
      </c>
      <c r="E28" s="160" t="n">
        <v>0</v>
      </c>
      <c r="F28" s="160" t="n">
        <v>0</v>
      </c>
      <c r="G28" s="160" t="n">
        <v>0</v>
      </c>
      <c r="H28" s="160" t="n">
        <v>0</v>
      </c>
      <c r="I28" s="160" t="n">
        <v>0</v>
      </c>
      <c r="J28" s="160" t="n">
        <v>153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0</v>
      </c>
      <c r="U28" s="160" t="n">
        <v>0</v>
      </c>
      <c r="V28" s="160" t="n">
        <v>2354</v>
      </c>
      <c r="W28" s="160" t="n">
        <v>2201</v>
      </c>
      <c r="X28" s="160" t="n">
        <v>153</v>
      </c>
      <c r="Y28" s="160" t="n">
        <v>0</v>
      </c>
      <c r="Z28" s="160" t="n">
        <v>0</v>
      </c>
      <c r="AA28" s="160" t="n">
        <v>153</v>
      </c>
      <c r="AB28" s="160" t="n">
        <v>0</v>
      </c>
      <c r="AC28" s="160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60" t="n">
        <v>1458</v>
      </c>
      <c r="D29" s="160" t="n">
        <v>1092</v>
      </c>
      <c r="E29" s="160" t="n">
        <v>0</v>
      </c>
      <c r="F29" s="160" t="n">
        <v>0</v>
      </c>
      <c r="G29" s="160" t="n">
        <v>0</v>
      </c>
      <c r="H29" s="160" t="n">
        <v>0</v>
      </c>
      <c r="I29" s="160" t="n">
        <v>5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16</v>
      </c>
      <c r="S29" s="160" t="n">
        <v>0</v>
      </c>
      <c r="T29" s="160" t="n">
        <v>0</v>
      </c>
      <c r="U29" s="160" t="n">
        <v>0</v>
      </c>
      <c r="V29" s="160" t="n">
        <v>1458</v>
      </c>
      <c r="W29" s="160" t="n">
        <v>1458</v>
      </c>
      <c r="X29" s="160" t="n">
        <v>0</v>
      </c>
      <c r="Y29" s="160" t="n">
        <v>0</v>
      </c>
      <c r="Z29" s="160" t="n">
        <v>0</v>
      </c>
      <c r="AA29" s="160" t="n">
        <v>0</v>
      </c>
      <c r="AB29" s="160" t="n">
        <v>0</v>
      </c>
      <c r="AC29" s="160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60" t="n">
        <v>468</v>
      </c>
      <c r="D30" s="160" t="n">
        <v>228</v>
      </c>
      <c r="E30" s="160" t="n">
        <v>0</v>
      </c>
      <c r="F30" s="160" t="n">
        <v>0</v>
      </c>
      <c r="G30" s="160" t="n">
        <v>39</v>
      </c>
      <c r="H30" s="160" t="n">
        <v>0</v>
      </c>
      <c r="I30" s="160" t="n">
        <v>0</v>
      </c>
      <c r="J30" s="160" t="n">
        <v>201</v>
      </c>
      <c r="K30" s="160" t="n">
        <v>0</v>
      </c>
      <c r="L30" s="160" t="n">
        <v>0</v>
      </c>
      <c r="M30" s="160" t="n">
        <v>0</v>
      </c>
      <c r="N30" s="160" t="n">
        <v>0</v>
      </c>
      <c r="O30" s="160" t="n">
        <v>0</v>
      </c>
      <c r="P30" s="160" t="n">
        <v>0</v>
      </c>
      <c r="Q30" s="160" t="n">
        <v>0</v>
      </c>
      <c r="R30" s="160" t="n">
        <v>0</v>
      </c>
      <c r="S30" s="160" t="n">
        <v>0</v>
      </c>
      <c r="T30" s="160" t="n">
        <v>0</v>
      </c>
      <c r="U30" s="160" t="n">
        <v>0</v>
      </c>
      <c r="V30" s="160" t="n">
        <v>468</v>
      </c>
      <c r="W30" s="160" t="n">
        <v>228</v>
      </c>
      <c r="X30" s="160" t="n">
        <v>240</v>
      </c>
      <c r="Y30" s="160" t="n">
        <v>0</v>
      </c>
      <c r="Z30" s="160" t="n">
        <v>0</v>
      </c>
      <c r="AA30" s="160" t="n">
        <v>217</v>
      </c>
      <c r="AB30" s="160" t="n">
        <v>0</v>
      </c>
      <c r="AC30" s="160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60" t="n">
        <v>468</v>
      </c>
      <c r="D31" s="160" t="n">
        <v>228</v>
      </c>
      <c r="E31" s="160" t="n">
        <v>0</v>
      </c>
      <c r="F31" s="160" t="n">
        <v>0</v>
      </c>
      <c r="G31" s="160" t="n">
        <v>39</v>
      </c>
      <c r="H31" s="160" t="n">
        <v>0</v>
      </c>
      <c r="I31" s="160" t="n">
        <v>0</v>
      </c>
      <c r="J31" s="160" t="n">
        <v>201</v>
      </c>
      <c r="K31" s="160" t="n">
        <v>0</v>
      </c>
      <c r="L31" s="160" t="n">
        <v>0</v>
      </c>
      <c r="M31" s="160" t="n">
        <v>0</v>
      </c>
      <c r="N31" s="160" t="n">
        <v>0</v>
      </c>
      <c r="O31" s="160" t="n">
        <v>0</v>
      </c>
      <c r="P31" s="160" t="n">
        <v>0</v>
      </c>
      <c r="Q31" s="160" t="n">
        <v>0</v>
      </c>
      <c r="R31" s="160" t="n">
        <v>0</v>
      </c>
      <c r="S31" s="160" t="n">
        <v>0</v>
      </c>
      <c r="T31" s="160" t="n">
        <v>0</v>
      </c>
      <c r="U31" s="160" t="n">
        <v>0</v>
      </c>
      <c r="V31" s="160" t="n">
        <v>468</v>
      </c>
      <c r="W31" s="160" t="n">
        <v>228</v>
      </c>
      <c r="X31" s="160" t="n">
        <v>240</v>
      </c>
      <c r="Y31" s="160" t="n">
        <v>0</v>
      </c>
      <c r="Z31" s="160" t="n">
        <v>0</v>
      </c>
      <c r="AA31" s="160" t="n">
        <v>217</v>
      </c>
      <c r="AB31" s="160" t="n">
        <v>0</v>
      </c>
      <c r="AC31" s="160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60" t="n">
        <v>21175</v>
      </c>
      <c r="D32" s="160" t="n">
        <v>13791</v>
      </c>
      <c r="E32" s="160" t="n">
        <v>234</v>
      </c>
      <c r="F32" s="160" t="n">
        <v>189</v>
      </c>
      <c r="G32" s="160" t="n">
        <v>424</v>
      </c>
      <c r="H32" s="160" t="n">
        <v>0</v>
      </c>
      <c r="I32" s="160" t="n">
        <v>1102</v>
      </c>
      <c r="J32" s="160" t="n">
        <v>302</v>
      </c>
      <c r="K32" s="160" t="n">
        <v>0</v>
      </c>
      <c r="L32" s="160" t="n">
        <v>113</v>
      </c>
      <c r="M32" s="160" t="n">
        <v>4147</v>
      </c>
      <c r="N32" s="160" t="n">
        <v>0</v>
      </c>
      <c r="O32" s="160" t="n">
        <v>0</v>
      </c>
      <c r="P32" s="160" t="n">
        <v>0</v>
      </c>
      <c r="Q32" s="160" t="n">
        <v>0</v>
      </c>
      <c r="R32" s="160" t="n">
        <v>208</v>
      </c>
      <c r="S32" s="160" t="n">
        <v>0</v>
      </c>
      <c r="T32" s="160" t="n">
        <v>640</v>
      </c>
      <c r="U32" s="160" t="n">
        <v>25</v>
      </c>
      <c r="V32" s="160" t="n">
        <v>21175</v>
      </c>
      <c r="W32" s="160" t="n">
        <v>14763</v>
      </c>
      <c r="X32" s="160" t="n">
        <v>6412</v>
      </c>
      <c r="Y32" s="160" t="n">
        <v>0</v>
      </c>
      <c r="Z32" s="160" t="n">
        <v>0</v>
      </c>
      <c r="AA32" s="160" t="n">
        <v>6229</v>
      </c>
      <c r="AB32" s="160" t="n">
        <v>0</v>
      </c>
      <c r="AC32" s="160" t="n">
        <v>183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60" t="n">
        <v>14037</v>
      </c>
      <c r="D33" s="160" t="n">
        <v>8470</v>
      </c>
      <c r="E33" s="160" t="n">
        <v>234</v>
      </c>
      <c r="F33" s="160" t="n">
        <v>0</v>
      </c>
      <c r="G33" s="160" t="n">
        <v>99</v>
      </c>
      <c r="H33" s="160" t="n">
        <v>0</v>
      </c>
      <c r="I33" s="160" t="n">
        <v>0</v>
      </c>
      <c r="J33" s="160" t="n">
        <v>302</v>
      </c>
      <c r="K33" s="160" t="n">
        <v>0</v>
      </c>
      <c r="L33" s="160" t="n">
        <v>113</v>
      </c>
      <c r="M33" s="160" t="n">
        <v>3958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208</v>
      </c>
      <c r="S33" s="160" t="n">
        <v>0</v>
      </c>
      <c r="T33" s="160" t="n">
        <v>628</v>
      </c>
      <c r="U33" s="160" t="n">
        <v>25</v>
      </c>
      <c r="V33" s="160" t="n">
        <v>14037</v>
      </c>
      <c r="W33" s="160" t="n">
        <v>9639</v>
      </c>
      <c r="X33" s="160" t="n">
        <v>4398</v>
      </c>
      <c r="Y33" s="160" t="n">
        <v>0</v>
      </c>
      <c r="Z33" s="160" t="n">
        <v>0</v>
      </c>
      <c r="AA33" s="160" t="n">
        <v>4215</v>
      </c>
      <c r="AB33" s="160" t="n">
        <v>0</v>
      </c>
      <c r="AC33" s="160" t="n">
        <v>183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60" t="n">
        <v>1564</v>
      </c>
      <c r="D34" s="160" t="n">
        <v>1396</v>
      </c>
      <c r="E34" s="160" t="n">
        <v>0</v>
      </c>
      <c r="F34" s="160" t="n">
        <v>0</v>
      </c>
      <c r="G34" s="160" t="n">
        <v>156</v>
      </c>
      <c r="H34" s="160" t="n">
        <v>0</v>
      </c>
      <c r="I34" s="160" t="n">
        <v>0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0</v>
      </c>
      <c r="S34" s="160" t="n">
        <v>0</v>
      </c>
      <c r="T34" s="160" t="n">
        <v>12</v>
      </c>
      <c r="U34" s="160" t="n">
        <v>0</v>
      </c>
      <c r="V34" s="160" t="n">
        <v>1564</v>
      </c>
      <c r="W34" s="160" t="n">
        <v>1522</v>
      </c>
      <c r="X34" s="160" t="n">
        <v>42</v>
      </c>
      <c r="Y34" s="160" t="n">
        <v>0</v>
      </c>
      <c r="Z34" s="160" t="n">
        <v>0</v>
      </c>
      <c r="AA34" s="160" t="n">
        <v>42</v>
      </c>
      <c r="AB34" s="160" t="n">
        <v>0</v>
      </c>
      <c r="AC34" s="160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60" t="n">
        <v>5574</v>
      </c>
      <c r="D35" s="160" t="n">
        <v>3925</v>
      </c>
      <c r="E35" s="160" t="n">
        <v>0</v>
      </c>
      <c r="F35" s="160" t="n">
        <v>189</v>
      </c>
      <c r="G35" s="160" t="n">
        <v>169</v>
      </c>
      <c r="H35" s="160" t="n">
        <v>0</v>
      </c>
      <c r="I35" s="160" t="n">
        <v>1102</v>
      </c>
      <c r="J35" s="160" t="n">
        <v>0</v>
      </c>
      <c r="K35" s="160" t="n">
        <v>0</v>
      </c>
      <c r="L35" s="160" t="n">
        <v>0</v>
      </c>
      <c r="M35" s="160" t="n">
        <v>189</v>
      </c>
      <c r="N35" s="160" t="n">
        <v>0</v>
      </c>
      <c r="O35" s="160" t="n">
        <v>0</v>
      </c>
      <c r="P35" s="160" t="n">
        <v>0</v>
      </c>
      <c r="Q35" s="160" t="n">
        <v>0</v>
      </c>
      <c r="R35" s="160" t="n">
        <v>0</v>
      </c>
      <c r="S35" s="160" t="n">
        <v>0</v>
      </c>
      <c r="T35" s="160" t="n">
        <v>0</v>
      </c>
      <c r="U35" s="160" t="n">
        <v>0</v>
      </c>
      <c r="V35" s="160" t="n">
        <v>5574</v>
      </c>
      <c r="W35" s="160" t="n">
        <v>3602</v>
      </c>
      <c r="X35" s="160" t="n">
        <v>1972</v>
      </c>
      <c r="Y35" s="160" t="n">
        <v>0</v>
      </c>
      <c r="Z35" s="160" t="n">
        <v>0</v>
      </c>
      <c r="AA35" s="160" t="n">
        <v>1972</v>
      </c>
      <c r="AB35" s="160" t="n">
        <v>0</v>
      </c>
      <c r="AC35" s="160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60" t="n">
        <v>22554</v>
      </c>
      <c r="D36" s="160" t="n">
        <v>10867</v>
      </c>
      <c r="E36" s="160" t="n">
        <v>323</v>
      </c>
      <c r="F36" s="160" t="n">
        <v>0</v>
      </c>
      <c r="G36" s="160" t="n">
        <v>960</v>
      </c>
      <c r="H36" s="160" t="n">
        <v>194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5135</v>
      </c>
      <c r="N36" s="160" t="n">
        <v>307</v>
      </c>
      <c r="O36" s="160" t="n">
        <v>0</v>
      </c>
      <c r="P36" s="160" t="n">
        <v>0</v>
      </c>
      <c r="Q36" s="160" t="n">
        <v>0</v>
      </c>
      <c r="R36" s="160" t="n">
        <v>285</v>
      </c>
      <c r="S36" s="160" t="n">
        <v>147</v>
      </c>
      <c r="T36" s="160" t="n">
        <v>4233</v>
      </c>
      <c r="U36" s="160" t="n">
        <v>103</v>
      </c>
      <c r="V36" s="160" t="n">
        <v>22554</v>
      </c>
      <c r="W36" s="160" t="n">
        <v>11728</v>
      </c>
      <c r="X36" s="160" t="n">
        <v>10826</v>
      </c>
      <c r="Y36" s="160" t="n">
        <v>0</v>
      </c>
      <c r="Z36" s="160" t="n">
        <v>0</v>
      </c>
      <c r="AA36" s="160" t="n">
        <v>10743</v>
      </c>
      <c r="AB36" s="160" t="n">
        <v>0</v>
      </c>
      <c r="AC36" s="160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60" t="n">
        <v>10485</v>
      </c>
      <c r="D37" s="160" t="n">
        <v>5219</v>
      </c>
      <c r="E37" s="160" t="n">
        <v>0</v>
      </c>
      <c r="F37" s="160" t="n">
        <v>0</v>
      </c>
      <c r="G37" s="160" t="n">
        <v>7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4946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0</v>
      </c>
      <c r="S37" s="160" t="n">
        <v>147</v>
      </c>
      <c r="T37" s="160" t="n">
        <v>0</v>
      </c>
      <c r="U37" s="160" t="n">
        <v>103</v>
      </c>
      <c r="V37" s="160" t="n">
        <v>10485</v>
      </c>
      <c r="W37" s="160" t="n">
        <v>5410</v>
      </c>
      <c r="X37" s="160" t="n">
        <v>5075</v>
      </c>
      <c r="Y37" s="160" t="n">
        <v>0</v>
      </c>
      <c r="Z37" s="160" t="n">
        <v>0</v>
      </c>
      <c r="AA37" s="160" t="n">
        <v>5049</v>
      </c>
      <c r="AB37" s="160" t="n">
        <v>0</v>
      </c>
      <c r="AC37" s="160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60" t="n">
        <v>6277</v>
      </c>
      <c r="D38" s="160" t="n">
        <v>4563</v>
      </c>
      <c r="E38" s="160" t="n">
        <v>323</v>
      </c>
      <c r="F38" s="160" t="n">
        <v>0</v>
      </c>
      <c r="G38" s="160" t="n">
        <v>890</v>
      </c>
      <c r="H38" s="160" t="n">
        <v>194</v>
      </c>
      <c r="I38" s="160" t="n">
        <v>0</v>
      </c>
      <c r="J38" s="160" t="n">
        <v>0</v>
      </c>
      <c r="K38" s="160" t="n">
        <v>0</v>
      </c>
      <c r="L38" s="160" t="n">
        <v>0</v>
      </c>
      <c r="M38" s="160" t="n">
        <v>0</v>
      </c>
      <c r="N38" s="160" t="n">
        <v>307</v>
      </c>
      <c r="O38" s="160" t="n">
        <v>0</v>
      </c>
      <c r="P38" s="160" t="n">
        <v>0</v>
      </c>
      <c r="Q38" s="160" t="n">
        <v>0</v>
      </c>
      <c r="R38" s="160" t="n">
        <v>0</v>
      </c>
      <c r="S38" s="160" t="n">
        <v>0</v>
      </c>
      <c r="T38" s="160" t="n">
        <v>0</v>
      </c>
      <c r="U38" s="160" t="n">
        <v>0</v>
      </c>
      <c r="V38" s="160" t="n">
        <v>6277</v>
      </c>
      <c r="W38" s="160" t="n">
        <v>5137</v>
      </c>
      <c r="X38" s="160" t="n">
        <v>1140</v>
      </c>
      <c r="Y38" s="160" t="n">
        <v>0</v>
      </c>
      <c r="Z38" s="160" t="n">
        <v>0</v>
      </c>
      <c r="AA38" s="160" t="n">
        <v>1118</v>
      </c>
      <c r="AB38" s="160" t="n">
        <v>0</v>
      </c>
      <c r="AC38" s="160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60" t="n">
        <v>5792</v>
      </c>
      <c r="D39" s="160" t="n">
        <v>108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0</v>
      </c>
      <c r="K39" s="160" t="n">
        <v>0</v>
      </c>
      <c r="L39" s="160" t="n">
        <v>0</v>
      </c>
      <c r="M39" s="160" t="n">
        <v>189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285</v>
      </c>
      <c r="S39" s="160" t="n">
        <v>0</v>
      </c>
      <c r="T39" s="160" t="n">
        <v>4233</v>
      </c>
      <c r="U39" s="160" t="n">
        <v>0</v>
      </c>
      <c r="V39" s="160" t="n">
        <v>5792</v>
      </c>
      <c r="W39" s="160" t="n">
        <v>1181</v>
      </c>
      <c r="X39" s="160" t="n">
        <v>4611</v>
      </c>
      <c r="Y39" s="160" t="n">
        <v>0</v>
      </c>
      <c r="Z39" s="160" t="n">
        <v>0</v>
      </c>
      <c r="AA39" s="160" t="n">
        <v>4576</v>
      </c>
      <c r="AB39" s="160" t="n">
        <v>0</v>
      </c>
      <c r="AC39" s="160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60" t="n">
        <v>98804</v>
      </c>
      <c r="D40" s="160" t="n">
        <v>41559</v>
      </c>
      <c r="E40" s="160" t="n">
        <v>1644</v>
      </c>
      <c r="F40" s="160" t="n">
        <v>0</v>
      </c>
      <c r="G40" s="160" t="n">
        <v>5063</v>
      </c>
      <c r="H40" s="160" t="n">
        <v>901</v>
      </c>
      <c r="I40" s="160" t="n">
        <v>6476</v>
      </c>
      <c r="J40" s="160" t="n">
        <v>30</v>
      </c>
      <c r="K40" s="160" t="n">
        <v>16</v>
      </c>
      <c r="L40" s="160" t="n">
        <v>102</v>
      </c>
      <c r="M40" s="160" t="n">
        <v>15170</v>
      </c>
      <c r="N40" s="160" t="n">
        <v>60</v>
      </c>
      <c r="O40" s="160" t="n">
        <v>0</v>
      </c>
      <c r="P40" s="160" t="n">
        <v>845</v>
      </c>
      <c r="Q40" s="160" t="n">
        <v>9517</v>
      </c>
      <c r="R40" s="160" t="n">
        <v>2184</v>
      </c>
      <c r="S40" s="160" t="n">
        <v>12867</v>
      </c>
      <c r="T40" s="160" t="n">
        <v>411</v>
      </c>
      <c r="U40" s="160" t="n">
        <v>1959</v>
      </c>
      <c r="V40" s="160" t="n">
        <v>98804</v>
      </c>
      <c r="W40" s="160" t="n">
        <v>50665</v>
      </c>
      <c r="X40" s="160" t="n">
        <v>48139</v>
      </c>
      <c r="Y40" s="160" t="n">
        <v>0</v>
      </c>
      <c r="Z40" s="160" t="n">
        <v>13598</v>
      </c>
      <c r="AA40" s="160" t="n">
        <v>34268</v>
      </c>
      <c r="AB40" s="160" t="n">
        <v>39</v>
      </c>
      <c r="AC40" s="160" t="n">
        <v>234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60" t="n">
        <v>7238</v>
      </c>
      <c r="D41" s="160" t="n">
        <v>5697</v>
      </c>
      <c r="E41" s="160" t="n">
        <v>0</v>
      </c>
      <c r="F41" s="160" t="n">
        <v>0</v>
      </c>
      <c r="G41" s="160" t="n">
        <v>0</v>
      </c>
      <c r="H41" s="160" t="n">
        <v>58</v>
      </c>
      <c r="I41" s="160" t="n">
        <v>0</v>
      </c>
      <c r="J41" s="160" t="n">
        <v>0</v>
      </c>
      <c r="K41" s="160" t="n">
        <v>0</v>
      </c>
      <c r="L41" s="160" t="n">
        <v>0</v>
      </c>
      <c r="M41" s="160" t="n">
        <v>1205</v>
      </c>
      <c r="N41" s="160" t="n">
        <v>0</v>
      </c>
      <c r="O41" s="160" t="n">
        <v>0</v>
      </c>
      <c r="P41" s="160" t="n">
        <v>55</v>
      </c>
      <c r="Q41" s="160" t="n">
        <v>50</v>
      </c>
      <c r="R41" s="160" t="n">
        <v>0</v>
      </c>
      <c r="S41" s="160" t="n">
        <v>107</v>
      </c>
      <c r="T41" s="160" t="n">
        <v>0</v>
      </c>
      <c r="U41" s="160" t="n">
        <v>66</v>
      </c>
      <c r="V41" s="160" t="n">
        <v>7238</v>
      </c>
      <c r="W41" s="160" t="n">
        <v>5770</v>
      </c>
      <c r="X41" s="160" t="n">
        <v>1468</v>
      </c>
      <c r="Y41" s="160" t="n">
        <v>0</v>
      </c>
      <c r="Z41" s="160" t="n">
        <v>0</v>
      </c>
      <c r="AA41" s="160" t="n">
        <v>1408</v>
      </c>
      <c r="AB41" s="160" t="n">
        <v>0</v>
      </c>
      <c r="AC41" s="160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60" t="n">
        <v>16916</v>
      </c>
      <c r="D42" s="160" t="n">
        <v>3635</v>
      </c>
      <c r="E42" s="160" t="n">
        <v>0</v>
      </c>
      <c r="F42" s="160" t="n">
        <v>0</v>
      </c>
      <c r="G42" s="160" t="n">
        <v>0</v>
      </c>
      <c r="H42" s="160" t="n">
        <v>0</v>
      </c>
      <c r="I42" s="160" t="n">
        <v>0</v>
      </c>
      <c r="J42" s="160" t="n">
        <v>0</v>
      </c>
      <c r="K42" s="160" t="n">
        <v>0</v>
      </c>
      <c r="L42" s="160" t="n">
        <v>0</v>
      </c>
      <c r="M42" s="160" t="n">
        <v>7058</v>
      </c>
      <c r="N42" s="160" t="n">
        <v>0</v>
      </c>
      <c r="O42" s="160" t="n">
        <v>0</v>
      </c>
      <c r="P42" s="160" t="n">
        <v>0</v>
      </c>
      <c r="Q42" s="160" t="n">
        <v>4388</v>
      </c>
      <c r="R42" s="160" t="n">
        <v>1485</v>
      </c>
      <c r="S42" s="160" t="n">
        <v>350</v>
      </c>
      <c r="T42" s="160" t="n">
        <v>0</v>
      </c>
      <c r="U42" s="160" t="n">
        <v>0</v>
      </c>
      <c r="V42" s="160" t="n">
        <v>16916</v>
      </c>
      <c r="W42" s="160" t="n">
        <v>5358</v>
      </c>
      <c r="X42" s="160" t="n">
        <v>11558</v>
      </c>
      <c r="Y42" s="160" t="n">
        <v>0</v>
      </c>
      <c r="Z42" s="160" t="n">
        <v>4308</v>
      </c>
      <c r="AA42" s="160" t="n">
        <v>7184</v>
      </c>
      <c r="AB42" s="160" t="n">
        <v>0</v>
      </c>
      <c r="AC42" s="160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60" t="n">
        <v>16462</v>
      </c>
      <c r="D43" s="160" t="n">
        <v>9069</v>
      </c>
      <c r="E43" s="160" t="n">
        <v>0</v>
      </c>
      <c r="F43" s="160" t="n">
        <v>0</v>
      </c>
      <c r="G43" s="160" t="n">
        <v>4359</v>
      </c>
      <c r="H43" s="160" t="n">
        <v>0</v>
      </c>
      <c r="I43" s="160" t="n">
        <v>154</v>
      </c>
      <c r="J43" s="160" t="n">
        <v>0</v>
      </c>
      <c r="K43" s="160" t="n">
        <v>0</v>
      </c>
      <c r="L43" s="160" t="n">
        <v>0</v>
      </c>
      <c r="M43" s="160" t="n">
        <v>0</v>
      </c>
      <c r="N43" s="160" t="n">
        <v>60</v>
      </c>
      <c r="O43" s="160" t="n">
        <v>0</v>
      </c>
      <c r="P43" s="160" t="n">
        <v>0</v>
      </c>
      <c r="Q43" s="160" t="n">
        <v>889</v>
      </c>
      <c r="R43" s="160" t="n">
        <v>131</v>
      </c>
      <c r="S43" s="160" t="n">
        <v>1600</v>
      </c>
      <c r="T43" s="160" t="n">
        <v>0</v>
      </c>
      <c r="U43" s="160" t="n">
        <v>200</v>
      </c>
      <c r="V43" s="160" t="n">
        <v>16462</v>
      </c>
      <c r="W43" s="160" t="n">
        <v>11982</v>
      </c>
      <c r="X43" s="160" t="n">
        <v>4480</v>
      </c>
      <c r="Y43" s="160" t="n">
        <v>0</v>
      </c>
      <c r="Z43" s="160" t="n">
        <v>889</v>
      </c>
      <c r="AA43" s="160" t="n">
        <v>3558</v>
      </c>
      <c r="AB43" s="160" t="n">
        <v>0</v>
      </c>
      <c r="AC43" s="160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60" t="n">
        <v>1140</v>
      </c>
      <c r="D44" s="160" t="n">
        <v>927</v>
      </c>
      <c r="E44" s="160" t="n">
        <v>0</v>
      </c>
      <c r="F44" s="160" t="n">
        <v>0</v>
      </c>
      <c r="G44" s="160" t="n">
        <v>0</v>
      </c>
      <c r="H44" s="160" t="n">
        <v>0</v>
      </c>
      <c r="I44" s="160" t="n">
        <v>91</v>
      </c>
      <c r="J44" s="160" t="n">
        <v>0</v>
      </c>
      <c r="K44" s="160" t="n">
        <v>0</v>
      </c>
      <c r="L44" s="160" t="n">
        <v>0</v>
      </c>
      <c r="M44" s="160" t="n">
        <v>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122</v>
      </c>
      <c r="T44" s="160" t="n">
        <v>0</v>
      </c>
      <c r="U44" s="160" t="n">
        <v>0</v>
      </c>
      <c r="V44" s="160" t="n">
        <v>1140</v>
      </c>
      <c r="W44" s="160" t="n">
        <v>1140</v>
      </c>
      <c r="X44" s="160" t="n">
        <v>0</v>
      </c>
      <c r="Y44" s="160" t="n">
        <v>0</v>
      </c>
      <c r="Z44" s="160" t="n">
        <v>0</v>
      </c>
      <c r="AA44" s="160" t="n">
        <v>0</v>
      </c>
      <c r="AB44" s="160" t="n">
        <v>0</v>
      </c>
      <c r="AC44" s="160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60" t="n">
        <v>10216</v>
      </c>
      <c r="D45" s="160" t="n">
        <v>4930</v>
      </c>
      <c r="E45" s="160" t="n">
        <v>524</v>
      </c>
      <c r="F45" s="160" t="n">
        <v>0</v>
      </c>
      <c r="G45" s="160" t="n">
        <v>704</v>
      </c>
      <c r="H45" s="160" t="n">
        <v>0</v>
      </c>
      <c r="I45" s="160" t="n">
        <v>1572</v>
      </c>
      <c r="J45" s="160" t="n">
        <v>0</v>
      </c>
      <c r="K45" s="160" t="n">
        <v>0</v>
      </c>
      <c r="L45" s="160" t="n">
        <v>0</v>
      </c>
      <c r="M45" s="160" t="n">
        <v>1077</v>
      </c>
      <c r="N45" s="160" t="n">
        <v>0</v>
      </c>
      <c r="O45" s="160" t="n">
        <v>0</v>
      </c>
      <c r="P45" s="160" t="n">
        <v>100</v>
      </c>
      <c r="Q45" s="160" t="n">
        <v>0</v>
      </c>
      <c r="R45" s="160" t="n">
        <v>427</v>
      </c>
      <c r="S45" s="160" t="n">
        <v>0</v>
      </c>
      <c r="T45" s="160" t="n">
        <v>0</v>
      </c>
      <c r="U45" s="160" t="n">
        <v>882</v>
      </c>
      <c r="V45" s="160" t="n">
        <v>10216</v>
      </c>
      <c r="W45" s="160" t="n">
        <v>6347</v>
      </c>
      <c r="X45" s="160" t="n">
        <v>3869</v>
      </c>
      <c r="Y45" s="160" t="n">
        <v>0</v>
      </c>
      <c r="Z45" s="160" t="n">
        <v>0</v>
      </c>
      <c r="AA45" s="160" t="n">
        <v>3869</v>
      </c>
      <c r="AB45" s="160" t="n">
        <v>0</v>
      </c>
      <c r="AC45" s="160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60" t="n">
        <v>23256</v>
      </c>
      <c r="D46" s="160" t="n">
        <v>4597</v>
      </c>
      <c r="E46" s="160" t="n">
        <v>946</v>
      </c>
      <c r="F46" s="160" t="n">
        <v>0</v>
      </c>
      <c r="G46" s="160" t="n">
        <v>0</v>
      </c>
      <c r="H46" s="160" t="n">
        <v>843</v>
      </c>
      <c r="I46" s="160" t="n">
        <v>3528</v>
      </c>
      <c r="J46" s="160" t="n">
        <v>30</v>
      </c>
      <c r="K46" s="160" t="n">
        <v>16</v>
      </c>
      <c r="L46" s="160" t="n">
        <v>102</v>
      </c>
      <c r="M46" s="160" t="n">
        <v>1351</v>
      </c>
      <c r="N46" s="160" t="n">
        <v>0</v>
      </c>
      <c r="O46" s="160" t="n">
        <v>0</v>
      </c>
      <c r="P46" s="160" t="n">
        <v>690</v>
      </c>
      <c r="Q46" s="160" t="n">
        <v>3382</v>
      </c>
      <c r="R46" s="160" t="n">
        <v>0</v>
      </c>
      <c r="S46" s="160" t="n">
        <v>7198</v>
      </c>
      <c r="T46" s="160" t="n">
        <v>411</v>
      </c>
      <c r="U46" s="160" t="n">
        <v>162</v>
      </c>
      <c r="V46" s="160" t="n">
        <v>23256</v>
      </c>
      <c r="W46" s="160" t="n">
        <v>6784</v>
      </c>
      <c r="X46" s="160" t="n">
        <v>16472</v>
      </c>
      <c r="Y46" s="160" t="n">
        <v>0</v>
      </c>
      <c r="Z46" s="160" t="n">
        <v>7416</v>
      </c>
      <c r="AA46" s="160" t="n">
        <v>9040</v>
      </c>
      <c r="AB46" s="160" t="n">
        <v>0</v>
      </c>
      <c r="AC46" s="160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60" t="n">
        <v>23576</v>
      </c>
      <c r="D47" s="160" t="n">
        <v>12704</v>
      </c>
      <c r="E47" s="160" t="n">
        <v>174</v>
      </c>
      <c r="F47" s="160" t="n">
        <v>0</v>
      </c>
      <c r="G47" s="160" t="n">
        <v>0</v>
      </c>
      <c r="H47" s="160" t="n">
        <v>0</v>
      </c>
      <c r="I47" s="160" t="n">
        <v>1131</v>
      </c>
      <c r="J47" s="160" t="n">
        <v>0</v>
      </c>
      <c r="K47" s="160" t="n">
        <v>0</v>
      </c>
      <c r="L47" s="160" t="n">
        <v>0</v>
      </c>
      <c r="M47" s="160" t="n">
        <v>4479</v>
      </c>
      <c r="N47" s="160" t="n">
        <v>0</v>
      </c>
      <c r="O47" s="160" t="n">
        <v>0</v>
      </c>
      <c r="P47" s="160" t="n">
        <v>0</v>
      </c>
      <c r="Q47" s="160" t="n">
        <v>808</v>
      </c>
      <c r="R47" s="160" t="n">
        <v>141</v>
      </c>
      <c r="S47" s="160" t="n">
        <v>3490</v>
      </c>
      <c r="T47" s="160" t="n">
        <v>0</v>
      </c>
      <c r="U47" s="160" t="n">
        <v>649</v>
      </c>
      <c r="V47" s="160" t="n">
        <v>23576</v>
      </c>
      <c r="W47" s="160" t="n">
        <v>13284</v>
      </c>
      <c r="X47" s="160" t="n">
        <v>10292</v>
      </c>
      <c r="Y47" s="160" t="n">
        <v>0</v>
      </c>
      <c r="Z47" s="160" t="n">
        <v>985</v>
      </c>
      <c r="AA47" s="160" t="n">
        <v>9209</v>
      </c>
      <c r="AB47" s="160" t="n">
        <v>39</v>
      </c>
      <c r="AC47" s="160" t="n">
        <v>59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60" t="n">
        <v>2358</v>
      </c>
      <c r="D48" s="160" t="n">
        <v>1467</v>
      </c>
      <c r="E48" s="160" t="n">
        <v>0</v>
      </c>
      <c r="F48" s="160" t="n">
        <v>0</v>
      </c>
      <c r="G48" s="160" t="n">
        <v>0</v>
      </c>
      <c r="H48" s="160" t="n">
        <v>0</v>
      </c>
      <c r="I48" s="160" t="n">
        <v>0</v>
      </c>
      <c r="J48" s="160" t="n">
        <v>265</v>
      </c>
      <c r="K48" s="160" t="n">
        <v>0</v>
      </c>
      <c r="L48" s="160" t="n">
        <v>0</v>
      </c>
      <c r="M48" s="160" t="n">
        <v>0</v>
      </c>
      <c r="N48" s="160" t="n">
        <v>0</v>
      </c>
      <c r="O48" s="160" t="n">
        <v>0</v>
      </c>
      <c r="P48" s="160" t="n">
        <v>0</v>
      </c>
      <c r="Q48" s="160" t="n">
        <v>0</v>
      </c>
      <c r="R48" s="160" t="n">
        <v>0</v>
      </c>
      <c r="S48" s="160" t="n">
        <v>611</v>
      </c>
      <c r="T48" s="160" t="n">
        <v>15</v>
      </c>
      <c r="U48" s="160" t="n">
        <v>0</v>
      </c>
      <c r="V48" s="160" t="n">
        <v>2358</v>
      </c>
      <c r="W48" s="160" t="n">
        <v>1581</v>
      </c>
      <c r="X48" s="160" t="n">
        <v>777</v>
      </c>
      <c r="Y48" s="160" t="n">
        <v>0</v>
      </c>
      <c r="Z48" s="160" t="n">
        <v>15</v>
      </c>
      <c r="AA48" s="160" t="n">
        <v>762</v>
      </c>
      <c r="AB48" s="160" t="n">
        <v>0</v>
      </c>
      <c r="AC48" s="160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60" t="n">
        <v>575</v>
      </c>
      <c r="D49" s="160" t="n">
        <v>523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52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0</v>
      </c>
      <c r="S49" s="160" t="n">
        <v>0</v>
      </c>
      <c r="T49" s="160" t="n">
        <v>0</v>
      </c>
      <c r="U49" s="160" t="n">
        <v>0</v>
      </c>
      <c r="V49" s="160" t="n">
        <v>575</v>
      </c>
      <c r="W49" s="160" t="n">
        <v>575</v>
      </c>
      <c r="X49" s="160" t="n">
        <v>0</v>
      </c>
      <c r="Y49" s="160" t="n">
        <v>0</v>
      </c>
      <c r="Z49" s="160" t="n">
        <v>0</v>
      </c>
      <c r="AA49" s="160" t="n">
        <v>0</v>
      </c>
      <c r="AB49" s="160" t="n">
        <v>0</v>
      </c>
      <c r="AC49" s="160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60" t="n">
        <v>1421</v>
      </c>
      <c r="D50" s="160" t="n">
        <v>582</v>
      </c>
      <c r="E50" s="160" t="n">
        <v>0</v>
      </c>
      <c r="F50" s="160" t="n">
        <v>0</v>
      </c>
      <c r="G50" s="160" t="n">
        <v>0</v>
      </c>
      <c r="H50" s="160" t="n">
        <v>0</v>
      </c>
      <c r="I50" s="160" t="n">
        <v>0</v>
      </c>
      <c r="J50" s="160" t="n">
        <v>213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611</v>
      </c>
      <c r="T50" s="160" t="n">
        <v>15</v>
      </c>
      <c r="U50" s="160" t="n">
        <v>0</v>
      </c>
      <c r="V50" s="160" t="n">
        <v>1421</v>
      </c>
      <c r="W50" s="160" t="n">
        <v>846</v>
      </c>
      <c r="X50" s="160" t="n">
        <v>575</v>
      </c>
      <c r="Y50" s="160" t="n">
        <v>0</v>
      </c>
      <c r="Z50" s="160" t="n">
        <v>15</v>
      </c>
      <c r="AA50" s="160" t="n">
        <v>560</v>
      </c>
      <c r="AB50" s="160" t="n">
        <v>0</v>
      </c>
      <c r="AC50" s="160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0" t="n">
        <v>0</v>
      </c>
      <c r="W51" s="160" t="n">
        <v>0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60" t="n">
        <v>362</v>
      </c>
      <c r="D52" s="160" t="n">
        <v>362</v>
      </c>
      <c r="E52" s="160" t="n">
        <v>0</v>
      </c>
      <c r="F52" s="160" t="n">
        <v>0</v>
      </c>
      <c r="G52" s="160" t="n">
        <v>0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0</v>
      </c>
      <c r="T52" s="160" t="n">
        <v>0</v>
      </c>
      <c r="U52" s="160" t="n">
        <v>0</v>
      </c>
      <c r="V52" s="160" t="n">
        <v>362</v>
      </c>
      <c r="W52" s="160" t="n">
        <v>160</v>
      </c>
      <c r="X52" s="160" t="n">
        <v>202</v>
      </c>
      <c r="Y52" s="160" t="n">
        <v>0</v>
      </c>
      <c r="Z52" s="160" t="n">
        <v>0</v>
      </c>
      <c r="AA52" s="160" t="n">
        <v>202</v>
      </c>
      <c r="AB52" s="160" t="n">
        <v>0</v>
      </c>
      <c r="AC52" s="160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60" t="n">
        <v>43846</v>
      </c>
      <c r="D53" s="160" t="n">
        <v>20253</v>
      </c>
      <c r="E53" s="160" t="n">
        <v>0</v>
      </c>
      <c r="F53" s="160" t="n">
        <v>0</v>
      </c>
      <c r="G53" s="160" t="n">
        <v>7344</v>
      </c>
      <c r="H53" s="160" t="n">
        <v>305</v>
      </c>
      <c r="I53" s="160" t="n">
        <v>2343</v>
      </c>
      <c r="J53" s="160" t="n">
        <v>0</v>
      </c>
      <c r="K53" s="160" t="n">
        <v>0</v>
      </c>
      <c r="L53" s="160" t="n">
        <v>225</v>
      </c>
      <c r="M53" s="160" t="n">
        <v>3344</v>
      </c>
      <c r="N53" s="160" t="n">
        <v>705</v>
      </c>
      <c r="O53" s="160" t="n">
        <v>108</v>
      </c>
      <c r="P53" s="160" t="n">
        <v>0</v>
      </c>
      <c r="Q53" s="160" t="n">
        <v>235</v>
      </c>
      <c r="R53" s="160" t="n">
        <v>6917</v>
      </c>
      <c r="S53" s="160" t="n">
        <v>158</v>
      </c>
      <c r="T53" s="160" t="n">
        <v>166</v>
      </c>
      <c r="U53" s="160" t="n">
        <v>1743</v>
      </c>
      <c r="V53" s="160" t="n">
        <v>43846</v>
      </c>
      <c r="W53" s="160" t="n">
        <v>30840</v>
      </c>
      <c r="X53" s="160" t="n">
        <v>13006</v>
      </c>
      <c r="Y53" s="160" t="n">
        <v>0</v>
      </c>
      <c r="Z53" s="160" t="n">
        <v>0</v>
      </c>
      <c r="AA53" s="160" t="n">
        <v>12910</v>
      </c>
      <c r="AB53" s="160" t="n">
        <v>0</v>
      </c>
      <c r="AC53" s="160" t="n">
        <v>96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60" t="n">
        <v>5343</v>
      </c>
      <c r="D54" s="160" t="n">
        <v>2392</v>
      </c>
      <c r="E54" s="160" t="n">
        <v>0</v>
      </c>
      <c r="F54" s="160" t="n">
        <v>0</v>
      </c>
      <c r="G54" s="160" t="n">
        <v>534</v>
      </c>
      <c r="H54" s="160" t="n">
        <v>156</v>
      </c>
      <c r="I54" s="160" t="n">
        <v>1956</v>
      </c>
      <c r="J54" s="160" t="n">
        <v>0</v>
      </c>
      <c r="K54" s="160" t="n">
        <v>0</v>
      </c>
      <c r="L54" s="160" t="n">
        <v>0</v>
      </c>
      <c r="M54" s="160" t="n">
        <v>0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37</v>
      </c>
      <c r="T54" s="160" t="n">
        <v>0</v>
      </c>
      <c r="U54" s="160" t="n">
        <v>268</v>
      </c>
      <c r="V54" s="160" t="n">
        <v>5343</v>
      </c>
      <c r="W54" s="160" t="n">
        <v>3203</v>
      </c>
      <c r="X54" s="160" t="n">
        <v>2140</v>
      </c>
      <c r="Y54" s="160" t="n">
        <v>0</v>
      </c>
      <c r="Z54" s="160" t="n">
        <v>0</v>
      </c>
      <c r="AA54" s="160" t="n">
        <v>2140</v>
      </c>
      <c r="AB54" s="160" t="n">
        <v>0</v>
      </c>
      <c r="AC54" s="160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60" t="n">
        <v>5747</v>
      </c>
      <c r="D55" s="160" t="n">
        <v>5530</v>
      </c>
      <c r="E55" s="160" t="n">
        <v>0</v>
      </c>
      <c r="F55" s="160" t="n">
        <v>0</v>
      </c>
      <c r="G55" s="160" t="n">
        <v>0</v>
      </c>
      <c r="H55" s="160" t="n">
        <v>66</v>
      </c>
      <c r="I55" s="160" t="n">
        <v>0</v>
      </c>
      <c r="J55" s="160" t="n">
        <v>0</v>
      </c>
      <c r="K55" s="160" t="n">
        <v>0</v>
      </c>
      <c r="L55" s="160" t="n">
        <v>0</v>
      </c>
      <c r="M55" s="160" t="n">
        <v>0</v>
      </c>
      <c r="N55" s="160" t="n">
        <v>0</v>
      </c>
      <c r="O55" s="160" t="n">
        <v>0</v>
      </c>
      <c r="P55" s="160" t="n">
        <v>0</v>
      </c>
      <c r="Q55" s="160" t="n">
        <v>30</v>
      </c>
      <c r="R55" s="160" t="n">
        <v>0</v>
      </c>
      <c r="S55" s="160" t="n">
        <v>121</v>
      </c>
      <c r="T55" s="160" t="n">
        <v>0</v>
      </c>
      <c r="U55" s="160" t="n">
        <v>0</v>
      </c>
      <c r="V55" s="160" t="n">
        <v>5747</v>
      </c>
      <c r="W55" s="160" t="n">
        <v>5725</v>
      </c>
      <c r="X55" s="160" t="n">
        <v>22</v>
      </c>
      <c r="Y55" s="160" t="n">
        <v>0</v>
      </c>
      <c r="Z55" s="160" t="n">
        <v>0</v>
      </c>
      <c r="AA55" s="160" t="n">
        <v>22</v>
      </c>
      <c r="AB55" s="160" t="n">
        <v>0</v>
      </c>
      <c r="AC55" s="160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60" t="n">
        <v>2076</v>
      </c>
      <c r="D56" s="160" t="n">
        <v>512</v>
      </c>
      <c r="E56" s="160" t="n">
        <v>0</v>
      </c>
      <c r="F56" s="160" t="n">
        <v>0</v>
      </c>
      <c r="G56" s="160" t="n">
        <v>138</v>
      </c>
      <c r="H56" s="160" t="n">
        <v>0</v>
      </c>
      <c r="I56" s="160" t="n">
        <v>0</v>
      </c>
      <c r="J56" s="160" t="n">
        <v>0</v>
      </c>
      <c r="K56" s="160" t="n">
        <v>0</v>
      </c>
      <c r="L56" s="160" t="n">
        <v>225</v>
      </c>
      <c r="M56" s="160" t="n">
        <v>1104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97</v>
      </c>
      <c r="V56" s="160" t="n">
        <v>2076</v>
      </c>
      <c r="W56" s="160" t="n">
        <v>737</v>
      </c>
      <c r="X56" s="160" t="n">
        <v>1339</v>
      </c>
      <c r="Y56" s="160" t="n">
        <v>0</v>
      </c>
      <c r="Z56" s="160" t="n">
        <v>0</v>
      </c>
      <c r="AA56" s="160" t="n">
        <v>1339</v>
      </c>
      <c r="AB56" s="160" t="n">
        <v>0</v>
      </c>
      <c r="AC56" s="160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60" t="n">
        <v>15473</v>
      </c>
      <c r="D57" s="160" t="n">
        <v>6040</v>
      </c>
      <c r="E57" s="160" t="n">
        <v>0</v>
      </c>
      <c r="F57" s="160" t="n">
        <v>0</v>
      </c>
      <c r="G57" s="160" t="n">
        <v>0</v>
      </c>
      <c r="H57" s="160" t="n">
        <v>0</v>
      </c>
      <c r="I57" s="160" t="n">
        <v>0</v>
      </c>
      <c r="J57" s="160" t="n">
        <v>0</v>
      </c>
      <c r="K57" s="160" t="n">
        <v>0</v>
      </c>
      <c r="L57" s="160" t="n">
        <v>0</v>
      </c>
      <c r="M57" s="160" t="n">
        <v>2240</v>
      </c>
      <c r="N57" s="160" t="n">
        <v>0</v>
      </c>
      <c r="O57" s="160" t="n">
        <v>66</v>
      </c>
      <c r="P57" s="160" t="n">
        <v>0</v>
      </c>
      <c r="Q57" s="160" t="n">
        <v>166</v>
      </c>
      <c r="R57" s="160" t="n">
        <v>6759</v>
      </c>
      <c r="S57" s="160" t="n">
        <v>0</v>
      </c>
      <c r="T57" s="160" t="n">
        <v>166</v>
      </c>
      <c r="U57" s="160" t="n">
        <v>36</v>
      </c>
      <c r="V57" s="160" t="n">
        <v>15473</v>
      </c>
      <c r="W57" s="160" t="n">
        <v>8060</v>
      </c>
      <c r="X57" s="160" t="n">
        <v>7413</v>
      </c>
      <c r="Y57" s="160" t="n">
        <v>0</v>
      </c>
      <c r="Z57" s="160" t="n">
        <v>0</v>
      </c>
      <c r="AA57" s="160" t="n">
        <v>7413</v>
      </c>
      <c r="AB57" s="160" t="n">
        <v>0</v>
      </c>
      <c r="AC57" s="160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60" t="n">
        <v>14054</v>
      </c>
      <c r="D58" s="160" t="n">
        <v>4665</v>
      </c>
      <c r="E58" s="160" t="n">
        <v>0</v>
      </c>
      <c r="F58" s="160" t="n">
        <v>0</v>
      </c>
      <c r="G58" s="160" t="n">
        <v>6672</v>
      </c>
      <c r="H58" s="160" t="n">
        <v>83</v>
      </c>
      <c r="I58" s="160" t="n">
        <v>387</v>
      </c>
      <c r="J58" s="160" t="n">
        <v>0</v>
      </c>
      <c r="K58" s="160" t="n">
        <v>0</v>
      </c>
      <c r="L58" s="160" t="n">
        <v>0</v>
      </c>
      <c r="M58" s="160" t="n">
        <v>0</v>
      </c>
      <c r="N58" s="160" t="n">
        <v>705</v>
      </c>
      <c r="O58" s="160" t="n">
        <v>42</v>
      </c>
      <c r="P58" s="160" t="n">
        <v>0</v>
      </c>
      <c r="Q58" s="160" t="n">
        <v>0</v>
      </c>
      <c r="R58" s="160" t="n">
        <v>158</v>
      </c>
      <c r="S58" s="160" t="n">
        <v>0</v>
      </c>
      <c r="T58" s="160" t="n">
        <v>0</v>
      </c>
      <c r="U58" s="160" t="n">
        <v>1342</v>
      </c>
      <c r="V58" s="160" t="n">
        <v>14054</v>
      </c>
      <c r="W58" s="160" t="n">
        <v>11962</v>
      </c>
      <c r="X58" s="160" t="n">
        <v>2092</v>
      </c>
      <c r="Y58" s="160" t="n">
        <v>0</v>
      </c>
      <c r="Z58" s="160" t="n">
        <v>0</v>
      </c>
      <c r="AA58" s="160" t="n">
        <v>1996</v>
      </c>
      <c r="AB58" s="160" t="n">
        <v>0</v>
      </c>
      <c r="AC58" s="160" t="n">
        <v>96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4" t="n">
        <v>1153</v>
      </c>
      <c r="D59" s="164" t="n">
        <v>1114</v>
      </c>
      <c r="E59" s="164" t="n">
        <v>0</v>
      </c>
      <c r="F59" s="164" t="n">
        <v>0</v>
      </c>
      <c r="G59" s="164" t="n">
        <v>0</v>
      </c>
      <c r="H59" s="164" t="n">
        <v>0</v>
      </c>
      <c r="I59" s="164" t="n">
        <v>0</v>
      </c>
      <c r="J59" s="164" t="n">
        <v>0</v>
      </c>
      <c r="K59" s="164" t="n">
        <v>0</v>
      </c>
      <c r="L59" s="164" t="n">
        <v>0</v>
      </c>
      <c r="M59" s="164" t="n">
        <v>0</v>
      </c>
      <c r="N59" s="164" t="n">
        <v>0</v>
      </c>
      <c r="O59" s="164" t="n">
        <v>0</v>
      </c>
      <c r="P59" s="164" t="n">
        <v>0</v>
      </c>
      <c r="Q59" s="164" t="n">
        <v>39</v>
      </c>
      <c r="R59" s="164" t="n">
        <v>0</v>
      </c>
      <c r="S59" s="164" t="n">
        <v>0</v>
      </c>
      <c r="T59" s="164" t="n">
        <v>0</v>
      </c>
      <c r="U59" s="164" t="n">
        <v>0</v>
      </c>
      <c r="V59" s="164" t="n">
        <v>1153</v>
      </c>
      <c r="W59" s="164" t="n">
        <v>1153</v>
      </c>
      <c r="X59" s="164" t="n">
        <v>0</v>
      </c>
      <c r="Y59" s="164" t="n">
        <v>0</v>
      </c>
      <c r="Z59" s="164" t="n">
        <v>0</v>
      </c>
      <c r="AA59" s="164" t="n">
        <v>0</v>
      </c>
      <c r="AB59" s="164" t="n">
        <v>0</v>
      </c>
      <c r="AC59" s="164" t="n">
        <v>0</v>
      </c>
    </row>
    <row r="60" s="135" customFormat="true" ht="16.5" hidden="false" customHeight="true" outlineLevel="0" collapsed="false">
      <c r="A60" s="154"/>
      <c r="B60" s="155"/>
      <c r="C60" s="165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6"/>
      <c r="W60" s="156"/>
      <c r="X60" s="156"/>
      <c r="Y60" s="156"/>
      <c r="Z60" s="156"/>
      <c r="AA60" s="156"/>
      <c r="AB60" s="156"/>
      <c r="AC60" s="167" t="s">
        <v>165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2" activeCellId="0" sqref="A2:C4"/>
    </sheetView>
  </sheetViews>
  <sheetFormatPr defaultColWidth="8.96875" defaultRowHeight="13.5" zeroHeight="false" outlineLevelRow="0" outlineLevelCol="0"/>
  <cols>
    <col collapsed="false" customWidth="true" hidden="false" outlineLevel="0" max="1" min="1" style="168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7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6" t="s">
        <v>54</v>
      </c>
      <c r="B2" s="77"/>
      <c r="C2" s="77"/>
    </row>
    <row r="3" customFormat="false" ht="13.5" hidden="false" customHeight="false" outlineLevel="0" collapsed="false">
      <c r="A3" s="76" t="s">
        <v>166</v>
      </c>
      <c r="B3" s="77"/>
      <c r="C3" s="77"/>
    </row>
    <row r="4" customFormat="false" ht="13.5" hidden="false" customHeight="false" outlineLevel="0" collapsed="false">
      <c r="A4" s="76" t="s">
        <v>167</v>
      </c>
      <c r="B4" s="77"/>
      <c r="C4" s="77"/>
    </row>
    <row r="5" customFormat="false" ht="13.5" hidden="false" customHeight="false" outlineLevel="0" collapsed="false">
      <c r="A5" s="77"/>
      <c r="B5" s="77"/>
      <c r="C5" s="77"/>
    </row>
    <row r="6" customFormat="false" ht="13.5" hidden="false" customHeight="true" outlineLevel="0" collapsed="false">
      <c r="A6" s="169" t="s">
        <v>57</v>
      </c>
      <c r="B6" s="169"/>
      <c r="C6" s="170" t="s">
        <v>168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8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9</v>
      </c>
      <c r="E8" s="174" t="s">
        <v>170</v>
      </c>
      <c r="F8" s="174" t="s">
        <v>171</v>
      </c>
      <c r="G8" s="174" t="s">
        <v>172</v>
      </c>
      <c r="H8" s="174" t="s">
        <v>173</v>
      </c>
      <c r="I8" s="174" t="s">
        <v>174</v>
      </c>
      <c r="J8" s="174" t="s">
        <v>175</v>
      </c>
      <c r="K8" s="174" t="s">
        <v>176</v>
      </c>
      <c r="L8" s="174" t="s">
        <v>177</v>
      </c>
      <c r="M8" s="174" t="s">
        <v>178</v>
      </c>
      <c r="N8" s="174" t="s">
        <v>179</v>
      </c>
      <c r="O8" s="175" t="s">
        <v>180</v>
      </c>
      <c r="P8" s="172"/>
      <c r="Q8" s="176" t="s">
        <v>169</v>
      </c>
      <c r="R8" s="176" t="s">
        <v>170</v>
      </c>
      <c r="S8" s="176" t="s">
        <v>171</v>
      </c>
      <c r="T8" s="176" t="s">
        <v>172</v>
      </c>
      <c r="U8" s="176" t="s">
        <v>173</v>
      </c>
      <c r="V8" s="176" t="s">
        <v>174</v>
      </c>
      <c r="W8" s="176" t="s">
        <v>175</v>
      </c>
      <c r="X8" s="176" t="s">
        <v>176</v>
      </c>
      <c r="Y8" s="176" t="s">
        <v>177</v>
      </c>
      <c r="Z8" s="176" t="s">
        <v>178</v>
      </c>
      <c r="AA8" s="176" t="s">
        <v>179</v>
      </c>
      <c r="AB8" s="176" t="s">
        <v>180</v>
      </c>
      <c r="AC8" s="177" t="s">
        <v>165</v>
      </c>
    </row>
    <row r="9" customFormat="false" ht="14.25" hidden="false" customHeight="false" outlineLevel="0" collapsed="false">
      <c r="A9" s="178"/>
      <c r="B9" s="179" t="s">
        <v>79</v>
      </c>
      <c r="C9" s="89" t="n">
        <v>1146197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 t="n">
        <v>125355</v>
      </c>
      <c r="L9" s="89" t="n">
        <v>135897</v>
      </c>
      <c r="M9" s="89" t="n">
        <v>88758</v>
      </c>
      <c r="N9" s="89" t="n">
        <v>80568</v>
      </c>
      <c r="O9" s="89" t="n">
        <v>88897</v>
      </c>
      <c r="P9" s="89" t="n">
        <v>5686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89" t="n">
        <v>459</v>
      </c>
      <c r="Y9" s="89" t="n">
        <v>693</v>
      </c>
      <c r="Z9" s="89" t="n">
        <v>502</v>
      </c>
      <c r="AA9" s="89" t="n">
        <v>466</v>
      </c>
      <c r="AB9" s="89" t="n">
        <v>541</v>
      </c>
      <c r="AC9" s="180" t="s">
        <v>165</v>
      </c>
      <c r="AD9" s="181"/>
      <c r="AE9" s="181"/>
    </row>
    <row r="10" customFormat="false" ht="13.5" hidden="false" customHeight="false" outlineLevel="0" collapsed="false">
      <c r="A10" s="178"/>
      <c r="B10" s="179" t="s">
        <v>80</v>
      </c>
      <c r="C10" s="89" t="n">
        <v>920552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 t="n">
        <v>104101</v>
      </c>
      <c r="L10" s="89" t="n">
        <v>105492</v>
      </c>
      <c r="M10" s="89" t="n">
        <v>67520</v>
      </c>
      <c r="N10" s="89" t="n">
        <v>65674</v>
      </c>
      <c r="O10" s="89" t="n">
        <v>62399</v>
      </c>
      <c r="P10" s="89" t="n">
        <v>4854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89" t="n">
        <v>394</v>
      </c>
      <c r="Y10" s="89" t="n">
        <v>582</v>
      </c>
      <c r="Z10" s="89" t="n">
        <v>387</v>
      </c>
      <c r="AA10" s="89" t="n">
        <v>388</v>
      </c>
      <c r="AB10" s="89" t="n">
        <v>478</v>
      </c>
      <c r="AC10" s="180"/>
      <c r="AD10" s="181"/>
      <c r="AE10" s="181"/>
    </row>
    <row r="11" customFormat="false" ht="13.5" hidden="false" customHeight="false" outlineLevel="0" collapsed="false">
      <c r="A11" s="182"/>
      <c r="B11" s="183" t="s">
        <v>81</v>
      </c>
      <c r="C11" s="92" t="n">
        <v>225645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92" t="n">
        <v>21254</v>
      </c>
      <c r="L11" s="92" t="n">
        <v>30405</v>
      </c>
      <c r="M11" s="92" t="n">
        <v>21238</v>
      </c>
      <c r="N11" s="92" t="n">
        <v>14894</v>
      </c>
      <c r="O11" s="92" t="n">
        <v>26498</v>
      </c>
      <c r="P11" s="92" t="n">
        <v>832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92" t="n">
        <v>65</v>
      </c>
      <c r="Y11" s="92" t="n">
        <v>111</v>
      </c>
      <c r="Z11" s="92" t="n">
        <v>115</v>
      </c>
      <c r="AA11" s="92" t="n">
        <v>78</v>
      </c>
      <c r="AB11" s="92" t="n">
        <v>63</v>
      </c>
      <c r="AC11" s="180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240170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 t="n">
        <v>18941</v>
      </c>
      <c r="L12" s="89" t="n">
        <v>25255</v>
      </c>
      <c r="M12" s="89" t="n">
        <v>20729</v>
      </c>
      <c r="N12" s="89" t="n">
        <v>16079</v>
      </c>
      <c r="O12" s="89" t="n">
        <v>15601</v>
      </c>
      <c r="P12" s="89" t="n">
        <v>1378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89" t="n">
        <v>125</v>
      </c>
      <c r="Y12" s="89" t="n">
        <v>219</v>
      </c>
      <c r="Z12" s="89" t="n">
        <v>107</v>
      </c>
      <c r="AA12" s="89" t="n">
        <v>78</v>
      </c>
      <c r="AB12" s="89" t="n">
        <v>110</v>
      </c>
      <c r="AC12" s="180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143500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 t="n">
        <v>12163</v>
      </c>
      <c r="L13" s="89" t="n">
        <v>28771</v>
      </c>
      <c r="M13" s="89" t="n">
        <v>10732</v>
      </c>
      <c r="N13" s="89" t="n">
        <v>8901</v>
      </c>
      <c r="O13" s="89" t="n">
        <v>12632</v>
      </c>
      <c r="P13" s="89" t="n">
        <v>871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89" t="n">
        <v>77</v>
      </c>
      <c r="Y13" s="89" t="n">
        <v>78</v>
      </c>
      <c r="Z13" s="89" t="n">
        <v>74</v>
      </c>
      <c r="AA13" s="89" t="n">
        <v>56</v>
      </c>
      <c r="AB13" s="89" t="n">
        <v>108</v>
      </c>
      <c r="AC13" s="180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276508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 t="n">
        <v>45732</v>
      </c>
      <c r="L14" s="89" t="n">
        <v>23710</v>
      </c>
      <c r="M14" s="89" t="n">
        <v>18383</v>
      </c>
      <c r="N14" s="89" t="n">
        <v>24931</v>
      </c>
      <c r="O14" s="89" t="n">
        <v>17526</v>
      </c>
      <c r="P14" s="89" t="n">
        <v>1395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89" t="n">
        <v>110</v>
      </c>
      <c r="Y14" s="89" t="n">
        <v>165</v>
      </c>
      <c r="Z14" s="89" t="n">
        <v>96</v>
      </c>
      <c r="AA14" s="89" t="n">
        <v>122</v>
      </c>
      <c r="AB14" s="89" t="n">
        <v>117</v>
      </c>
      <c r="AC14" s="180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31193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 t="n">
        <v>1371</v>
      </c>
      <c r="L15" s="89" t="n">
        <v>2238</v>
      </c>
      <c r="M15" s="89" t="n">
        <v>1114</v>
      </c>
      <c r="N15" s="89" t="n">
        <v>2097</v>
      </c>
      <c r="O15" s="89" t="n">
        <v>1015</v>
      </c>
      <c r="P15" s="89" t="n">
        <v>107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89" t="n">
        <v>11</v>
      </c>
      <c r="Y15" s="89" t="n">
        <v>15</v>
      </c>
      <c r="Z15" s="89" t="n">
        <v>5</v>
      </c>
      <c r="AA15" s="89" t="n">
        <v>8</v>
      </c>
      <c r="AB15" s="89" t="n">
        <v>8</v>
      </c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31020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 t="n">
        <v>3853</v>
      </c>
      <c r="L16" s="89" t="n">
        <v>2918</v>
      </c>
      <c r="M16" s="89" t="n">
        <v>2756</v>
      </c>
      <c r="N16" s="89" t="n">
        <v>2841</v>
      </c>
      <c r="O16" s="89" t="n">
        <v>2857</v>
      </c>
      <c r="P16" s="89" t="n">
        <v>195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89" t="n">
        <v>28</v>
      </c>
      <c r="Y16" s="89" t="n">
        <v>14</v>
      </c>
      <c r="Z16" s="89" t="n">
        <v>16</v>
      </c>
      <c r="AA16" s="89" t="n">
        <v>12</v>
      </c>
      <c r="AB16" s="89" t="n">
        <v>20</v>
      </c>
      <c r="AC16" s="180"/>
    </row>
    <row r="17" customFormat="false" ht="15.75" hidden="false" customHeight="true" outlineLevel="0" collapsed="false">
      <c r="A17" s="178" t="n">
        <v>206</v>
      </c>
      <c r="B17" s="179" t="s">
        <v>87</v>
      </c>
      <c r="C17" s="89" t="n">
        <v>49212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 t="n">
        <v>3603</v>
      </c>
      <c r="L17" s="89" t="n">
        <v>6324</v>
      </c>
      <c r="M17" s="89" t="n">
        <v>4263</v>
      </c>
      <c r="N17" s="89" t="n">
        <v>4324</v>
      </c>
      <c r="O17" s="89" t="n">
        <v>2277</v>
      </c>
      <c r="P17" s="89" t="n">
        <v>271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89" t="n">
        <v>6</v>
      </c>
      <c r="Y17" s="89" t="n">
        <v>43</v>
      </c>
      <c r="Z17" s="89" t="n">
        <v>28</v>
      </c>
      <c r="AA17" s="89" t="n">
        <v>55</v>
      </c>
      <c r="AB17" s="89" t="n">
        <v>9</v>
      </c>
      <c r="AC17" s="180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57280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 t="n">
        <v>5478</v>
      </c>
      <c r="L18" s="89" t="n">
        <v>2643</v>
      </c>
      <c r="M18" s="89" t="n">
        <v>2762</v>
      </c>
      <c r="N18" s="89" t="n">
        <v>1197</v>
      </c>
      <c r="O18" s="89" t="n">
        <v>5106</v>
      </c>
      <c r="P18" s="89" t="n">
        <v>176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89" t="n">
        <v>2</v>
      </c>
      <c r="Y18" s="89" t="n">
        <v>10</v>
      </c>
      <c r="Z18" s="89" t="n">
        <v>19</v>
      </c>
      <c r="AA18" s="89" t="n">
        <v>15</v>
      </c>
      <c r="AB18" s="89" t="n">
        <v>43</v>
      </c>
      <c r="AC18" s="180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44911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 t="n">
        <v>9337</v>
      </c>
      <c r="L19" s="89" t="n">
        <v>5402</v>
      </c>
      <c r="M19" s="89" t="n">
        <v>2770</v>
      </c>
      <c r="N19" s="89" t="n">
        <v>2348</v>
      </c>
      <c r="O19" s="89" t="n">
        <v>2207</v>
      </c>
      <c r="P19" s="89" t="n">
        <v>214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89" t="n">
        <v>19</v>
      </c>
      <c r="Y19" s="89" t="n">
        <v>24</v>
      </c>
      <c r="Z19" s="89" t="n">
        <v>19</v>
      </c>
      <c r="AA19" s="89" t="n">
        <v>24</v>
      </c>
      <c r="AB19" s="89" t="n">
        <v>26</v>
      </c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24614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 t="n">
        <v>665</v>
      </c>
      <c r="L20" s="89" t="n">
        <v>5473</v>
      </c>
      <c r="M20" s="89" t="n">
        <v>2631</v>
      </c>
      <c r="N20" s="89" t="n">
        <v>1679</v>
      </c>
      <c r="O20" s="89" t="n">
        <v>1886</v>
      </c>
      <c r="P20" s="89" t="n">
        <v>119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89" t="n">
        <v>3</v>
      </c>
      <c r="Y20" s="89" t="n">
        <v>1</v>
      </c>
      <c r="Z20" s="89" t="n">
        <v>16</v>
      </c>
      <c r="AA20" s="89" t="n">
        <v>11</v>
      </c>
      <c r="AB20" s="89" t="n">
        <v>20</v>
      </c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22144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 t="n">
        <v>2958</v>
      </c>
      <c r="L21" s="89" t="n">
        <v>2758</v>
      </c>
      <c r="M21" s="89" t="n">
        <v>1380</v>
      </c>
      <c r="N21" s="89" t="n">
        <v>1277</v>
      </c>
      <c r="O21" s="89" t="n">
        <v>1292</v>
      </c>
      <c r="P21" s="89" t="n">
        <v>128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89" t="n">
        <v>13</v>
      </c>
      <c r="Y21" s="89" t="n">
        <v>13</v>
      </c>
      <c r="Z21" s="89" t="n">
        <v>7</v>
      </c>
      <c r="AA21" s="89" t="n">
        <v>7</v>
      </c>
      <c r="AB21" s="89" t="n">
        <v>17</v>
      </c>
    </row>
    <row r="22" customFormat="false" ht="13.5" hidden="false" customHeight="false" outlineLevel="0" collapsed="false">
      <c r="A22" s="184" t="n">
        <v>300</v>
      </c>
      <c r="B22" s="185" t="s">
        <v>92</v>
      </c>
      <c r="C22" s="95" t="n">
        <v>14289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95" t="n">
        <v>1271</v>
      </c>
      <c r="L22" s="95" t="n">
        <v>5544</v>
      </c>
      <c r="M22" s="95" t="n">
        <v>896</v>
      </c>
      <c r="N22" s="95" t="n">
        <v>1174</v>
      </c>
      <c r="O22" s="95" t="n">
        <v>695</v>
      </c>
      <c r="P22" s="95" t="n">
        <v>46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95" t="n">
        <v>2</v>
      </c>
      <c r="Y22" s="95" t="n">
        <v>6</v>
      </c>
      <c r="Z22" s="95" t="n">
        <v>4</v>
      </c>
      <c r="AA22" s="95" t="n">
        <v>11</v>
      </c>
      <c r="AB22" s="95" t="n">
        <v>3</v>
      </c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9481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 t="n">
        <v>158</v>
      </c>
      <c r="L23" s="89" t="n">
        <v>5413</v>
      </c>
      <c r="M23" s="89" t="n">
        <v>189</v>
      </c>
      <c r="N23" s="89" t="n">
        <v>341</v>
      </c>
      <c r="O23" s="89" t="n">
        <v>695</v>
      </c>
      <c r="P23" s="89" t="n">
        <v>28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89" t="n">
        <v>1</v>
      </c>
      <c r="Y23" s="89" t="n">
        <v>5</v>
      </c>
      <c r="Z23" s="89" t="n">
        <v>1</v>
      </c>
      <c r="AA23" s="89" t="n">
        <v>2</v>
      </c>
      <c r="AB23" s="89" t="n">
        <v>3</v>
      </c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2188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 t="n">
        <v>772</v>
      </c>
      <c r="L24" s="89" t="n">
        <v>112</v>
      </c>
      <c r="M24" s="89" t="n">
        <v>191</v>
      </c>
      <c r="N24" s="89" t="n">
        <v>0</v>
      </c>
      <c r="O24" s="89" t="n">
        <v>0</v>
      </c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1</v>
      </c>
      <c r="Z24" s="89" t="n">
        <v>0</v>
      </c>
      <c r="AA24" s="89" t="n">
        <v>0</v>
      </c>
      <c r="AB24" s="89" t="n">
        <v>0</v>
      </c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1118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19</v>
      </c>
      <c r="M25" s="89" t="n">
        <v>0</v>
      </c>
      <c r="N25" s="89" t="n">
        <v>734</v>
      </c>
      <c r="O25" s="89" t="n">
        <v>0</v>
      </c>
      <c r="P25" s="89" t="n">
        <v>10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8</v>
      </c>
      <c r="AB25" s="89" t="n">
        <v>0</v>
      </c>
    </row>
    <row r="26" customFormat="false" ht="13.5" hidden="false" customHeight="false" outlineLevel="0" collapsed="false">
      <c r="A26" s="178" t="n">
        <v>307</v>
      </c>
      <c r="B26" s="183" t="s">
        <v>96</v>
      </c>
      <c r="C26" s="89" t="n">
        <v>1502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 t="n">
        <v>341</v>
      </c>
      <c r="L26" s="89" t="n">
        <v>0</v>
      </c>
      <c r="M26" s="89" t="n">
        <v>516</v>
      </c>
      <c r="N26" s="89" t="n">
        <v>99</v>
      </c>
      <c r="O26" s="89" t="n">
        <v>0</v>
      </c>
      <c r="P26" s="89" t="n">
        <v>7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89" t="n">
        <v>1</v>
      </c>
      <c r="Y26" s="89" t="n">
        <v>0</v>
      </c>
      <c r="Z26" s="89" t="n">
        <v>3</v>
      </c>
      <c r="AA26" s="89" t="n">
        <v>1</v>
      </c>
      <c r="AB26" s="89" t="n">
        <v>0</v>
      </c>
    </row>
    <row r="27" customFormat="false" ht="13.5" hidden="false" customHeight="false" outlineLevel="0" collapsed="false">
      <c r="A27" s="184" t="n">
        <v>320</v>
      </c>
      <c r="B27" s="185" t="s">
        <v>97</v>
      </c>
      <c r="C27" s="95" t="n">
        <v>4125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95" t="n">
        <v>413</v>
      </c>
      <c r="L27" s="95" t="n">
        <v>1114</v>
      </c>
      <c r="M27" s="95" t="n">
        <v>163</v>
      </c>
      <c r="N27" s="95" t="n">
        <v>132</v>
      </c>
      <c r="O27" s="95" t="n">
        <v>245</v>
      </c>
      <c r="P27" s="95" t="n">
        <v>22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95" t="n">
        <v>2</v>
      </c>
      <c r="Y27" s="95" t="n">
        <v>7</v>
      </c>
      <c r="Z27" s="95" t="n">
        <v>1</v>
      </c>
      <c r="AA27" s="95" t="n">
        <v>0</v>
      </c>
      <c r="AB27" s="95" t="n">
        <v>2</v>
      </c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2535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 t="n">
        <v>413</v>
      </c>
      <c r="L28" s="89" t="n">
        <v>254</v>
      </c>
      <c r="M28" s="89" t="n">
        <v>0</v>
      </c>
      <c r="N28" s="89" t="n">
        <v>132</v>
      </c>
      <c r="O28" s="89" t="n">
        <v>245</v>
      </c>
      <c r="P28" s="89" t="n">
        <v>11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89" t="n">
        <v>2</v>
      </c>
      <c r="Y28" s="89" t="n">
        <v>2</v>
      </c>
      <c r="Z28" s="89" t="n">
        <v>0</v>
      </c>
      <c r="AA28" s="89" t="n">
        <v>0</v>
      </c>
      <c r="AB28" s="89" t="n">
        <v>2</v>
      </c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159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 t="n">
        <v>0</v>
      </c>
      <c r="L29" s="89" t="n">
        <v>860</v>
      </c>
      <c r="M29" s="89" t="n">
        <v>163</v>
      </c>
      <c r="N29" s="89" t="n">
        <v>0</v>
      </c>
      <c r="O29" s="89" t="n">
        <v>0</v>
      </c>
      <c r="P29" s="89" t="n">
        <v>11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89" t="n">
        <v>0</v>
      </c>
      <c r="Y29" s="89" t="n">
        <v>5</v>
      </c>
      <c r="Z29" s="89" t="n">
        <v>1</v>
      </c>
      <c r="AA29" s="89" t="n">
        <v>0</v>
      </c>
      <c r="AB29" s="89" t="n">
        <v>0</v>
      </c>
    </row>
    <row r="30" customFormat="false" ht="13.5" hidden="false" customHeight="false" outlineLevel="0" collapsed="false">
      <c r="A30" s="184" t="n">
        <v>340</v>
      </c>
      <c r="B30" s="185" t="s">
        <v>100</v>
      </c>
      <c r="C30" s="95" t="n">
        <v>468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95" t="n">
        <v>23</v>
      </c>
      <c r="M30" s="95" t="n">
        <v>0</v>
      </c>
      <c r="N30" s="95" t="n">
        <v>39</v>
      </c>
      <c r="O30" s="95" t="n">
        <v>228</v>
      </c>
      <c r="P30" s="95" t="n">
        <v>1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1</v>
      </c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468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 t="n">
        <v>23</v>
      </c>
      <c r="M31" s="89" t="n">
        <v>0</v>
      </c>
      <c r="N31" s="89" t="n">
        <v>39</v>
      </c>
      <c r="O31" s="89" t="n">
        <v>228</v>
      </c>
      <c r="P31" s="89" t="n">
        <v>1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1</v>
      </c>
    </row>
    <row r="32" customFormat="false" ht="13.5" hidden="false" customHeight="false" outlineLevel="0" collapsed="false">
      <c r="A32" s="184" t="n">
        <v>360</v>
      </c>
      <c r="B32" s="185" t="s">
        <v>102</v>
      </c>
      <c r="C32" s="95" t="n">
        <v>22603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95" t="n">
        <v>2138</v>
      </c>
      <c r="L32" s="95" t="n">
        <v>2032</v>
      </c>
      <c r="M32" s="95" t="n">
        <v>4375</v>
      </c>
      <c r="N32" s="95" t="n">
        <v>1122</v>
      </c>
      <c r="O32" s="95" t="n">
        <v>5011</v>
      </c>
      <c r="P32" s="95" t="n">
        <v>101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95" t="n">
        <v>12</v>
      </c>
      <c r="Y32" s="95" t="n">
        <v>13</v>
      </c>
      <c r="Z32" s="95" t="n">
        <v>13</v>
      </c>
      <c r="AA32" s="95" t="n">
        <v>6</v>
      </c>
      <c r="AB32" s="95" t="n">
        <v>9</v>
      </c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14348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 t="n">
        <v>1337</v>
      </c>
      <c r="L33" s="89" t="n">
        <v>1183</v>
      </c>
      <c r="M33" s="89" t="n">
        <v>2594</v>
      </c>
      <c r="N33" s="89" t="n">
        <v>757</v>
      </c>
      <c r="O33" s="89" t="n">
        <v>4786</v>
      </c>
      <c r="P33" s="89" t="n">
        <v>56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89" t="n">
        <v>7</v>
      </c>
      <c r="Y33" s="89" t="n">
        <v>9</v>
      </c>
      <c r="Z33" s="89" t="n">
        <v>10</v>
      </c>
      <c r="AA33" s="89" t="n">
        <v>4</v>
      </c>
      <c r="AB33" s="89" t="n">
        <v>8</v>
      </c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1961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 t="n">
        <v>108</v>
      </c>
      <c r="L34" s="89" t="n">
        <v>88</v>
      </c>
      <c r="M34" s="89" t="n">
        <v>333</v>
      </c>
      <c r="N34" s="89" t="n">
        <v>0</v>
      </c>
      <c r="O34" s="89" t="n">
        <v>225</v>
      </c>
      <c r="P34" s="89" t="n">
        <v>11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89" t="n">
        <v>1</v>
      </c>
      <c r="Y34" s="89" t="n">
        <v>1</v>
      </c>
      <c r="Z34" s="89" t="n">
        <v>1</v>
      </c>
      <c r="AA34" s="89" t="n">
        <v>0</v>
      </c>
      <c r="AB34" s="89" t="n">
        <v>1</v>
      </c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6294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 t="n">
        <v>693</v>
      </c>
      <c r="L35" s="89" t="n">
        <v>761</v>
      </c>
      <c r="M35" s="89" t="n">
        <v>1448</v>
      </c>
      <c r="N35" s="89" t="n">
        <v>365</v>
      </c>
      <c r="O35" s="89" t="n">
        <v>0</v>
      </c>
      <c r="P35" s="89" t="n">
        <v>34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89" t="n">
        <v>4</v>
      </c>
      <c r="Y35" s="89" t="n">
        <v>3</v>
      </c>
      <c r="Z35" s="89" t="n">
        <v>2</v>
      </c>
      <c r="AA35" s="89" t="n">
        <v>2</v>
      </c>
      <c r="AB35" s="89" t="n">
        <v>0</v>
      </c>
    </row>
    <row r="36" customFormat="false" ht="13.5" hidden="false" customHeight="false" outlineLevel="0" collapsed="false">
      <c r="A36" s="184" t="n">
        <v>380</v>
      </c>
      <c r="B36" s="185" t="s">
        <v>106</v>
      </c>
      <c r="C36" s="95" t="n">
        <v>23888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95" t="n">
        <v>4914</v>
      </c>
      <c r="L36" s="95" t="n">
        <v>3519</v>
      </c>
      <c r="M36" s="95" t="n">
        <v>918</v>
      </c>
      <c r="N36" s="95" t="n">
        <v>1231</v>
      </c>
      <c r="O36" s="95" t="n">
        <v>434</v>
      </c>
      <c r="P36" s="95" t="n">
        <v>78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95" t="n">
        <v>5</v>
      </c>
      <c r="Y36" s="95" t="n">
        <v>16</v>
      </c>
      <c r="Z36" s="95" t="n">
        <v>6</v>
      </c>
      <c r="AA36" s="95" t="n">
        <v>5</v>
      </c>
      <c r="AB36" s="95" t="n">
        <v>2</v>
      </c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11210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 t="n">
        <v>306</v>
      </c>
      <c r="L37" s="89" t="n">
        <v>1948</v>
      </c>
      <c r="M37" s="89" t="n">
        <v>272</v>
      </c>
      <c r="N37" s="89" t="n">
        <v>79</v>
      </c>
      <c r="O37" s="89" t="n">
        <v>0</v>
      </c>
      <c r="P37" s="89" t="n">
        <v>38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89" t="n">
        <v>2</v>
      </c>
      <c r="Y37" s="89" t="n">
        <v>13</v>
      </c>
      <c r="Z37" s="89" t="n">
        <v>1</v>
      </c>
      <c r="AA37" s="89" t="n">
        <v>1</v>
      </c>
      <c r="AB37" s="89" t="n">
        <v>0</v>
      </c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6762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 t="n">
        <v>259</v>
      </c>
      <c r="L38" s="89" t="n">
        <v>1349</v>
      </c>
      <c r="M38" s="89" t="n">
        <v>492</v>
      </c>
      <c r="N38" s="89" t="n">
        <v>867</v>
      </c>
      <c r="O38" s="89" t="n">
        <v>245</v>
      </c>
      <c r="P38" s="89" t="n">
        <v>33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89" t="n">
        <v>2</v>
      </c>
      <c r="Y38" s="89" t="n">
        <v>2</v>
      </c>
      <c r="Z38" s="89" t="n">
        <v>4</v>
      </c>
      <c r="AA38" s="89" t="n">
        <v>4</v>
      </c>
      <c r="AB38" s="89" t="n">
        <v>2</v>
      </c>
      <c r="AC38" s="180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5916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 t="n">
        <v>4349</v>
      </c>
      <c r="L39" s="89" t="n">
        <v>222</v>
      </c>
      <c r="M39" s="89" t="n">
        <v>154</v>
      </c>
      <c r="N39" s="89" t="n">
        <v>285</v>
      </c>
      <c r="O39" s="89" t="n">
        <v>189</v>
      </c>
      <c r="P39" s="89" t="n">
        <v>7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89" t="n">
        <v>1</v>
      </c>
      <c r="Y39" s="89" t="n">
        <v>1</v>
      </c>
      <c r="Z39" s="89" t="n">
        <v>1</v>
      </c>
      <c r="AA39" s="89" t="n">
        <v>0</v>
      </c>
      <c r="AB39" s="89" t="n">
        <v>0</v>
      </c>
    </row>
    <row r="40" customFormat="false" ht="13.5" hidden="false" customHeight="false" outlineLevel="0" collapsed="false">
      <c r="A40" s="184" t="n">
        <v>400</v>
      </c>
      <c r="B40" s="185" t="s">
        <v>110</v>
      </c>
      <c r="C40" s="95" t="n">
        <v>106870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95" t="n">
        <v>7898</v>
      </c>
      <c r="L40" s="95" t="n">
        <v>14078</v>
      </c>
      <c r="M40" s="95" t="n">
        <v>12078</v>
      </c>
      <c r="N40" s="95" t="n">
        <v>7420</v>
      </c>
      <c r="O40" s="95" t="n">
        <v>11125</v>
      </c>
      <c r="P40" s="95" t="n">
        <v>396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95" t="n">
        <v>27</v>
      </c>
      <c r="Y40" s="95" t="n">
        <v>48</v>
      </c>
      <c r="Z40" s="95" t="n">
        <v>69</v>
      </c>
      <c r="AA40" s="95" t="n">
        <v>32</v>
      </c>
      <c r="AB40" s="95" t="n">
        <v>35</v>
      </c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7532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 t="n">
        <v>257</v>
      </c>
      <c r="L41" s="89" t="n">
        <v>881</v>
      </c>
      <c r="M41" s="89" t="n">
        <v>1014</v>
      </c>
      <c r="N41" s="89" t="n">
        <v>767</v>
      </c>
      <c r="O41" s="89" t="n">
        <v>1556</v>
      </c>
      <c r="P41" s="89" t="n">
        <v>46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89" t="n">
        <v>2</v>
      </c>
      <c r="Y41" s="89" t="n">
        <v>6</v>
      </c>
      <c r="Z41" s="89" t="n">
        <v>10</v>
      </c>
      <c r="AA41" s="89" t="n">
        <v>4</v>
      </c>
      <c r="AB41" s="89" t="n">
        <v>5</v>
      </c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17447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 t="n">
        <v>0</v>
      </c>
      <c r="L42" s="89" t="n">
        <v>5313</v>
      </c>
      <c r="M42" s="89" t="n">
        <v>606</v>
      </c>
      <c r="N42" s="89" t="n">
        <v>1224</v>
      </c>
      <c r="O42" s="89" t="n">
        <v>278</v>
      </c>
      <c r="P42" s="89" t="n">
        <v>26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89" t="n">
        <v>0</v>
      </c>
      <c r="Y42" s="89" t="n">
        <v>3</v>
      </c>
      <c r="Z42" s="89" t="n">
        <v>4</v>
      </c>
      <c r="AA42" s="89" t="n">
        <v>3</v>
      </c>
      <c r="AB42" s="89" t="n">
        <v>1</v>
      </c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18010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 t="n">
        <v>818</v>
      </c>
      <c r="L43" s="89" t="n">
        <v>2721</v>
      </c>
      <c r="M43" s="89" t="n">
        <v>4049</v>
      </c>
      <c r="N43" s="89" t="n">
        <v>645</v>
      </c>
      <c r="O43" s="89" t="n">
        <v>1556</v>
      </c>
      <c r="P43" s="89" t="n">
        <v>86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89" t="n">
        <v>6</v>
      </c>
      <c r="Y43" s="89" t="n">
        <v>12</v>
      </c>
      <c r="Z43" s="89" t="n">
        <v>13</v>
      </c>
      <c r="AA43" s="89" t="n">
        <v>5</v>
      </c>
      <c r="AB43" s="89" t="n">
        <v>10</v>
      </c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1405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 t="n">
        <v>167</v>
      </c>
      <c r="L44" s="89" t="n">
        <v>132</v>
      </c>
      <c r="M44" s="89" t="n">
        <v>0</v>
      </c>
      <c r="N44" s="89" t="n">
        <v>0</v>
      </c>
      <c r="O44" s="89" t="n">
        <v>243</v>
      </c>
      <c r="P44" s="89" t="n">
        <v>11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89" t="n">
        <v>2</v>
      </c>
      <c r="Y44" s="89" t="n">
        <v>2</v>
      </c>
      <c r="Z44" s="89" t="n">
        <v>0</v>
      </c>
      <c r="AA44" s="89" t="n">
        <v>0</v>
      </c>
      <c r="AB44" s="89" t="n">
        <v>4</v>
      </c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12232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 t="n">
        <v>824</v>
      </c>
      <c r="L45" s="89" t="n">
        <v>1087</v>
      </c>
      <c r="M45" s="89" t="n">
        <v>1333</v>
      </c>
      <c r="N45" s="89" t="n">
        <v>2599</v>
      </c>
      <c r="O45" s="89" t="n">
        <v>493</v>
      </c>
      <c r="P45" s="89" t="n">
        <v>51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89" t="n">
        <v>0</v>
      </c>
      <c r="Y45" s="89" t="n">
        <v>6</v>
      </c>
      <c r="Z45" s="89" t="n">
        <v>3</v>
      </c>
      <c r="AA45" s="89" t="n">
        <v>10</v>
      </c>
      <c r="AB45" s="89" t="n">
        <v>4</v>
      </c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24475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 t="n">
        <v>4079</v>
      </c>
      <c r="L46" s="89" t="n">
        <v>1797</v>
      </c>
      <c r="M46" s="89" t="n">
        <v>2191</v>
      </c>
      <c r="N46" s="89" t="n">
        <v>581</v>
      </c>
      <c r="O46" s="89" t="n">
        <v>5999</v>
      </c>
      <c r="P46" s="89" t="n">
        <v>32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89" t="n">
        <v>3</v>
      </c>
      <c r="Y46" s="89" t="n">
        <v>3</v>
      </c>
      <c r="Z46" s="89" t="n">
        <v>3</v>
      </c>
      <c r="AA46" s="89" t="n">
        <v>3</v>
      </c>
      <c r="AB46" s="89" t="n">
        <v>4</v>
      </c>
    </row>
    <row r="47" customFormat="false" ht="13.5" hidden="false" customHeight="false" outlineLevel="0" collapsed="false">
      <c r="A47" s="144" t="n">
        <v>412</v>
      </c>
      <c r="B47" s="186" t="s">
        <v>117</v>
      </c>
      <c r="C47" s="89" t="n">
        <v>25769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 t="n">
        <v>1753</v>
      </c>
      <c r="L47" s="89" t="n">
        <v>2147</v>
      </c>
      <c r="M47" s="89" t="n">
        <v>2885</v>
      </c>
      <c r="N47" s="89" t="n">
        <v>1604</v>
      </c>
      <c r="O47" s="89" t="n">
        <v>1000</v>
      </c>
      <c r="P47" s="89" t="n">
        <v>144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89" t="n">
        <v>14</v>
      </c>
      <c r="Y47" s="89" t="n">
        <v>16</v>
      </c>
      <c r="Z47" s="89" t="n">
        <v>36</v>
      </c>
      <c r="AA47" s="89" t="n">
        <v>7</v>
      </c>
      <c r="AB47" s="89" t="n">
        <v>7</v>
      </c>
    </row>
    <row r="48" customFormat="false" ht="13.5" hidden="false" customHeight="false" outlineLevel="0" collapsed="false">
      <c r="A48" s="184" t="n">
        <v>420</v>
      </c>
      <c r="B48" s="185" t="s">
        <v>118</v>
      </c>
      <c r="C48" s="95" t="n">
        <v>2691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95" t="n">
        <v>0</v>
      </c>
      <c r="L48" s="95" t="n">
        <v>418</v>
      </c>
      <c r="M48" s="95" t="n">
        <v>360</v>
      </c>
      <c r="N48" s="95" t="n">
        <v>696</v>
      </c>
      <c r="O48" s="95" t="n">
        <v>0</v>
      </c>
      <c r="P48" s="95" t="n">
        <v>10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95" t="n">
        <v>0</v>
      </c>
      <c r="Y48" s="95" t="n">
        <v>3</v>
      </c>
      <c r="Z48" s="95" t="n">
        <v>1</v>
      </c>
      <c r="AA48" s="95" t="n">
        <v>1</v>
      </c>
      <c r="AB48" s="95" t="n">
        <v>0</v>
      </c>
      <c r="AC48" s="180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575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 t="n">
        <v>0</v>
      </c>
      <c r="L49" s="89" t="n">
        <v>289</v>
      </c>
      <c r="M49" s="89" t="n">
        <v>0</v>
      </c>
      <c r="N49" s="89" t="n">
        <v>0</v>
      </c>
      <c r="O49" s="89" t="n">
        <v>0</v>
      </c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89" t="n">
        <v>0</v>
      </c>
      <c r="Y49" s="89" t="n">
        <v>2</v>
      </c>
      <c r="Z49" s="89" t="n">
        <v>0</v>
      </c>
      <c r="AA49" s="89" t="n">
        <v>0</v>
      </c>
      <c r="AB49" s="89" t="n">
        <v>0</v>
      </c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1587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 t="n">
        <v>0</v>
      </c>
      <c r="L50" s="89" t="n">
        <v>129</v>
      </c>
      <c r="M50" s="89" t="n">
        <v>200</v>
      </c>
      <c r="N50" s="89" t="n">
        <v>696</v>
      </c>
      <c r="O50" s="89" t="n">
        <v>0</v>
      </c>
      <c r="P50" s="89" t="n">
        <v>4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89" t="n">
        <v>0</v>
      </c>
      <c r="Y50" s="89" t="n">
        <v>1</v>
      </c>
      <c r="Z50" s="89" t="n">
        <v>0</v>
      </c>
      <c r="AA50" s="89" t="n">
        <v>1</v>
      </c>
      <c r="AB50" s="89" t="n">
        <v>0</v>
      </c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52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60</v>
      </c>
      <c r="N52" s="89" t="n">
        <v>0</v>
      </c>
      <c r="O52" s="89" t="n">
        <v>0</v>
      </c>
      <c r="P52" s="89" t="n">
        <v>3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1</v>
      </c>
      <c r="AA52" s="89" t="n">
        <v>0</v>
      </c>
      <c r="AB52" s="89" t="n">
        <v>0</v>
      </c>
    </row>
    <row r="53" customFormat="false" ht="13.5" hidden="false" customHeight="false" outlineLevel="0" collapsed="false">
      <c r="A53" s="184" t="n">
        <v>440</v>
      </c>
      <c r="B53" s="185" t="s">
        <v>123</v>
      </c>
      <c r="C53" s="95" t="n">
        <v>50711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95" t="n">
        <v>4620</v>
      </c>
      <c r="L53" s="95" t="n">
        <v>3677</v>
      </c>
      <c r="M53" s="95" t="n">
        <v>2448</v>
      </c>
      <c r="N53" s="95" t="n">
        <v>3080</v>
      </c>
      <c r="O53" s="95" t="n">
        <v>8760</v>
      </c>
      <c r="P53" s="95" t="n">
        <v>178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95" t="n">
        <v>17</v>
      </c>
      <c r="Y53" s="95" t="n">
        <v>18</v>
      </c>
      <c r="Z53" s="95" t="n">
        <v>21</v>
      </c>
      <c r="AA53" s="95" t="n">
        <v>23</v>
      </c>
      <c r="AB53" s="95" t="n">
        <v>11</v>
      </c>
      <c r="AC53" s="180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6568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 t="n">
        <v>527</v>
      </c>
      <c r="L54" s="89" t="n">
        <v>608</v>
      </c>
      <c r="M54" s="89" t="n">
        <v>221</v>
      </c>
      <c r="N54" s="89" t="n">
        <v>89</v>
      </c>
      <c r="O54" s="89" t="n">
        <v>568</v>
      </c>
      <c r="P54" s="89" t="n">
        <v>19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89" t="n">
        <v>2</v>
      </c>
      <c r="Y54" s="89" t="n">
        <v>5</v>
      </c>
      <c r="Z54" s="89" t="n">
        <v>2</v>
      </c>
      <c r="AA54" s="89" t="n">
        <v>1</v>
      </c>
      <c r="AB54" s="89" t="n">
        <v>1</v>
      </c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6580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 t="n">
        <v>608</v>
      </c>
      <c r="L55" s="89" t="n">
        <v>771</v>
      </c>
      <c r="M55" s="89" t="n">
        <v>682</v>
      </c>
      <c r="N55" s="89" t="n">
        <v>818</v>
      </c>
      <c r="O55" s="89" t="n">
        <v>115</v>
      </c>
      <c r="P55" s="89" t="n">
        <v>41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89" t="n">
        <v>3</v>
      </c>
      <c r="Y55" s="89" t="n">
        <v>6</v>
      </c>
      <c r="Z55" s="89" t="n">
        <v>6</v>
      </c>
      <c r="AA55" s="89" t="n">
        <v>4</v>
      </c>
      <c r="AB55" s="89" t="n">
        <v>1</v>
      </c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2175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 t="n">
        <v>171</v>
      </c>
      <c r="L56" s="89" t="n">
        <v>138</v>
      </c>
      <c r="M56" s="89" t="n">
        <v>0</v>
      </c>
      <c r="N56" s="89" t="n">
        <v>225</v>
      </c>
      <c r="O56" s="89" t="n">
        <v>0</v>
      </c>
      <c r="P56" s="89" t="n">
        <v>3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89" t="n">
        <v>1</v>
      </c>
      <c r="Y56" s="89" t="n">
        <v>0</v>
      </c>
      <c r="Z56" s="89" t="n">
        <v>0</v>
      </c>
      <c r="AA56" s="89" t="n">
        <v>0</v>
      </c>
      <c r="AB56" s="89" t="n">
        <v>0</v>
      </c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7236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 t="n">
        <v>1964</v>
      </c>
      <c r="L57" s="89" t="n">
        <v>1261</v>
      </c>
      <c r="M57" s="89" t="n">
        <v>219</v>
      </c>
      <c r="N57" s="89" t="n">
        <v>801</v>
      </c>
      <c r="O57" s="89" t="n">
        <v>618</v>
      </c>
      <c r="P57" s="89" t="n">
        <v>53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89" t="n">
        <v>4</v>
      </c>
      <c r="Y57" s="89" t="n">
        <v>5</v>
      </c>
      <c r="Z57" s="89" t="n">
        <v>1</v>
      </c>
      <c r="AA57" s="89" t="n">
        <v>11</v>
      </c>
      <c r="AB57" s="89" t="n">
        <v>3</v>
      </c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16619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 t="n">
        <v>590</v>
      </c>
      <c r="L58" s="89" t="n">
        <v>899</v>
      </c>
      <c r="M58" s="89" t="n">
        <v>1326</v>
      </c>
      <c r="N58" s="89" t="n">
        <v>904</v>
      </c>
      <c r="O58" s="89" t="n">
        <v>7348</v>
      </c>
      <c r="P58" s="89" t="n">
        <v>54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89" t="n">
        <v>5</v>
      </c>
      <c r="Y58" s="89" t="n">
        <v>2</v>
      </c>
      <c r="Z58" s="89" t="n">
        <v>12</v>
      </c>
      <c r="AA58" s="89" t="n">
        <v>3</v>
      </c>
      <c r="AB58" s="89" t="n">
        <v>5</v>
      </c>
    </row>
    <row r="59" customFormat="false" ht="13.5" hidden="false" customHeight="false" outlineLevel="0" collapsed="false">
      <c r="A59" s="187" t="n">
        <v>450</v>
      </c>
      <c r="B59" s="188" t="s">
        <v>129</v>
      </c>
      <c r="C59" s="99" t="n">
        <v>1533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 t="n">
        <v>760</v>
      </c>
      <c r="L59" s="99" t="n">
        <v>0</v>
      </c>
      <c r="M59" s="99" t="n">
        <v>0</v>
      </c>
      <c r="N59" s="99" t="n">
        <v>243</v>
      </c>
      <c r="O59" s="99" t="n">
        <v>111</v>
      </c>
      <c r="P59" s="99" t="n">
        <v>8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2</v>
      </c>
      <c r="Y59" s="99" t="n">
        <v>0</v>
      </c>
      <c r="Z59" s="99" t="n">
        <v>0</v>
      </c>
      <c r="AA59" s="99" t="n">
        <v>4</v>
      </c>
      <c r="AB59" s="99" t="n">
        <v>1</v>
      </c>
    </row>
    <row r="60" customFormat="false" ht="13.5" hidden="false" customHeight="false" outlineLevel="0" collapsed="false">
      <c r="D60" s="177" t="s">
        <v>181</v>
      </c>
      <c r="E60" s="177" t="s">
        <v>181</v>
      </c>
      <c r="F60" s="177" t="s">
        <v>181</v>
      </c>
      <c r="G60" s="177" t="s">
        <v>181</v>
      </c>
      <c r="H60" s="177" t="s">
        <v>181</v>
      </c>
      <c r="I60" s="177" t="s">
        <v>181</v>
      </c>
      <c r="J60" s="177" t="s">
        <v>181</v>
      </c>
      <c r="K60" s="177" t="s">
        <v>181</v>
      </c>
      <c r="L60" s="177" t="s">
        <v>181</v>
      </c>
      <c r="M60" s="177" t="s">
        <v>181</v>
      </c>
      <c r="N60" s="177" t="s">
        <v>181</v>
      </c>
      <c r="O60" s="177" t="s">
        <v>182</v>
      </c>
      <c r="R60" s="0"/>
    </row>
    <row r="61" customFormat="false" ht="13.5" hidden="false" customHeight="false" outlineLevel="0" collapsed="false">
      <c r="D61" s="177" t="s">
        <v>181</v>
      </c>
      <c r="E61" s="177" t="s">
        <v>181</v>
      </c>
      <c r="F61" s="177" t="s">
        <v>181</v>
      </c>
      <c r="G61" s="177" t="s">
        <v>181</v>
      </c>
      <c r="H61" s="177" t="s">
        <v>181</v>
      </c>
      <c r="I61" s="177" t="s">
        <v>181</v>
      </c>
      <c r="J61" s="177" t="s">
        <v>182</v>
      </c>
      <c r="K61" s="177" t="s">
        <v>181</v>
      </c>
      <c r="L61" s="177" t="s">
        <v>181</v>
      </c>
      <c r="M61" s="177" t="s">
        <v>181</v>
      </c>
      <c r="N61" s="177" t="s">
        <v>181</v>
      </c>
      <c r="O61" s="177" t="s">
        <v>181</v>
      </c>
      <c r="R61" s="0"/>
    </row>
    <row r="62" customFormat="false" ht="13.5" hidden="false" customHeight="false" outlineLevel="0" collapsed="false">
      <c r="D62" s="177" t="s">
        <v>181</v>
      </c>
      <c r="E62" s="177" t="s">
        <v>181</v>
      </c>
      <c r="F62" s="177" t="s">
        <v>181</v>
      </c>
      <c r="G62" s="177" t="s">
        <v>181</v>
      </c>
      <c r="H62" s="177" t="s">
        <v>181</v>
      </c>
      <c r="I62" s="177" t="s">
        <v>181</v>
      </c>
      <c r="J62" s="177" t="s">
        <v>183</v>
      </c>
      <c r="K62" s="177" t="s">
        <v>181</v>
      </c>
      <c r="L62" s="177" t="s">
        <v>181</v>
      </c>
      <c r="M62" s="177" t="s">
        <v>181</v>
      </c>
      <c r="N62" s="177" t="s">
        <v>181</v>
      </c>
      <c r="O62" s="177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1-25T01:29:29Z</cp:lastPrinted>
  <dcterms:modified xsi:type="dcterms:W3CDTF">2016-01-25T01:54:42Z</dcterms:modified>
  <cp:revision>0</cp:revision>
  <dc:subject/>
  <dc:title/>
</cp:coreProperties>
</file>