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7816"/>
        <c:axId val="48699840"/>
      </c:lineChart>
      <c:catAx>
        <c:axId val="5734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99840"/>
        <c:crossesAt val="0"/>
        <c:auto val="1"/>
        <c:lblAlgn val="ctr"/>
        <c:lblOffset val="100"/>
        <c:noMultiLvlLbl val="0"/>
      </c:catAx>
      <c:valAx>
        <c:axId val="486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47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683"/>
        <c:axId val="20129806"/>
      </c:lineChart>
      <c:catAx>
        <c:axId val="903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29806"/>
        <c:crossesAt val="0"/>
        <c:auto val="1"/>
        <c:lblAlgn val="ctr"/>
        <c:lblOffset val="100"/>
        <c:noMultiLvlLbl val="0"/>
      </c:catAx>
      <c:valAx>
        <c:axId val="201298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955"/>
        <c:axId val="65711922"/>
      </c:lineChart>
      <c:catAx>
        <c:axId val="174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11922"/>
        <c:crossesAt val="0"/>
        <c:auto val="1"/>
        <c:lblAlgn val="ctr"/>
        <c:lblOffset val="100"/>
        <c:noMultiLvlLbl val="0"/>
      </c:catAx>
      <c:valAx>
        <c:axId val="657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5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4360"/>
        <c:axId val="72546821"/>
      </c:lineChart>
      <c:catAx>
        <c:axId val="1878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46821"/>
        <c:crossesAt val="0"/>
        <c:auto val="1"/>
        <c:lblAlgn val="ctr"/>
        <c:lblOffset val="100"/>
        <c:noMultiLvlLbl val="0"/>
      </c:catAx>
      <c:valAx>
        <c:axId val="725468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84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