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9364"/>
        <c:axId val="59533993"/>
      </c:lineChart>
      <c:catAx>
        <c:axId val="6420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33993"/>
        <c:crossesAt val="0"/>
        <c:auto val="1"/>
        <c:lblAlgn val="ctr"/>
        <c:lblOffset val="100"/>
        <c:noMultiLvlLbl val="0"/>
      </c:catAx>
      <c:valAx>
        <c:axId val="595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09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7202"/>
        <c:axId val="32363105"/>
      </c:lineChart>
      <c:catAx>
        <c:axId val="8696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63105"/>
        <c:crossesAt val="0"/>
        <c:auto val="1"/>
        <c:lblAlgn val="ctr"/>
        <c:lblOffset val="100"/>
        <c:noMultiLvlLbl val="0"/>
      </c:catAx>
      <c:valAx>
        <c:axId val="323631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6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2728"/>
        <c:axId val="89545252"/>
      </c:lineChart>
      <c:catAx>
        <c:axId val="5281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5252"/>
        <c:crossesAt val="0"/>
        <c:auto val="1"/>
        <c:lblAlgn val="ctr"/>
        <c:lblOffset val="100"/>
        <c:noMultiLvlLbl val="0"/>
      </c:catAx>
      <c:valAx>
        <c:axId val="895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12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7153"/>
        <c:axId val="3899441"/>
      </c:lineChart>
      <c:catAx>
        <c:axId val="1534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9441"/>
        <c:crossesAt val="0"/>
        <c:auto val="1"/>
        <c:lblAlgn val="ctr"/>
        <c:lblOffset val="100"/>
        <c:noMultiLvlLbl val="0"/>
      </c:catAx>
      <c:valAx>
        <c:axId val="38994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4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