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0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67526"/>
        <c:axId val="38663644"/>
      </c:lineChart>
      <c:catAx>
        <c:axId val="91567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63644"/>
        <c:crossesAt val="0"/>
        <c:auto val="1"/>
        <c:lblAlgn val="ctr"/>
        <c:lblOffset val="100"/>
        <c:noMultiLvlLbl val="0"/>
      </c:catAx>
      <c:valAx>
        <c:axId val="3866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5675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01302"/>
        <c:axId val="15958637"/>
      </c:lineChart>
      <c:catAx>
        <c:axId val="87701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58637"/>
        <c:crossesAt val="0"/>
        <c:auto val="1"/>
        <c:lblAlgn val="ctr"/>
        <c:lblOffset val="100"/>
        <c:noMultiLvlLbl val="0"/>
      </c:catAx>
      <c:valAx>
        <c:axId val="1595863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701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25631"/>
        <c:axId val="97279876"/>
      </c:lineChart>
      <c:catAx>
        <c:axId val="24525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79876"/>
        <c:crossesAt val="0"/>
        <c:auto val="1"/>
        <c:lblAlgn val="ctr"/>
        <c:lblOffset val="100"/>
        <c:noMultiLvlLbl val="0"/>
      </c:catAx>
      <c:valAx>
        <c:axId val="9727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5256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58271"/>
        <c:axId val="51292590"/>
      </c:lineChart>
      <c:catAx>
        <c:axId val="57158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92590"/>
        <c:crossesAt val="0"/>
        <c:auto val="1"/>
        <c:lblAlgn val="ctr"/>
        <c:lblOffset val="100"/>
        <c:noMultiLvlLbl val="0"/>
      </c:catAx>
      <c:valAx>
        <c:axId val="5129259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158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25" colorId="64" zoomScale="115" zoomScaleNormal="100" zoomScalePageLayoutView="115" workbookViewId="0">
      <selection pane="topLeft" activeCell="O18" activeCellId="0" sqref="O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 t="n">
        <v>502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 t="n">
        <v>4679</v>
      </c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21" activeCellId="0" sqref="G21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1"/>
      <c r="P3" s="191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2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796613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89" t="n">
        <v>88758</v>
      </c>
      <c r="K9" s="193"/>
      <c r="L9" s="193"/>
      <c r="M9" s="193"/>
      <c r="N9" s="193"/>
      <c r="O9" s="193"/>
      <c r="P9" s="89" t="n">
        <v>3814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89" t="n">
        <v>502</v>
      </c>
      <c r="X9" s="193"/>
      <c r="Y9" s="193"/>
      <c r="Z9" s="89"/>
      <c r="AA9" s="89"/>
      <c r="AB9" s="89"/>
      <c r="AC9" s="182"/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631435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89" t="n">
        <v>67520</v>
      </c>
      <c r="K10" s="193"/>
      <c r="L10" s="193"/>
      <c r="M10" s="193"/>
      <c r="N10" s="193"/>
      <c r="O10" s="193"/>
      <c r="P10" s="89" t="n">
        <v>3215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89" t="n">
        <v>387</v>
      </c>
      <c r="X10" s="193"/>
      <c r="Y10" s="193"/>
      <c r="Z10" s="89"/>
      <c r="AA10" s="89"/>
      <c r="AB10" s="89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65178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92" t="n">
        <v>21238</v>
      </c>
      <c r="K11" s="193"/>
      <c r="L11" s="193"/>
      <c r="M11" s="193"/>
      <c r="N11" s="193"/>
      <c r="O11" s="193"/>
      <c r="P11" s="92" t="n">
        <v>599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92" t="n">
        <v>115</v>
      </c>
      <c r="X11" s="193"/>
      <c r="Y11" s="193"/>
      <c r="Z11" s="89"/>
      <c r="AA11" s="89"/>
      <c r="AB11" s="89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70547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89" t="n">
        <v>20729</v>
      </c>
      <c r="K12" s="193"/>
      <c r="L12" s="193"/>
      <c r="M12" s="193"/>
      <c r="N12" s="193"/>
      <c r="O12" s="193"/>
      <c r="P12" s="89" t="n">
        <v>1023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89" t="n">
        <v>107</v>
      </c>
      <c r="X12" s="193"/>
      <c r="Y12" s="193"/>
      <c r="Z12" s="89"/>
      <c r="AA12" s="89"/>
      <c r="AB12" s="89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01530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89" t="n">
        <v>10732</v>
      </c>
      <c r="K13" s="193"/>
      <c r="L13" s="193"/>
      <c r="M13" s="193"/>
      <c r="N13" s="193"/>
      <c r="O13" s="193"/>
      <c r="P13" s="89" t="n">
        <v>526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89" t="n">
        <v>74</v>
      </c>
      <c r="X13" s="193"/>
      <c r="Y13" s="193"/>
      <c r="Z13" s="89"/>
      <c r="AA13" s="89"/>
      <c r="AB13" s="89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178157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89" t="n">
        <v>18383</v>
      </c>
      <c r="K14" s="193"/>
      <c r="L14" s="193"/>
      <c r="M14" s="193"/>
      <c r="N14" s="193"/>
      <c r="O14" s="193"/>
      <c r="P14" s="89" t="n">
        <v>901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89" t="n">
        <v>96</v>
      </c>
      <c r="X14" s="193"/>
      <c r="Y14" s="193"/>
      <c r="Z14" s="89"/>
      <c r="AA14" s="89"/>
      <c r="AB14" s="89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5766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89" t="n">
        <v>1114</v>
      </c>
      <c r="K15" s="193"/>
      <c r="L15" s="193"/>
      <c r="M15" s="193"/>
      <c r="N15" s="193"/>
      <c r="O15" s="193"/>
      <c r="P15" s="89" t="n">
        <v>77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89" t="n">
        <v>5</v>
      </c>
      <c r="X15" s="193"/>
      <c r="Y15" s="193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2225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89" t="n">
        <v>2756</v>
      </c>
      <c r="K16" s="193"/>
      <c r="L16" s="193"/>
      <c r="M16" s="193"/>
      <c r="N16" s="193"/>
      <c r="O16" s="193"/>
      <c r="P16" s="89" t="n">
        <v>154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89" t="n">
        <v>16</v>
      </c>
      <c r="X16" s="193"/>
      <c r="Y16" s="193"/>
      <c r="Z16" s="89"/>
      <c r="AA16" s="89"/>
      <c r="AB16" s="89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37032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89" t="n">
        <v>4263</v>
      </c>
      <c r="K17" s="193"/>
      <c r="L17" s="193"/>
      <c r="M17" s="193"/>
      <c r="N17" s="193"/>
      <c r="O17" s="193"/>
      <c r="P17" s="89" t="n">
        <v>177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89" t="n">
        <v>28</v>
      </c>
      <c r="X17" s="193"/>
      <c r="Y17" s="193"/>
      <c r="Z17" s="89"/>
      <c r="AA17" s="89"/>
      <c r="AB17" s="89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7454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89" t="n">
        <v>2762</v>
      </c>
      <c r="K18" s="193"/>
      <c r="L18" s="193"/>
      <c r="M18" s="193"/>
      <c r="N18" s="193"/>
      <c r="O18" s="193"/>
      <c r="P18" s="89" t="n">
        <v>93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89" t="n">
        <v>19</v>
      </c>
      <c r="X18" s="193"/>
      <c r="Y18" s="193"/>
      <c r="Z18" s="89"/>
      <c r="AA18" s="89"/>
      <c r="AB18" s="89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6531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89" t="n">
        <v>2770</v>
      </c>
      <c r="K19" s="193"/>
      <c r="L19" s="193"/>
      <c r="M19" s="193"/>
      <c r="N19" s="193"/>
      <c r="O19" s="193"/>
      <c r="P19" s="89" t="n">
        <v>132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89" t="n">
        <v>19</v>
      </c>
      <c r="X19" s="193"/>
      <c r="Y19" s="193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4930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89" t="n">
        <v>2631</v>
      </c>
      <c r="K20" s="193"/>
      <c r="L20" s="193"/>
      <c r="M20" s="193"/>
      <c r="N20" s="193"/>
      <c r="O20" s="193"/>
      <c r="P20" s="89" t="n">
        <v>45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89" t="n">
        <v>16</v>
      </c>
      <c r="X20" s="193"/>
      <c r="Y20" s="193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7263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89" t="n">
        <v>1380</v>
      </c>
      <c r="K21" s="193"/>
      <c r="L21" s="193"/>
      <c r="M21" s="193"/>
      <c r="N21" s="193"/>
      <c r="O21" s="193"/>
      <c r="P21" s="89" t="n">
        <v>87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89" t="n">
        <v>7</v>
      </c>
      <c r="X21" s="193"/>
      <c r="Y21" s="193"/>
      <c r="Z21" s="89"/>
      <c r="AA21" s="89"/>
      <c r="AB21" s="89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1684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95" t="n">
        <v>896</v>
      </c>
      <c r="K22" s="193"/>
      <c r="L22" s="193"/>
      <c r="M22" s="193"/>
      <c r="N22" s="193"/>
      <c r="O22" s="193"/>
      <c r="P22" s="95" t="n">
        <v>26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95" t="n">
        <v>4</v>
      </c>
      <c r="X22" s="193"/>
      <c r="Y22" s="193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7982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89" t="n">
        <v>189</v>
      </c>
      <c r="K23" s="193"/>
      <c r="L23" s="193"/>
      <c r="M23" s="193"/>
      <c r="N23" s="193"/>
      <c r="O23" s="193"/>
      <c r="P23" s="89" t="n">
        <v>18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89" t="n">
        <v>1</v>
      </c>
      <c r="X23" s="193"/>
      <c r="Y23" s="193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057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89" t="n">
        <v>191</v>
      </c>
      <c r="K24" s="193"/>
      <c r="L24" s="193"/>
      <c r="M24" s="193"/>
      <c r="N24" s="193"/>
      <c r="O24" s="193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89" t="n">
        <v>0</v>
      </c>
      <c r="X24" s="193"/>
      <c r="Y24" s="193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242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89" t="n">
        <v>0</v>
      </c>
      <c r="K25" s="193"/>
      <c r="L25" s="193"/>
      <c r="M25" s="193"/>
      <c r="N25" s="193"/>
      <c r="O25" s="193"/>
      <c r="P25" s="89" t="n"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193"/>
      <c r="Y25" s="193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1403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89" t="n">
        <v>516</v>
      </c>
      <c r="K26" s="193"/>
      <c r="L26" s="193"/>
      <c r="M26" s="193"/>
      <c r="N26" s="193"/>
      <c r="O26" s="193"/>
      <c r="P26" s="89" t="n">
        <v>6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89" t="n">
        <v>3</v>
      </c>
      <c r="X26" s="193"/>
      <c r="Y26" s="193"/>
      <c r="Z26" s="89"/>
      <c r="AA26" s="89"/>
      <c r="AB26" s="89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435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95" t="n">
        <v>163</v>
      </c>
      <c r="K27" s="193"/>
      <c r="L27" s="193"/>
      <c r="M27" s="193"/>
      <c r="N27" s="193"/>
      <c r="O27" s="193"/>
      <c r="P27" s="95" t="n">
        <v>18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95" t="n">
        <v>1</v>
      </c>
      <c r="X27" s="193"/>
      <c r="Y27" s="193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1977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89" t="n">
        <v>0</v>
      </c>
      <c r="K28" s="193"/>
      <c r="L28" s="193"/>
      <c r="M28" s="193"/>
      <c r="N28" s="193"/>
      <c r="O28" s="193"/>
      <c r="P28" s="89" t="n">
        <v>8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89" t="n">
        <v>0</v>
      </c>
      <c r="X28" s="193"/>
      <c r="Y28" s="193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458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89" t="n">
        <v>163</v>
      </c>
      <c r="K29" s="193"/>
      <c r="L29" s="193"/>
      <c r="M29" s="193"/>
      <c r="N29" s="193"/>
      <c r="O29" s="193"/>
      <c r="P29" s="89" t="n">
        <v>10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89" t="n">
        <v>1</v>
      </c>
      <c r="X29" s="193"/>
      <c r="Y29" s="193"/>
      <c r="Z29" s="89"/>
      <c r="AA29" s="89"/>
      <c r="AB29" s="89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95" t="n">
        <v>0</v>
      </c>
      <c r="K30" s="193"/>
      <c r="L30" s="193"/>
      <c r="M30" s="193"/>
      <c r="N30" s="193"/>
      <c r="O30" s="193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193"/>
      <c r="Y30" s="193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89" t="n">
        <v>0</v>
      </c>
      <c r="K31" s="193"/>
      <c r="L31" s="193"/>
      <c r="M31" s="193"/>
      <c r="N31" s="193"/>
      <c r="O31" s="193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193"/>
      <c r="Y31" s="193"/>
      <c r="Z31" s="89"/>
      <c r="AA31" s="89"/>
      <c r="AB31" s="89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5042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95" t="n">
        <v>4375</v>
      </c>
      <c r="K32" s="193"/>
      <c r="L32" s="193"/>
      <c r="M32" s="193"/>
      <c r="N32" s="193"/>
      <c r="O32" s="193"/>
      <c r="P32" s="95" t="n">
        <v>76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95" t="n">
        <v>13</v>
      </c>
      <c r="X32" s="193"/>
      <c r="Y32" s="193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8494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89" t="n">
        <v>2594</v>
      </c>
      <c r="K33" s="193"/>
      <c r="L33" s="193"/>
      <c r="M33" s="193"/>
      <c r="N33" s="193"/>
      <c r="O33" s="193"/>
      <c r="P33" s="89" t="n">
        <v>42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89" t="n">
        <v>10</v>
      </c>
      <c r="X33" s="193"/>
      <c r="Y33" s="193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339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89" t="n">
        <v>333</v>
      </c>
      <c r="K34" s="193"/>
      <c r="L34" s="193"/>
      <c r="M34" s="193"/>
      <c r="N34" s="193"/>
      <c r="O34" s="193"/>
      <c r="P34" s="89" t="n">
        <v>7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89" t="n">
        <v>1</v>
      </c>
      <c r="X34" s="193"/>
      <c r="Y34" s="193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5209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89" t="n">
        <v>1448</v>
      </c>
      <c r="K35" s="193"/>
      <c r="L35" s="193"/>
      <c r="M35" s="193"/>
      <c r="N35" s="193"/>
      <c r="O35" s="193"/>
      <c r="P35" s="89" t="n">
        <v>27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89" t="n">
        <v>2</v>
      </c>
      <c r="X35" s="193"/>
      <c r="Y35" s="193"/>
      <c r="Z35" s="89"/>
      <c r="AA35" s="89"/>
      <c r="AB35" s="89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20889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95" t="n">
        <v>918</v>
      </c>
      <c r="K36" s="193"/>
      <c r="L36" s="193"/>
      <c r="M36" s="193"/>
      <c r="N36" s="193"/>
      <c r="O36" s="193"/>
      <c r="P36" s="95" t="n">
        <v>65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95" t="n">
        <v>6</v>
      </c>
      <c r="X36" s="193"/>
      <c r="Y36" s="193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406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89" t="n">
        <v>272</v>
      </c>
      <c r="K37" s="193"/>
      <c r="L37" s="193"/>
      <c r="M37" s="193"/>
      <c r="N37" s="193"/>
      <c r="O37" s="193"/>
      <c r="P37" s="89" t="n">
        <v>35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89" t="n">
        <v>1</v>
      </c>
      <c r="X37" s="193"/>
      <c r="Y37" s="193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5165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89" t="n">
        <v>492</v>
      </c>
      <c r="K38" s="193"/>
      <c r="L38" s="193"/>
      <c r="M38" s="193"/>
      <c r="N38" s="193"/>
      <c r="O38" s="193"/>
      <c r="P38" s="89" t="n">
        <v>24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89" t="n">
        <v>4</v>
      </c>
      <c r="X38" s="193"/>
      <c r="Y38" s="193"/>
      <c r="Z38" s="89"/>
      <c r="AA38" s="89"/>
      <c r="AB38" s="89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318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89" t="n">
        <v>154</v>
      </c>
      <c r="K39" s="193"/>
      <c r="L39" s="193"/>
      <c r="M39" s="193"/>
      <c r="N39" s="193"/>
      <c r="O39" s="193"/>
      <c r="P39" s="89" t="n">
        <v>6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89" t="n">
        <v>1</v>
      </c>
      <c r="X39" s="193"/>
      <c r="Y39" s="193"/>
      <c r="Z39" s="89"/>
      <c r="AA39" s="89"/>
      <c r="AB39" s="89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80259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95" t="n">
        <v>12078</v>
      </c>
      <c r="K40" s="193"/>
      <c r="L40" s="193"/>
      <c r="M40" s="193"/>
      <c r="N40" s="193"/>
      <c r="O40" s="193"/>
      <c r="P40" s="95" t="n">
        <v>290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95" t="n">
        <v>69</v>
      </c>
      <c r="X40" s="193"/>
      <c r="Y40" s="193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4915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89" t="n">
        <v>1014</v>
      </c>
      <c r="K41" s="193"/>
      <c r="L41" s="193"/>
      <c r="M41" s="193"/>
      <c r="N41" s="193"/>
      <c r="O41" s="193"/>
      <c r="P41" s="89" t="n">
        <v>34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89" t="n">
        <v>10</v>
      </c>
      <c r="X41" s="193"/>
      <c r="Y41" s="193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5414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89" t="n">
        <v>606</v>
      </c>
      <c r="K42" s="193"/>
      <c r="L42" s="193"/>
      <c r="M42" s="193"/>
      <c r="N42" s="193"/>
      <c r="O42" s="193"/>
      <c r="P42" s="89" t="n">
        <v>19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89" t="n">
        <v>4</v>
      </c>
      <c r="X42" s="193"/>
      <c r="Y42" s="193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4261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89" t="n">
        <v>4049</v>
      </c>
      <c r="K43" s="193"/>
      <c r="L43" s="193"/>
      <c r="M43" s="193"/>
      <c r="N43" s="193"/>
      <c r="O43" s="193"/>
      <c r="P43" s="89" t="n">
        <v>61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89" t="n">
        <v>13</v>
      </c>
      <c r="X43" s="193"/>
      <c r="Y43" s="193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897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89" t="n">
        <v>0</v>
      </c>
      <c r="K44" s="193"/>
      <c r="L44" s="193"/>
      <c r="M44" s="193"/>
      <c r="N44" s="193"/>
      <c r="O44" s="193"/>
      <c r="P44" s="89" t="n">
        <v>7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89" t="n">
        <v>0</v>
      </c>
      <c r="X44" s="193"/>
      <c r="Y44" s="193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7124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89" t="n">
        <v>1333</v>
      </c>
      <c r="K45" s="193"/>
      <c r="L45" s="193"/>
      <c r="M45" s="193"/>
      <c r="N45" s="193"/>
      <c r="O45" s="193"/>
      <c r="P45" s="89" t="n">
        <v>30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89" t="n">
        <v>3</v>
      </c>
      <c r="X45" s="193"/>
      <c r="Y45" s="193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6676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89" t="n">
        <v>2191</v>
      </c>
      <c r="K46" s="193"/>
      <c r="L46" s="193"/>
      <c r="M46" s="193"/>
      <c r="N46" s="193"/>
      <c r="O46" s="193"/>
      <c r="P46" s="89" t="n">
        <v>25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89" t="n">
        <v>3</v>
      </c>
      <c r="X46" s="193"/>
      <c r="Y46" s="193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20972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89" t="n">
        <v>2885</v>
      </c>
      <c r="K47" s="193"/>
      <c r="L47" s="193"/>
      <c r="M47" s="193"/>
      <c r="N47" s="193"/>
      <c r="O47" s="193"/>
      <c r="P47" s="89" t="n">
        <v>114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89" t="n">
        <v>36</v>
      </c>
      <c r="X47" s="193"/>
      <c r="Y47" s="193"/>
      <c r="Z47" s="89"/>
      <c r="AA47" s="89"/>
      <c r="AB47" s="89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662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95" t="n">
        <v>360</v>
      </c>
      <c r="K48" s="193"/>
      <c r="L48" s="193"/>
      <c r="M48" s="193"/>
      <c r="N48" s="193"/>
      <c r="O48" s="193"/>
      <c r="P48" s="95" t="n">
        <v>7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95" t="n">
        <v>1</v>
      </c>
      <c r="X48" s="193"/>
      <c r="Y48" s="193"/>
      <c r="Z48" s="89"/>
      <c r="AA48" s="89"/>
      <c r="AB48" s="89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89" t="n">
        <v>0</v>
      </c>
      <c r="K49" s="193"/>
      <c r="L49" s="193"/>
      <c r="M49" s="193"/>
      <c r="N49" s="193"/>
      <c r="O49" s="193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89" t="n">
        <v>0</v>
      </c>
      <c r="X49" s="193"/>
      <c r="Y49" s="193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725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89" t="n">
        <v>200</v>
      </c>
      <c r="K50" s="193"/>
      <c r="L50" s="193"/>
      <c r="M50" s="193"/>
      <c r="N50" s="193"/>
      <c r="O50" s="193"/>
      <c r="P50" s="89" t="n">
        <v>2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89" t="n">
        <v>0</v>
      </c>
      <c r="X50" s="193"/>
      <c r="Y50" s="193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193"/>
      <c r="L51" s="193"/>
      <c r="M51" s="193"/>
      <c r="N51" s="193"/>
      <c r="O51" s="193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193"/>
      <c r="Y51" s="193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160</v>
      </c>
      <c r="K52" s="193"/>
      <c r="L52" s="193"/>
      <c r="M52" s="193"/>
      <c r="N52" s="193"/>
      <c r="O52" s="193"/>
      <c r="P52" s="89" t="n">
        <v>2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1</v>
      </c>
      <c r="X52" s="193"/>
      <c r="Y52" s="193"/>
      <c r="Z52" s="89"/>
      <c r="AA52" s="89"/>
      <c r="AB52" s="89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32006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95" t="n">
        <v>2448</v>
      </c>
      <c r="K53" s="193"/>
      <c r="L53" s="193"/>
      <c r="M53" s="193"/>
      <c r="N53" s="193"/>
      <c r="O53" s="193"/>
      <c r="P53" s="95" t="n">
        <v>117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95" t="n">
        <v>21</v>
      </c>
      <c r="X53" s="193"/>
      <c r="Y53" s="193"/>
      <c r="Z53" s="89"/>
      <c r="AA53" s="89"/>
      <c r="AB53" s="89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4686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89" t="n">
        <v>221</v>
      </c>
      <c r="K54" s="193"/>
      <c r="L54" s="193"/>
      <c r="M54" s="193"/>
      <c r="N54" s="193"/>
      <c r="O54" s="193"/>
      <c r="P54" s="89" t="n">
        <v>16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89" t="n">
        <v>2</v>
      </c>
      <c r="X54" s="193"/>
      <c r="Y54" s="193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4814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89" t="n">
        <v>682</v>
      </c>
      <c r="K55" s="193"/>
      <c r="L55" s="193"/>
      <c r="M55" s="193"/>
      <c r="N55" s="193"/>
      <c r="O55" s="193"/>
      <c r="P55" s="89" t="n">
        <v>31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89" t="n">
        <v>6</v>
      </c>
      <c r="X55" s="193"/>
      <c r="Y55" s="193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851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89" t="n">
        <v>0</v>
      </c>
      <c r="K56" s="193"/>
      <c r="L56" s="193"/>
      <c r="M56" s="193"/>
      <c r="N56" s="193"/>
      <c r="O56" s="193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89" t="n">
        <v>0</v>
      </c>
      <c r="X56" s="193"/>
      <c r="Y56" s="193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4054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89" t="n">
        <v>219</v>
      </c>
      <c r="K57" s="193"/>
      <c r="L57" s="193"/>
      <c r="M57" s="193"/>
      <c r="N57" s="193"/>
      <c r="O57" s="193"/>
      <c r="P57" s="89" t="n">
        <v>31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89" t="n">
        <v>1</v>
      </c>
      <c r="X57" s="193"/>
      <c r="Y57" s="193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5802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89" t="n">
        <v>1326</v>
      </c>
      <c r="K58" s="193"/>
      <c r="L58" s="193"/>
      <c r="M58" s="193"/>
      <c r="N58" s="193"/>
      <c r="O58" s="193"/>
      <c r="P58" s="89" t="n">
        <v>34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89" t="n">
        <v>12</v>
      </c>
      <c r="X58" s="193"/>
      <c r="Y58" s="193"/>
      <c r="Z58" s="89"/>
      <c r="AA58" s="89"/>
      <c r="AB58" s="89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799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99" t="n">
        <v>0</v>
      </c>
      <c r="K59" s="194"/>
      <c r="L59" s="194"/>
      <c r="M59" s="194"/>
      <c r="N59" s="194"/>
      <c r="O59" s="194"/>
      <c r="P59" s="99" t="n">
        <v>2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99" t="n">
        <v>0</v>
      </c>
      <c r="X59" s="194"/>
      <c r="Y59" s="194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L18" activeCellId="0" sqref="L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 t="n">
        <v>502</v>
      </c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 t="n">
        <v>3814</v>
      </c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40" zoomScalePageLayoutView="70" workbookViewId="0">
      <selection pane="topLeft" activeCell="M38" activeCellId="0" sqref="M3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02</v>
      </c>
      <c r="D7" s="89" t="n">
        <v>301</v>
      </c>
      <c r="E7" s="89" t="n">
        <v>135</v>
      </c>
      <c r="F7" s="89" t="n">
        <v>0</v>
      </c>
      <c r="G7" s="89" t="n">
        <v>66</v>
      </c>
      <c r="H7" s="89" t="n">
        <v>439</v>
      </c>
      <c r="I7" s="89" t="n">
        <v>63</v>
      </c>
      <c r="J7" s="89" t="n">
        <v>15</v>
      </c>
      <c r="K7" s="89" t="n">
        <v>0</v>
      </c>
      <c r="L7" s="89" t="n">
        <v>33</v>
      </c>
      <c r="M7" s="89" t="n">
        <v>460</v>
      </c>
      <c r="N7" s="89" t="n">
        <v>42</v>
      </c>
      <c r="O7" s="89" t="n">
        <v>0</v>
      </c>
      <c r="P7" s="89" t="n">
        <v>0</v>
      </c>
      <c r="Q7" s="89" t="n">
        <v>42</v>
      </c>
      <c r="R7" s="89" t="n">
        <v>0</v>
      </c>
      <c r="S7" s="89" t="n">
        <v>0</v>
      </c>
      <c r="T7" s="89" t="n">
        <v>49459</v>
      </c>
      <c r="U7" s="89" t="n">
        <v>3095</v>
      </c>
      <c r="V7" s="89" t="n">
        <v>0</v>
      </c>
      <c r="W7" s="89" t="n">
        <v>0</v>
      </c>
      <c r="X7" s="89" t="n">
        <v>3095</v>
      </c>
      <c r="Y7" s="89" t="n">
        <v>0</v>
      </c>
      <c r="Z7" s="89" t="n">
        <v>0</v>
      </c>
    </row>
    <row r="8" customFormat="false" ht="16.5" hidden="false" customHeight="true" outlineLevel="0" collapsed="false">
      <c r="A8" s="87"/>
      <c r="B8" s="88" t="s">
        <v>80</v>
      </c>
      <c r="C8" s="89" t="n">
        <v>387</v>
      </c>
      <c r="D8" s="89" t="n">
        <v>235</v>
      </c>
      <c r="E8" s="89" t="n">
        <v>96</v>
      </c>
      <c r="F8" s="89" t="n">
        <v>0</v>
      </c>
      <c r="G8" s="89" t="n">
        <v>56</v>
      </c>
      <c r="H8" s="89" t="n">
        <v>360</v>
      </c>
      <c r="I8" s="89" t="n">
        <v>27</v>
      </c>
      <c r="J8" s="89" t="n">
        <v>11</v>
      </c>
      <c r="K8" s="89" t="n">
        <v>0</v>
      </c>
      <c r="L8" s="89" t="n">
        <v>3</v>
      </c>
      <c r="M8" s="89" t="n">
        <v>345</v>
      </c>
      <c r="N8" s="89" t="n">
        <v>42</v>
      </c>
      <c r="O8" s="89" t="n">
        <v>0</v>
      </c>
      <c r="P8" s="89" t="n">
        <v>0</v>
      </c>
      <c r="Q8" s="89" t="n">
        <v>42</v>
      </c>
      <c r="R8" s="89" t="n">
        <v>0</v>
      </c>
      <c r="S8" s="89" t="n">
        <v>0</v>
      </c>
      <c r="T8" s="89" t="n">
        <v>38176</v>
      </c>
      <c r="U8" s="89" t="n">
        <v>3095</v>
      </c>
      <c r="V8" s="89" t="n">
        <v>0</v>
      </c>
      <c r="W8" s="89" t="n">
        <v>0</v>
      </c>
      <c r="X8" s="89" t="n">
        <v>3095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115</v>
      </c>
      <c r="D9" s="92" t="n">
        <v>66</v>
      </c>
      <c r="E9" s="92" t="n">
        <v>39</v>
      </c>
      <c r="F9" s="92" t="n">
        <v>0</v>
      </c>
      <c r="G9" s="92" t="n">
        <v>10</v>
      </c>
      <c r="H9" s="92" t="n">
        <v>79</v>
      </c>
      <c r="I9" s="92" t="n">
        <v>36</v>
      </c>
      <c r="J9" s="92" t="n">
        <v>4</v>
      </c>
      <c r="K9" s="92" t="n">
        <v>0</v>
      </c>
      <c r="L9" s="92" t="n">
        <v>30</v>
      </c>
      <c r="M9" s="92" t="n">
        <v>115</v>
      </c>
      <c r="N9" s="92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11283</v>
      </c>
      <c r="U9" s="92" t="n">
        <v>0</v>
      </c>
      <c r="V9" s="92" t="n">
        <v>0</v>
      </c>
      <c r="W9" s="92" t="n">
        <v>0</v>
      </c>
      <c r="X9" s="92" t="n">
        <v>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07</v>
      </c>
      <c r="D10" s="89" t="n">
        <v>76</v>
      </c>
      <c r="E10" s="89" t="n">
        <v>18</v>
      </c>
      <c r="F10" s="89" t="n">
        <v>0</v>
      </c>
      <c r="G10" s="89" t="n">
        <v>13</v>
      </c>
      <c r="H10" s="89" t="n">
        <v>102</v>
      </c>
      <c r="I10" s="89" t="n">
        <v>5</v>
      </c>
      <c r="J10" s="89" t="n">
        <v>4</v>
      </c>
      <c r="K10" s="89" t="n">
        <v>0</v>
      </c>
      <c r="L10" s="89" t="n">
        <v>1</v>
      </c>
      <c r="M10" s="89" t="n">
        <v>92</v>
      </c>
      <c r="N10" s="89" t="n">
        <v>15</v>
      </c>
      <c r="O10" s="89" t="n">
        <v>0</v>
      </c>
      <c r="P10" s="89" t="n">
        <v>0</v>
      </c>
      <c r="Q10" s="89" t="n">
        <v>15</v>
      </c>
      <c r="R10" s="89" t="n">
        <v>0</v>
      </c>
      <c r="S10" s="89" t="n">
        <v>0</v>
      </c>
      <c r="T10" s="89" t="n">
        <v>10396</v>
      </c>
      <c r="U10" s="89" t="n">
        <v>1211</v>
      </c>
      <c r="V10" s="89" t="n">
        <v>0</v>
      </c>
      <c r="W10" s="89" t="n">
        <v>0</v>
      </c>
      <c r="X10" s="89" t="n">
        <v>1211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4</v>
      </c>
      <c r="D11" s="89" t="n">
        <v>40</v>
      </c>
      <c r="E11" s="89" t="n">
        <v>17</v>
      </c>
      <c r="F11" s="89" t="n">
        <v>0</v>
      </c>
      <c r="G11" s="89" t="n">
        <v>17</v>
      </c>
      <c r="H11" s="89" t="n">
        <v>73</v>
      </c>
      <c r="I11" s="89" t="n">
        <v>1</v>
      </c>
      <c r="J11" s="89" t="n">
        <v>0</v>
      </c>
      <c r="K11" s="89" t="n">
        <v>0</v>
      </c>
      <c r="L11" s="89" t="n">
        <v>1</v>
      </c>
      <c r="M11" s="89" t="n">
        <v>61</v>
      </c>
      <c r="N11" s="89" t="n">
        <v>13</v>
      </c>
      <c r="O11" s="89" t="n">
        <v>0</v>
      </c>
      <c r="P11" s="89" t="n">
        <v>0</v>
      </c>
      <c r="Q11" s="89" t="n">
        <v>13</v>
      </c>
      <c r="R11" s="89" t="n">
        <v>0</v>
      </c>
      <c r="S11" s="89" t="n">
        <v>0</v>
      </c>
      <c r="T11" s="89" t="n">
        <v>6944</v>
      </c>
      <c r="U11" s="89" t="n">
        <v>1079</v>
      </c>
      <c r="V11" s="89" t="n">
        <v>0</v>
      </c>
      <c r="W11" s="89" t="n">
        <v>0</v>
      </c>
      <c r="X11" s="89" t="n">
        <v>1079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96</v>
      </c>
      <c r="D12" s="89" t="n">
        <v>53</v>
      </c>
      <c r="E12" s="89" t="n">
        <v>26</v>
      </c>
      <c r="F12" s="89" t="n">
        <v>0</v>
      </c>
      <c r="G12" s="89" t="n">
        <v>17</v>
      </c>
      <c r="H12" s="89" t="n">
        <v>91</v>
      </c>
      <c r="I12" s="89" t="n">
        <v>5</v>
      </c>
      <c r="J12" s="89" t="n">
        <v>4</v>
      </c>
      <c r="K12" s="89" t="n">
        <v>0</v>
      </c>
      <c r="L12" s="89" t="n">
        <v>1</v>
      </c>
      <c r="M12" s="89" t="n">
        <v>86</v>
      </c>
      <c r="N12" s="89" t="n">
        <v>10</v>
      </c>
      <c r="O12" s="89" t="n">
        <v>0</v>
      </c>
      <c r="P12" s="89" t="n">
        <v>0</v>
      </c>
      <c r="Q12" s="89" t="n">
        <v>10</v>
      </c>
      <c r="R12" s="89" t="n">
        <v>0</v>
      </c>
      <c r="S12" s="89" t="n">
        <v>0</v>
      </c>
      <c r="T12" s="89" t="n">
        <v>9240</v>
      </c>
      <c r="U12" s="89" t="n">
        <v>543</v>
      </c>
      <c r="V12" s="89" t="n">
        <v>0</v>
      </c>
      <c r="W12" s="89" t="n">
        <v>0</v>
      </c>
      <c r="X12" s="89" t="n">
        <v>543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5</v>
      </c>
      <c r="D13" s="89" t="n">
        <v>5</v>
      </c>
      <c r="E13" s="89" t="n">
        <v>0</v>
      </c>
      <c r="F13" s="89" t="n">
        <v>0</v>
      </c>
      <c r="G13" s="89" t="n">
        <v>0</v>
      </c>
      <c r="H13" s="89" t="n">
        <v>5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5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822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6</v>
      </c>
      <c r="D14" s="89" t="n">
        <v>11</v>
      </c>
      <c r="E14" s="89" t="n">
        <v>0</v>
      </c>
      <c r="F14" s="89" t="n">
        <v>0</v>
      </c>
      <c r="G14" s="89" t="n">
        <v>5</v>
      </c>
      <c r="H14" s="89" t="n">
        <v>16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16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2025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28</v>
      </c>
      <c r="D15" s="89" t="n">
        <v>14</v>
      </c>
      <c r="E15" s="89" t="n">
        <v>11</v>
      </c>
      <c r="F15" s="89" t="n">
        <v>0</v>
      </c>
      <c r="G15" s="89" t="n">
        <v>3</v>
      </c>
      <c r="H15" s="89" t="n">
        <v>27</v>
      </c>
      <c r="I15" s="89" t="n">
        <v>1</v>
      </c>
      <c r="J15" s="89" t="n">
        <v>1</v>
      </c>
      <c r="K15" s="89" t="n">
        <v>0</v>
      </c>
      <c r="L15" s="89" t="n">
        <v>0</v>
      </c>
      <c r="M15" s="89" t="n">
        <v>28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2736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9</v>
      </c>
      <c r="D16" s="89" t="n">
        <v>12</v>
      </c>
      <c r="E16" s="89" t="n">
        <v>7</v>
      </c>
      <c r="F16" s="89" t="n">
        <v>0</v>
      </c>
      <c r="G16" s="89" t="n">
        <v>0</v>
      </c>
      <c r="H16" s="89" t="n">
        <v>19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948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19</v>
      </c>
      <c r="D17" s="89" t="n">
        <v>14</v>
      </c>
      <c r="E17" s="89" t="n">
        <v>4</v>
      </c>
      <c r="F17" s="89" t="n">
        <v>0</v>
      </c>
      <c r="G17" s="89" t="n">
        <v>1</v>
      </c>
      <c r="H17" s="89" t="n">
        <v>17</v>
      </c>
      <c r="I17" s="89" t="n">
        <v>2</v>
      </c>
      <c r="J17" s="89" t="n">
        <v>2</v>
      </c>
      <c r="K17" s="89" t="n">
        <v>0</v>
      </c>
      <c r="L17" s="89" t="n">
        <v>0</v>
      </c>
      <c r="M17" s="89" t="n">
        <v>15</v>
      </c>
      <c r="N17" s="89" t="n">
        <v>4</v>
      </c>
      <c r="O17" s="89" t="n">
        <v>0</v>
      </c>
      <c r="P17" s="89" t="n">
        <v>0</v>
      </c>
      <c r="Q17" s="89" t="n">
        <v>4</v>
      </c>
      <c r="R17" s="89" t="n">
        <v>0</v>
      </c>
      <c r="S17" s="89" t="n">
        <v>0</v>
      </c>
      <c r="T17" s="89" t="n">
        <v>1854</v>
      </c>
      <c r="U17" s="89" t="n">
        <v>262</v>
      </c>
      <c r="V17" s="89" t="n">
        <v>0</v>
      </c>
      <c r="W17" s="89" t="n">
        <v>0</v>
      </c>
      <c r="X17" s="89" t="n">
        <v>262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16</v>
      </c>
      <c r="D18" s="89" t="n">
        <v>3</v>
      </c>
      <c r="E18" s="89" t="n">
        <v>13</v>
      </c>
      <c r="F18" s="89" t="n">
        <v>0</v>
      </c>
      <c r="G18" s="89" t="n">
        <v>0</v>
      </c>
      <c r="H18" s="89" t="n">
        <v>3</v>
      </c>
      <c r="I18" s="89" t="n">
        <v>13</v>
      </c>
      <c r="J18" s="89" t="n">
        <v>0</v>
      </c>
      <c r="K18" s="89" t="n">
        <v>0</v>
      </c>
      <c r="L18" s="89" t="n">
        <v>0</v>
      </c>
      <c r="M18" s="89" t="n">
        <v>16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311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7</v>
      </c>
      <c r="D19" s="89" t="n">
        <v>7</v>
      </c>
      <c r="E19" s="89" t="n">
        <v>0</v>
      </c>
      <c r="F19" s="89" t="n">
        <v>0</v>
      </c>
      <c r="G19" s="89" t="n">
        <v>0</v>
      </c>
      <c r="H19" s="89" t="n">
        <v>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900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4</v>
      </c>
      <c r="D20" s="95" t="n">
        <v>2</v>
      </c>
      <c r="E20" s="95" t="n">
        <v>2</v>
      </c>
      <c r="F20" s="95" t="n">
        <v>0</v>
      </c>
      <c r="G20" s="95" t="n">
        <v>0</v>
      </c>
      <c r="H20" s="95" t="n">
        <v>2</v>
      </c>
      <c r="I20" s="95" t="n">
        <v>2</v>
      </c>
      <c r="J20" s="95" t="n">
        <v>0</v>
      </c>
      <c r="K20" s="95" t="n">
        <v>0</v>
      </c>
      <c r="L20" s="95" t="n">
        <v>0</v>
      </c>
      <c r="M20" s="95" t="n">
        <v>4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705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89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3</v>
      </c>
      <c r="D24" s="89" t="n">
        <v>1</v>
      </c>
      <c r="E24" s="89" t="n">
        <v>2</v>
      </c>
      <c r="F24" s="89" t="n">
        <v>0</v>
      </c>
      <c r="G24" s="89" t="n">
        <v>0</v>
      </c>
      <c r="H24" s="89" t="n">
        <v>1</v>
      </c>
      <c r="I24" s="89" t="n">
        <v>2</v>
      </c>
      <c r="J24" s="89" t="n">
        <v>0</v>
      </c>
      <c r="K24" s="89" t="n">
        <v>0</v>
      </c>
      <c r="L24" s="89" t="n">
        <v>0</v>
      </c>
      <c r="M24" s="89" t="n">
        <v>3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516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1</v>
      </c>
      <c r="D25" s="95" t="n">
        <v>1</v>
      </c>
      <c r="E25" s="95" t="n">
        <v>0</v>
      </c>
      <c r="F25" s="95" t="n">
        <v>0</v>
      </c>
      <c r="G25" s="95" t="n">
        <v>0</v>
      </c>
      <c r="H25" s="95" t="n">
        <v>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1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1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1</v>
      </c>
      <c r="D27" s="89" t="n">
        <v>1</v>
      </c>
      <c r="E27" s="89" t="n">
        <v>0</v>
      </c>
      <c r="F27" s="89" t="n">
        <v>0</v>
      </c>
      <c r="G27" s="89" t="n">
        <v>0</v>
      </c>
      <c r="H27" s="89" t="n">
        <v>1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113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3</v>
      </c>
      <c r="D30" s="95" t="n">
        <v>11</v>
      </c>
      <c r="E30" s="95" t="n">
        <v>0</v>
      </c>
      <c r="F30" s="95" t="n">
        <v>0</v>
      </c>
      <c r="G30" s="95" t="n">
        <v>2</v>
      </c>
      <c r="H30" s="95" t="n">
        <v>12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3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532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10</v>
      </c>
      <c r="D31" s="89" t="n">
        <v>8</v>
      </c>
      <c r="E31" s="89" t="n">
        <v>0</v>
      </c>
      <c r="F31" s="89" t="n">
        <v>0</v>
      </c>
      <c r="G31" s="89" t="n">
        <v>2</v>
      </c>
      <c r="H31" s="89" t="n">
        <v>9</v>
      </c>
      <c r="I31" s="89" t="n">
        <v>1</v>
      </c>
      <c r="J31" s="89" t="n">
        <v>0</v>
      </c>
      <c r="K31" s="89" t="n">
        <v>0</v>
      </c>
      <c r="L31" s="89" t="n">
        <v>1</v>
      </c>
      <c r="M31" s="89" t="n">
        <v>1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1166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1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177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2</v>
      </c>
      <c r="D33" s="89" t="n">
        <v>2</v>
      </c>
      <c r="E33" s="89" t="n">
        <v>0</v>
      </c>
      <c r="F33" s="89" t="n">
        <v>0</v>
      </c>
      <c r="G33" s="89" t="n">
        <v>0</v>
      </c>
      <c r="H33" s="89" t="n">
        <v>2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2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189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6</v>
      </c>
      <c r="D34" s="95" t="n">
        <v>5</v>
      </c>
      <c r="E34" s="95" t="n">
        <v>0</v>
      </c>
      <c r="F34" s="95" t="n">
        <v>0</v>
      </c>
      <c r="G34" s="95" t="n">
        <v>1</v>
      </c>
      <c r="H34" s="95" t="n">
        <v>6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76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1</v>
      </c>
      <c r="D35" s="89" t="n">
        <v>1</v>
      </c>
      <c r="E35" s="89" t="n">
        <v>0</v>
      </c>
      <c r="F35" s="89" t="n">
        <v>0</v>
      </c>
      <c r="G35" s="89" t="n">
        <v>0</v>
      </c>
      <c r="H35" s="89" t="n">
        <v>1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1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163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3</v>
      </c>
      <c r="E36" s="89" t="n">
        <v>0</v>
      </c>
      <c r="F36" s="89" t="n">
        <v>0</v>
      </c>
      <c r="G36" s="89" t="n">
        <v>1</v>
      </c>
      <c r="H36" s="89" t="n">
        <v>4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452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154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69</v>
      </c>
      <c r="D38" s="95" t="n">
        <v>31</v>
      </c>
      <c r="E38" s="95" t="n">
        <v>31</v>
      </c>
      <c r="F38" s="95" t="n">
        <v>0</v>
      </c>
      <c r="G38" s="95" t="n">
        <v>7</v>
      </c>
      <c r="H38" s="95" t="n">
        <v>38</v>
      </c>
      <c r="I38" s="95" t="n">
        <v>31</v>
      </c>
      <c r="J38" s="95" t="n">
        <v>2</v>
      </c>
      <c r="K38" s="95" t="n">
        <v>0</v>
      </c>
      <c r="L38" s="95" t="n">
        <v>29</v>
      </c>
      <c r="M38" s="95" t="n">
        <v>69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5759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10</v>
      </c>
      <c r="D39" s="89" t="n">
        <v>5</v>
      </c>
      <c r="E39" s="89" t="n">
        <v>5</v>
      </c>
      <c r="F39" s="89" t="n">
        <v>0</v>
      </c>
      <c r="G39" s="89" t="n">
        <v>0</v>
      </c>
      <c r="H39" s="89" t="n">
        <v>8</v>
      </c>
      <c r="I39" s="89" t="n">
        <v>2</v>
      </c>
      <c r="J39" s="89" t="n">
        <v>1</v>
      </c>
      <c r="K39" s="89" t="n">
        <v>0</v>
      </c>
      <c r="L39" s="89" t="n">
        <v>1</v>
      </c>
      <c r="M39" s="89" t="n">
        <v>1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874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4</v>
      </c>
      <c r="D40" s="89" t="n">
        <v>4</v>
      </c>
      <c r="E40" s="89" t="n">
        <v>0</v>
      </c>
      <c r="F40" s="89" t="n">
        <v>0</v>
      </c>
      <c r="G40" s="89" t="n">
        <v>0</v>
      </c>
      <c r="H40" s="89" t="n">
        <v>4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4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505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3</v>
      </c>
      <c r="D41" s="89" t="n">
        <v>6</v>
      </c>
      <c r="E41" s="89" t="n">
        <v>0</v>
      </c>
      <c r="F41" s="89" t="n">
        <v>0</v>
      </c>
      <c r="G41" s="89" t="n">
        <v>7</v>
      </c>
      <c r="H41" s="89" t="n">
        <v>13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13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419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3</v>
      </c>
      <c r="D43" s="89" t="n">
        <v>3</v>
      </c>
      <c r="E43" s="89" t="n">
        <v>0</v>
      </c>
      <c r="F43" s="89" t="n">
        <v>0</v>
      </c>
      <c r="G43" s="89" t="n">
        <v>0</v>
      </c>
      <c r="H43" s="89" t="n">
        <v>2</v>
      </c>
      <c r="I43" s="89" t="n">
        <v>1</v>
      </c>
      <c r="J43" s="89" t="n">
        <v>0</v>
      </c>
      <c r="K43" s="89" t="n">
        <v>0</v>
      </c>
      <c r="L43" s="89" t="n">
        <v>1</v>
      </c>
      <c r="M43" s="89" t="n">
        <v>3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356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1</v>
      </c>
      <c r="I44" s="89" t="n">
        <v>2</v>
      </c>
      <c r="J44" s="89" t="n">
        <v>1</v>
      </c>
      <c r="K44" s="89" t="n">
        <v>0</v>
      </c>
      <c r="L44" s="89" t="n">
        <v>1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376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36</v>
      </c>
      <c r="D45" s="89" t="n">
        <v>10</v>
      </c>
      <c r="E45" s="89" t="n">
        <v>26</v>
      </c>
      <c r="F45" s="89" t="n">
        <v>0</v>
      </c>
      <c r="G45" s="89" t="n">
        <v>0</v>
      </c>
      <c r="H45" s="89" t="n">
        <v>10</v>
      </c>
      <c r="I45" s="89" t="n">
        <v>26</v>
      </c>
      <c r="J45" s="89" t="n">
        <v>0</v>
      </c>
      <c r="K45" s="89" t="n">
        <v>0</v>
      </c>
      <c r="L45" s="89" t="n">
        <v>26</v>
      </c>
      <c r="M45" s="89" t="n">
        <v>36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2229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16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1</v>
      </c>
      <c r="D50" s="89" t="n">
        <v>1</v>
      </c>
      <c r="E50" s="89" t="n">
        <v>0</v>
      </c>
      <c r="F50" s="89" t="n">
        <v>0</v>
      </c>
      <c r="G50" s="89" t="n">
        <v>0</v>
      </c>
      <c r="H50" s="89" t="n">
        <v>1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1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16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21</v>
      </c>
      <c r="D51" s="95" t="n">
        <v>15</v>
      </c>
      <c r="E51" s="95" t="n">
        <v>6</v>
      </c>
      <c r="F51" s="95" t="n">
        <v>0</v>
      </c>
      <c r="G51" s="95" t="n">
        <v>0</v>
      </c>
      <c r="H51" s="95" t="n">
        <v>19</v>
      </c>
      <c r="I51" s="95" t="n">
        <v>2</v>
      </c>
      <c r="J51" s="95" t="n">
        <v>2</v>
      </c>
      <c r="K51" s="95" t="n">
        <v>0</v>
      </c>
      <c r="L51" s="95" t="n">
        <v>0</v>
      </c>
      <c r="M51" s="95" t="n">
        <v>2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245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2</v>
      </c>
      <c r="D52" s="89" t="n">
        <v>2</v>
      </c>
      <c r="E52" s="89" t="n">
        <v>0</v>
      </c>
      <c r="F52" s="89" t="n">
        <v>0</v>
      </c>
      <c r="G52" s="89" t="n">
        <v>0</v>
      </c>
      <c r="H52" s="89" t="n">
        <v>2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2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7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6</v>
      </c>
      <c r="D53" s="89" t="n">
        <v>6</v>
      </c>
      <c r="E53" s="89" t="n">
        <v>0</v>
      </c>
      <c r="F53" s="89" t="n">
        <v>0</v>
      </c>
      <c r="G53" s="89" t="n">
        <v>0</v>
      </c>
      <c r="H53" s="89" t="n">
        <v>6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682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1</v>
      </c>
      <c r="D55" s="89" t="n">
        <v>1</v>
      </c>
      <c r="E55" s="89" t="n">
        <v>0</v>
      </c>
      <c r="F55" s="89" t="n">
        <v>0</v>
      </c>
      <c r="G55" s="89" t="n">
        <v>0</v>
      </c>
      <c r="H55" s="89" t="n">
        <v>1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1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136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12</v>
      </c>
      <c r="D56" s="89" t="n">
        <v>6</v>
      </c>
      <c r="E56" s="89" t="n">
        <v>6</v>
      </c>
      <c r="F56" s="89" t="n">
        <v>0</v>
      </c>
      <c r="G56" s="89" t="n">
        <v>0</v>
      </c>
      <c r="H56" s="89" t="n">
        <v>10</v>
      </c>
      <c r="I56" s="89" t="n">
        <v>2</v>
      </c>
      <c r="J56" s="89" t="n">
        <v>2</v>
      </c>
      <c r="K56" s="89" t="n">
        <v>0</v>
      </c>
      <c r="L56" s="89" t="n">
        <v>0</v>
      </c>
      <c r="M56" s="89" t="n">
        <v>12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1256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17" activeCellId="0" sqref="T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679</v>
      </c>
      <c r="D7" s="117" t="n">
        <v>2831</v>
      </c>
      <c r="E7" s="117" t="n">
        <v>1425</v>
      </c>
      <c r="F7" s="117" t="n">
        <v>7</v>
      </c>
      <c r="G7" s="118" t="n">
        <v>416</v>
      </c>
      <c r="H7" s="116" t="n">
        <v>4054</v>
      </c>
      <c r="I7" s="117" t="n">
        <v>625</v>
      </c>
      <c r="J7" s="117" t="n">
        <v>237</v>
      </c>
      <c r="K7" s="117" t="n">
        <v>0</v>
      </c>
      <c r="L7" s="119" t="n">
        <v>226</v>
      </c>
      <c r="M7" s="120" t="n">
        <v>4044</v>
      </c>
      <c r="N7" s="117" t="n">
        <v>635</v>
      </c>
      <c r="O7" s="117" t="n">
        <v>0</v>
      </c>
      <c r="P7" s="117" t="n">
        <v>196</v>
      </c>
      <c r="Q7" s="117" t="n">
        <v>434</v>
      </c>
      <c r="R7" s="117" t="n">
        <v>0</v>
      </c>
      <c r="S7" s="119" t="n">
        <v>5</v>
      </c>
      <c r="T7" s="116" t="n">
        <v>444992</v>
      </c>
      <c r="U7" s="117" t="n">
        <v>48502</v>
      </c>
      <c r="V7" s="117" t="n">
        <v>0</v>
      </c>
      <c r="W7" s="117" t="n">
        <v>17103</v>
      </c>
      <c r="X7" s="117" t="n">
        <v>31045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3988</v>
      </c>
      <c r="D8" s="117" t="n">
        <v>2305</v>
      </c>
      <c r="E8" s="117" t="n">
        <v>1306</v>
      </c>
      <c r="F8" s="117" t="n">
        <v>6</v>
      </c>
      <c r="G8" s="118" t="n">
        <v>371</v>
      </c>
      <c r="H8" s="116" t="n">
        <v>3464</v>
      </c>
      <c r="I8" s="117" t="n">
        <v>524</v>
      </c>
      <c r="J8" s="117" t="n">
        <v>208</v>
      </c>
      <c r="K8" s="117" t="n">
        <v>0</v>
      </c>
      <c r="L8" s="119" t="n">
        <v>162</v>
      </c>
      <c r="M8" s="120" t="n">
        <v>3374</v>
      </c>
      <c r="N8" s="117" t="n">
        <v>614</v>
      </c>
      <c r="O8" s="117" t="n">
        <v>0</v>
      </c>
      <c r="P8" s="117" t="n">
        <v>196</v>
      </c>
      <c r="Q8" s="117" t="n">
        <v>414</v>
      </c>
      <c r="R8" s="117" t="n">
        <v>0</v>
      </c>
      <c r="S8" s="119" t="n">
        <v>4</v>
      </c>
      <c r="T8" s="116" t="n">
        <v>362772</v>
      </c>
      <c r="U8" s="117" t="n">
        <v>46714</v>
      </c>
      <c r="V8" s="117" t="n">
        <v>0</v>
      </c>
      <c r="W8" s="117" t="n">
        <v>17103</v>
      </c>
      <c r="X8" s="117" t="n">
        <v>29289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691</v>
      </c>
      <c r="D9" s="122" t="n">
        <v>526</v>
      </c>
      <c r="E9" s="122" t="n">
        <v>119</v>
      </c>
      <c r="F9" s="122" t="n">
        <v>1</v>
      </c>
      <c r="G9" s="123" t="n">
        <v>45</v>
      </c>
      <c r="H9" s="121" t="n">
        <v>590</v>
      </c>
      <c r="I9" s="122" t="n">
        <v>101</v>
      </c>
      <c r="J9" s="122" t="n">
        <v>29</v>
      </c>
      <c r="K9" s="122" t="n">
        <v>0</v>
      </c>
      <c r="L9" s="124" t="n">
        <v>64</v>
      </c>
      <c r="M9" s="125" t="n">
        <v>670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82220</v>
      </c>
      <c r="U9" s="122" t="n">
        <v>1788</v>
      </c>
      <c r="V9" s="122" t="n">
        <v>0</v>
      </c>
      <c r="W9" s="122" t="n">
        <v>0</v>
      </c>
      <c r="X9" s="122" t="n">
        <v>1756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190</v>
      </c>
      <c r="D10" s="127" t="n">
        <v>739</v>
      </c>
      <c r="E10" s="127" t="n">
        <v>356</v>
      </c>
      <c r="F10" s="127" t="n">
        <v>0</v>
      </c>
      <c r="G10" s="127" t="n">
        <v>95</v>
      </c>
      <c r="H10" s="127" t="n">
        <v>1038</v>
      </c>
      <c r="I10" s="127" t="n">
        <v>152</v>
      </c>
      <c r="J10" s="127" t="n">
        <v>50</v>
      </c>
      <c r="K10" s="127" t="n">
        <v>0</v>
      </c>
      <c r="L10" s="120" t="n">
        <v>102</v>
      </c>
      <c r="M10" s="126" t="n">
        <v>949</v>
      </c>
      <c r="N10" s="127" t="n">
        <v>241</v>
      </c>
      <c r="O10" s="127" t="n">
        <v>0</v>
      </c>
      <c r="P10" s="127" t="n">
        <v>82</v>
      </c>
      <c r="Q10" s="127" t="n">
        <v>156</v>
      </c>
      <c r="R10" s="127" t="n">
        <v>0</v>
      </c>
      <c r="S10" s="120" t="n">
        <v>3</v>
      </c>
      <c r="T10" s="126" t="n">
        <v>105502</v>
      </c>
      <c r="U10" s="127" t="n">
        <v>19179</v>
      </c>
      <c r="V10" s="127" t="n">
        <v>0</v>
      </c>
      <c r="W10" s="127" t="n">
        <v>6546</v>
      </c>
      <c r="X10" s="127" t="n">
        <v>12458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707</v>
      </c>
      <c r="D11" s="117" t="n">
        <v>357</v>
      </c>
      <c r="E11" s="117" t="n">
        <v>303</v>
      </c>
      <c r="F11" s="117" t="n">
        <v>1</v>
      </c>
      <c r="G11" s="117" t="n">
        <v>46</v>
      </c>
      <c r="H11" s="117" t="n">
        <v>603</v>
      </c>
      <c r="I11" s="117" t="n">
        <v>104</v>
      </c>
      <c r="J11" s="117" t="n">
        <v>9</v>
      </c>
      <c r="K11" s="117" t="n">
        <v>0</v>
      </c>
      <c r="L11" s="120" t="n">
        <v>17</v>
      </c>
      <c r="M11" s="126" t="n">
        <v>534</v>
      </c>
      <c r="N11" s="117" t="n">
        <v>173</v>
      </c>
      <c r="O11" s="117" t="n">
        <v>0</v>
      </c>
      <c r="P11" s="117" t="n">
        <v>78</v>
      </c>
      <c r="Q11" s="117" t="n">
        <v>95</v>
      </c>
      <c r="R11" s="117" t="n">
        <v>0</v>
      </c>
      <c r="S11" s="120" t="n">
        <v>0</v>
      </c>
      <c r="T11" s="126" t="n">
        <v>55412</v>
      </c>
      <c r="U11" s="117" t="n">
        <v>13802</v>
      </c>
      <c r="V11" s="117" t="n">
        <v>0</v>
      </c>
      <c r="W11" s="117" t="n">
        <v>7353</v>
      </c>
      <c r="X11" s="117" t="n">
        <v>644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156</v>
      </c>
      <c r="D12" s="117" t="n">
        <v>615</v>
      </c>
      <c r="E12" s="117" t="n">
        <v>382</v>
      </c>
      <c r="F12" s="117" t="n">
        <v>2</v>
      </c>
      <c r="G12" s="117" t="n">
        <v>157</v>
      </c>
      <c r="H12" s="117" t="n">
        <v>1061</v>
      </c>
      <c r="I12" s="117" t="n">
        <v>95</v>
      </c>
      <c r="J12" s="117" t="n">
        <v>91</v>
      </c>
      <c r="K12" s="117" t="n">
        <v>0</v>
      </c>
      <c r="L12" s="120" t="n">
        <v>4</v>
      </c>
      <c r="M12" s="126" t="n">
        <v>972</v>
      </c>
      <c r="N12" s="117" t="n">
        <v>184</v>
      </c>
      <c r="O12" s="117" t="n">
        <v>0</v>
      </c>
      <c r="P12" s="117" t="n">
        <v>36</v>
      </c>
      <c r="Q12" s="117" t="n">
        <v>148</v>
      </c>
      <c r="R12" s="117" t="n">
        <v>0</v>
      </c>
      <c r="S12" s="120" t="n">
        <v>0</v>
      </c>
      <c r="T12" s="126" t="n">
        <v>99333</v>
      </c>
      <c r="U12" s="117" t="n">
        <v>11911</v>
      </c>
      <c r="V12" s="117" t="n">
        <v>0</v>
      </c>
      <c r="W12" s="117" t="n">
        <v>3204</v>
      </c>
      <c r="X12" s="117" t="n">
        <v>8707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91</v>
      </c>
      <c r="D13" s="117" t="n">
        <v>61</v>
      </c>
      <c r="E13" s="117" t="n">
        <v>23</v>
      </c>
      <c r="F13" s="117" t="n">
        <v>0</v>
      </c>
      <c r="G13" s="117" t="n">
        <v>7</v>
      </c>
      <c r="H13" s="117" t="n">
        <v>79</v>
      </c>
      <c r="I13" s="117" t="n">
        <v>12</v>
      </c>
      <c r="J13" s="117" t="n">
        <v>3</v>
      </c>
      <c r="K13" s="117" t="n">
        <v>0</v>
      </c>
      <c r="L13" s="120" t="n">
        <v>9</v>
      </c>
      <c r="M13" s="126" t="n">
        <v>90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10599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63</v>
      </c>
      <c r="D14" s="117" t="n">
        <v>92</v>
      </c>
      <c r="E14" s="117" t="n">
        <v>48</v>
      </c>
      <c r="F14" s="117" t="n">
        <v>0</v>
      </c>
      <c r="G14" s="117" t="n">
        <v>23</v>
      </c>
      <c r="H14" s="117" t="n">
        <v>134</v>
      </c>
      <c r="I14" s="117" t="n">
        <v>29</v>
      </c>
      <c r="J14" s="117" t="n">
        <v>12</v>
      </c>
      <c r="K14" s="117" t="n">
        <v>0</v>
      </c>
      <c r="L14" s="120" t="n">
        <v>5</v>
      </c>
      <c r="M14" s="126" t="n">
        <v>161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18005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07</v>
      </c>
      <c r="D15" s="117" t="n">
        <v>147</v>
      </c>
      <c r="E15" s="117" t="n">
        <v>43</v>
      </c>
      <c r="F15" s="117" t="n">
        <v>0</v>
      </c>
      <c r="G15" s="117" t="n">
        <v>17</v>
      </c>
      <c r="H15" s="117" t="n">
        <v>190</v>
      </c>
      <c r="I15" s="117" t="n">
        <v>17</v>
      </c>
      <c r="J15" s="117" t="n">
        <v>6</v>
      </c>
      <c r="K15" s="117" t="n">
        <v>0</v>
      </c>
      <c r="L15" s="120" t="n">
        <v>11</v>
      </c>
      <c r="M15" s="126" t="n">
        <v>205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22945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18</v>
      </c>
      <c r="D16" s="117" t="n">
        <v>65</v>
      </c>
      <c r="E16" s="117" t="n">
        <v>51</v>
      </c>
      <c r="F16" s="117" t="n">
        <v>0</v>
      </c>
      <c r="G16" s="117" t="n">
        <v>2</v>
      </c>
      <c r="H16" s="117" t="n">
        <v>77</v>
      </c>
      <c r="I16" s="117" t="n">
        <v>41</v>
      </c>
      <c r="J16" s="117" t="n">
        <v>13</v>
      </c>
      <c r="K16" s="117" t="n">
        <v>0</v>
      </c>
      <c r="L16" s="120" t="n">
        <v>7</v>
      </c>
      <c r="M16" s="126" t="n">
        <v>117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11931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64</v>
      </c>
      <c r="D17" s="117" t="n">
        <v>111</v>
      </c>
      <c r="E17" s="117" t="n">
        <v>39</v>
      </c>
      <c r="F17" s="117" t="n">
        <v>2</v>
      </c>
      <c r="G17" s="117" t="n">
        <v>12</v>
      </c>
      <c r="H17" s="117" t="n">
        <v>144</v>
      </c>
      <c r="I17" s="117" t="n">
        <v>20</v>
      </c>
      <c r="J17" s="117" t="n">
        <v>19</v>
      </c>
      <c r="K17" s="117" t="n">
        <v>0</v>
      </c>
      <c r="L17" s="120" t="n">
        <v>1</v>
      </c>
      <c r="M17" s="126" t="n">
        <v>159</v>
      </c>
      <c r="N17" s="117" t="n">
        <v>5</v>
      </c>
      <c r="O17" s="117" t="n">
        <v>0</v>
      </c>
      <c r="P17" s="117" t="n">
        <v>0</v>
      </c>
      <c r="Q17" s="117" t="n">
        <v>5</v>
      </c>
      <c r="R17" s="117" t="n">
        <v>0</v>
      </c>
      <c r="S17" s="120" t="n">
        <v>0</v>
      </c>
      <c r="T17" s="126" t="n">
        <v>18146</v>
      </c>
      <c r="U17" s="117" t="n">
        <v>392</v>
      </c>
      <c r="V17" s="117" t="n">
        <v>0</v>
      </c>
      <c r="W17" s="117" t="n">
        <v>0</v>
      </c>
      <c r="X17" s="117" t="n">
        <v>392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88</v>
      </c>
      <c r="D18" s="117" t="n">
        <v>35</v>
      </c>
      <c r="E18" s="117" t="n">
        <v>43</v>
      </c>
      <c r="F18" s="117" t="n">
        <v>1</v>
      </c>
      <c r="G18" s="117" t="n">
        <v>9</v>
      </c>
      <c r="H18" s="117" t="n">
        <v>42</v>
      </c>
      <c r="I18" s="117" t="n">
        <v>46</v>
      </c>
      <c r="J18" s="117" t="n">
        <v>1</v>
      </c>
      <c r="K18" s="117" t="n">
        <v>0</v>
      </c>
      <c r="L18" s="120" t="n">
        <v>2</v>
      </c>
      <c r="M18" s="126" t="n">
        <v>87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8777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04</v>
      </c>
      <c r="D19" s="117" t="n">
        <v>83</v>
      </c>
      <c r="E19" s="117" t="n">
        <v>18</v>
      </c>
      <c r="F19" s="117" t="n">
        <v>0</v>
      </c>
      <c r="G19" s="117" t="n">
        <v>3</v>
      </c>
      <c r="H19" s="117" t="n">
        <v>96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00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2122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32</v>
      </c>
      <c r="D20" s="117" t="n">
        <v>22</v>
      </c>
      <c r="E20" s="117" t="n">
        <v>10</v>
      </c>
      <c r="F20" s="117" t="n">
        <v>0</v>
      </c>
      <c r="G20" s="117" t="n">
        <v>0</v>
      </c>
      <c r="H20" s="117" t="n">
        <v>22</v>
      </c>
      <c r="I20" s="117" t="n">
        <v>10</v>
      </c>
      <c r="J20" s="117" t="n">
        <v>1</v>
      </c>
      <c r="K20" s="117" t="n">
        <v>0</v>
      </c>
      <c r="L20" s="120" t="n">
        <v>1</v>
      </c>
      <c r="M20" s="126" t="n">
        <v>30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4270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3</v>
      </c>
      <c r="D21" s="117" t="n">
        <v>15</v>
      </c>
      <c r="E21" s="117" t="n">
        <v>8</v>
      </c>
      <c r="F21" s="117" t="n">
        <v>0</v>
      </c>
      <c r="G21" s="117" t="n">
        <v>0</v>
      </c>
      <c r="H21" s="117" t="n">
        <v>17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1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909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6</v>
      </c>
      <c r="D24" s="117" t="n">
        <v>4</v>
      </c>
      <c r="E24" s="117" t="n">
        <v>2</v>
      </c>
      <c r="F24" s="117" t="n">
        <v>0</v>
      </c>
      <c r="G24" s="117" t="n">
        <v>0</v>
      </c>
      <c r="H24" s="117" t="n">
        <v>2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6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884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0</v>
      </c>
      <c r="D25" s="117" t="n">
        <v>20</v>
      </c>
      <c r="E25" s="117" t="n">
        <v>0</v>
      </c>
      <c r="F25" s="117" t="n">
        <v>0</v>
      </c>
      <c r="G25" s="117" t="n">
        <v>0</v>
      </c>
      <c r="H25" s="117" t="n">
        <v>19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9</v>
      </c>
      <c r="D26" s="117" t="n">
        <v>9</v>
      </c>
      <c r="E26" s="117" t="n">
        <v>0</v>
      </c>
      <c r="F26" s="117" t="n">
        <v>0</v>
      </c>
      <c r="G26" s="117" t="n">
        <v>0</v>
      </c>
      <c r="H26" s="117" t="n">
        <v>9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9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774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1</v>
      </c>
      <c r="D27" s="117" t="n">
        <v>11</v>
      </c>
      <c r="E27" s="117" t="n">
        <v>0</v>
      </c>
      <c r="F27" s="117" t="n">
        <v>0</v>
      </c>
      <c r="G27" s="117" t="n">
        <v>0</v>
      </c>
      <c r="H27" s="117" t="n">
        <v>10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1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224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86</v>
      </c>
      <c r="D30" s="117" t="n">
        <v>69</v>
      </c>
      <c r="E30" s="117" t="n">
        <v>11</v>
      </c>
      <c r="F30" s="117" t="n">
        <v>0</v>
      </c>
      <c r="G30" s="117" t="n">
        <v>6</v>
      </c>
      <c r="H30" s="117" t="n">
        <v>79</v>
      </c>
      <c r="I30" s="117" t="n">
        <v>7</v>
      </c>
      <c r="J30" s="117" t="n">
        <v>2</v>
      </c>
      <c r="K30" s="117" t="n">
        <v>0</v>
      </c>
      <c r="L30" s="120" t="n">
        <v>5</v>
      </c>
      <c r="M30" s="126" t="n">
        <v>75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000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4</v>
      </c>
      <c r="D31" s="117" t="n">
        <v>37</v>
      </c>
      <c r="E31" s="117" t="n">
        <v>1</v>
      </c>
      <c r="F31" s="117" t="n">
        <v>0</v>
      </c>
      <c r="G31" s="117" t="n">
        <v>6</v>
      </c>
      <c r="H31" s="117" t="n">
        <v>42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4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077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10</v>
      </c>
      <c r="D32" s="117" t="n">
        <v>10</v>
      </c>
      <c r="E32" s="117" t="n">
        <v>0</v>
      </c>
      <c r="F32" s="117" t="n">
        <v>0</v>
      </c>
      <c r="G32" s="117" t="n">
        <v>0</v>
      </c>
      <c r="H32" s="117" t="n">
        <v>6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1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274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2</v>
      </c>
      <c r="D33" s="117" t="n">
        <v>22</v>
      </c>
      <c r="E33" s="117" t="n">
        <v>10</v>
      </c>
      <c r="F33" s="117" t="n">
        <v>0</v>
      </c>
      <c r="G33" s="117" t="n">
        <v>0</v>
      </c>
      <c r="H33" s="117" t="n">
        <v>31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21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649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1</v>
      </c>
      <c r="D34" s="117" t="n">
        <v>58</v>
      </c>
      <c r="E34" s="117" t="n">
        <v>6</v>
      </c>
      <c r="F34" s="117" t="n">
        <v>0</v>
      </c>
      <c r="G34" s="117" t="n">
        <v>7</v>
      </c>
      <c r="H34" s="117" t="n">
        <v>65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0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9430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7</v>
      </c>
      <c r="D35" s="117" t="n">
        <v>29</v>
      </c>
      <c r="E35" s="117" t="n">
        <v>6</v>
      </c>
      <c r="F35" s="117" t="n">
        <v>0</v>
      </c>
      <c r="G35" s="117" t="n">
        <v>2</v>
      </c>
      <c r="H35" s="117" t="n">
        <v>33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7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688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7</v>
      </c>
      <c r="D36" s="117" t="n">
        <v>23</v>
      </c>
      <c r="E36" s="117" t="n">
        <v>0</v>
      </c>
      <c r="F36" s="117" t="n">
        <v>0</v>
      </c>
      <c r="G36" s="117" t="n">
        <v>4</v>
      </c>
      <c r="H36" s="117" t="n">
        <v>26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7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72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7</v>
      </c>
      <c r="D37" s="117" t="n">
        <v>6</v>
      </c>
      <c r="E37" s="117" t="n">
        <v>0</v>
      </c>
      <c r="F37" s="117" t="n">
        <v>0</v>
      </c>
      <c r="G37" s="117" t="n">
        <v>1</v>
      </c>
      <c r="H37" s="117" t="n">
        <v>6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6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102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29</v>
      </c>
      <c r="D38" s="117" t="n">
        <v>220</v>
      </c>
      <c r="E38" s="117" t="n">
        <v>77</v>
      </c>
      <c r="F38" s="117" t="n">
        <v>1</v>
      </c>
      <c r="G38" s="117" t="n">
        <v>31</v>
      </c>
      <c r="H38" s="117" t="n">
        <v>262</v>
      </c>
      <c r="I38" s="117" t="n">
        <v>67</v>
      </c>
      <c r="J38" s="117" t="n">
        <v>18</v>
      </c>
      <c r="K38" s="117" t="n">
        <v>0</v>
      </c>
      <c r="L38" s="120" t="n">
        <v>49</v>
      </c>
      <c r="M38" s="126" t="n">
        <v>325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36164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37</v>
      </c>
      <c r="D39" s="117" t="n">
        <v>31</v>
      </c>
      <c r="E39" s="117" t="n">
        <v>6</v>
      </c>
      <c r="F39" s="117" t="n">
        <v>0</v>
      </c>
      <c r="G39" s="117" t="n">
        <v>0</v>
      </c>
      <c r="H39" s="117" t="n">
        <v>32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37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4348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2</v>
      </c>
      <c r="D40" s="117" t="n">
        <v>22</v>
      </c>
      <c r="E40" s="117" t="n">
        <v>0</v>
      </c>
      <c r="F40" s="117" t="n">
        <v>0</v>
      </c>
      <c r="G40" s="117" t="n">
        <v>0</v>
      </c>
      <c r="H40" s="117" t="n">
        <v>18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97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71</v>
      </c>
      <c r="D41" s="117" t="n">
        <v>50</v>
      </c>
      <c r="E41" s="117" t="n">
        <v>3</v>
      </c>
      <c r="F41" s="117" t="n">
        <v>1</v>
      </c>
      <c r="G41" s="117" t="n">
        <v>17</v>
      </c>
      <c r="H41" s="117" t="n">
        <v>61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7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8418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37</v>
      </c>
      <c r="D43" s="117" t="n">
        <v>23</v>
      </c>
      <c r="E43" s="117" t="n">
        <v>14</v>
      </c>
      <c r="F43" s="117" t="n">
        <v>0</v>
      </c>
      <c r="G43" s="117" t="n">
        <v>0</v>
      </c>
      <c r="H43" s="117" t="n">
        <v>28</v>
      </c>
      <c r="I43" s="117" t="n">
        <v>9</v>
      </c>
      <c r="J43" s="117" t="n">
        <v>0</v>
      </c>
      <c r="K43" s="117" t="n">
        <v>0</v>
      </c>
      <c r="L43" s="120" t="n">
        <v>9</v>
      </c>
      <c r="M43" s="126" t="n">
        <v>3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3908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5</v>
      </c>
      <c r="D44" s="117" t="n">
        <v>25</v>
      </c>
      <c r="E44" s="117" t="n">
        <v>0</v>
      </c>
      <c r="F44" s="117" t="n">
        <v>0</v>
      </c>
      <c r="G44" s="117" t="n">
        <v>0</v>
      </c>
      <c r="H44" s="117" t="n">
        <v>22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4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39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30</v>
      </c>
      <c r="D45" s="117" t="n">
        <v>66</v>
      </c>
      <c r="E45" s="117" t="n">
        <v>50</v>
      </c>
      <c r="F45" s="117" t="n">
        <v>0</v>
      </c>
      <c r="G45" s="117" t="n">
        <v>14</v>
      </c>
      <c r="H45" s="117" t="n">
        <v>94</v>
      </c>
      <c r="I45" s="117" t="n">
        <v>36</v>
      </c>
      <c r="J45" s="117" t="n">
        <v>2</v>
      </c>
      <c r="K45" s="117" t="n">
        <v>0</v>
      </c>
      <c r="L45" s="120" t="n">
        <v>34</v>
      </c>
      <c r="M45" s="126" t="n">
        <v>127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2466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9</v>
      </c>
      <c r="D46" s="117" t="n">
        <v>9</v>
      </c>
      <c r="E46" s="117" t="n">
        <v>0</v>
      </c>
      <c r="F46" s="117" t="n">
        <v>0</v>
      </c>
      <c r="G46" s="117" t="n">
        <v>0</v>
      </c>
      <c r="H46" s="117" t="n">
        <v>9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8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359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509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3</v>
      </c>
      <c r="D50" s="117" t="n">
        <v>3</v>
      </c>
      <c r="E50" s="117" t="n">
        <v>0</v>
      </c>
      <c r="F50" s="117" t="n">
        <v>0</v>
      </c>
      <c r="G50" s="117" t="n">
        <v>0</v>
      </c>
      <c r="H50" s="117" t="n">
        <v>3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2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32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44</v>
      </c>
      <c r="D51" s="117" t="n">
        <v>128</v>
      </c>
      <c r="E51" s="117" t="n">
        <v>15</v>
      </c>
      <c r="F51" s="117" t="n">
        <v>0</v>
      </c>
      <c r="G51" s="117" t="n">
        <v>1</v>
      </c>
      <c r="H51" s="117" t="n">
        <v>134</v>
      </c>
      <c r="I51" s="117" t="n">
        <v>10</v>
      </c>
      <c r="J51" s="117" t="n">
        <v>7</v>
      </c>
      <c r="K51" s="117" t="n">
        <v>0</v>
      </c>
      <c r="L51" s="120" t="n">
        <v>3</v>
      </c>
      <c r="M51" s="126" t="n">
        <v>142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17999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7</v>
      </c>
      <c r="D52" s="117" t="n">
        <v>17</v>
      </c>
      <c r="E52" s="117" t="n">
        <v>0</v>
      </c>
      <c r="F52" s="117" t="n">
        <v>0</v>
      </c>
      <c r="G52" s="117" t="n">
        <v>0</v>
      </c>
      <c r="H52" s="117" t="n">
        <v>1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115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6</v>
      </c>
      <c r="D53" s="117" t="n">
        <v>36</v>
      </c>
      <c r="E53" s="117" t="n">
        <v>0</v>
      </c>
      <c r="F53" s="117" t="n">
        <v>0</v>
      </c>
      <c r="G53" s="117" t="n">
        <v>0</v>
      </c>
      <c r="H53" s="117" t="n">
        <v>35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6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84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9</v>
      </c>
      <c r="D55" s="117" t="n">
        <v>39</v>
      </c>
      <c r="E55" s="117" t="n">
        <v>0</v>
      </c>
      <c r="F55" s="117" t="n">
        <v>0</v>
      </c>
      <c r="G55" s="117" t="n">
        <v>0</v>
      </c>
      <c r="H55" s="117" t="n">
        <v>36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8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571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46</v>
      </c>
      <c r="D56" s="117" t="n">
        <v>31</v>
      </c>
      <c r="E56" s="117" t="n">
        <v>14</v>
      </c>
      <c r="F56" s="117" t="n">
        <v>0</v>
      </c>
      <c r="G56" s="117" t="n">
        <v>1</v>
      </c>
      <c r="H56" s="117" t="n">
        <v>42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45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4539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3</v>
      </c>
      <c r="D57" s="133" t="n">
        <v>2</v>
      </c>
      <c r="E57" s="133" t="n">
        <v>1</v>
      </c>
      <c r="F57" s="133" t="n">
        <v>0</v>
      </c>
      <c r="G57" s="133" t="n">
        <v>0</v>
      </c>
      <c r="H57" s="133" t="n">
        <v>2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3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45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814</v>
      </c>
      <c r="D7" s="117" t="n">
        <v>2419</v>
      </c>
      <c r="E7" s="117" t="n">
        <v>1102</v>
      </c>
      <c r="F7" s="117" t="n">
        <v>6</v>
      </c>
      <c r="G7" s="118" t="n">
        <v>287</v>
      </c>
      <c r="H7" s="116" t="n">
        <v>3382</v>
      </c>
      <c r="I7" s="117" t="n">
        <v>432</v>
      </c>
      <c r="J7" s="117" t="n">
        <v>182</v>
      </c>
      <c r="K7" s="117" t="n">
        <v>0</v>
      </c>
      <c r="L7" s="119" t="n">
        <v>200</v>
      </c>
      <c r="M7" s="120" t="n">
        <v>3361</v>
      </c>
      <c r="N7" s="117" t="n">
        <v>453</v>
      </c>
      <c r="O7" s="117" t="n">
        <v>0</v>
      </c>
      <c r="P7" s="117" t="n">
        <v>83</v>
      </c>
      <c r="Q7" s="117" t="n">
        <v>365</v>
      </c>
      <c r="R7" s="117" t="n">
        <v>0</v>
      </c>
      <c r="S7" s="119" t="n">
        <v>5</v>
      </c>
      <c r="T7" s="116" t="n">
        <v>374367</v>
      </c>
      <c r="U7" s="117" t="n">
        <v>32498</v>
      </c>
      <c r="V7" s="117" t="n">
        <v>0</v>
      </c>
      <c r="W7" s="117" t="n">
        <v>6822</v>
      </c>
      <c r="X7" s="117" t="n">
        <v>25322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3215</v>
      </c>
      <c r="D8" s="117" t="n">
        <v>1959</v>
      </c>
      <c r="E8" s="117" t="n">
        <v>1001</v>
      </c>
      <c r="F8" s="117" t="n">
        <v>5</v>
      </c>
      <c r="G8" s="118" t="n">
        <v>250</v>
      </c>
      <c r="H8" s="116" t="n">
        <v>2870</v>
      </c>
      <c r="I8" s="117" t="n">
        <v>345</v>
      </c>
      <c r="J8" s="117" t="n">
        <v>155</v>
      </c>
      <c r="K8" s="117" t="n">
        <v>0</v>
      </c>
      <c r="L8" s="119" t="n">
        <v>144</v>
      </c>
      <c r="M8" s="120" t="n">
        <v>2782</v>
      </c>
      <c r="N8" s="117" t="n">
        <v>433</v>
      </c>
      <c r="O8" s="117" t="n">
        <v>0</v>
      </c>
      <c r="P8" s="117" t="n">
        <v>83</v>
      </c>
      <c r="Q8" s="117" t="n">
        <v>346</v>
      </c>
      <c r="R8" s="117" t="n">
        <v>0</v>
      </c>
      <c r="S8" s="119" t="n">
        <v>4</v>
      </c>
      <c r="T8" s="116" t="n">
        <v>302985</v>
      </c>
      <c r="U8" s="117" t="n">
        <v>30878</v>
      </c>
      <c r="V8" s="117" t="n">
        <v>0</v>
      </c>
      <c r="W8" s="117" t="n">
        <v>6822</v>
      </c>
      <c r="X8" s="117" t="n">
        <v>23734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599</v>
      </c>
      <c r="D9" s="122" t="n">
        <v>460</v>
      </c>
      <c r="E9" s="122" t="n">
        <v>101</v>
      </c>
      <c r="F9" s="122" t="n">
        <v>1</v>
      </c>
      <c r="G9" s="123" t="n">
        <v>37</v>
      </c>
      <c r="H9" s="121" t="n">
        <v>512</v>
      </c>
      <c r="I9" s="122" t="n">
        <v>87</v>
      </c>
      <c r="J9" s="122" t="n">
        <v>27</v>
      </c>
      <c r="K9" s="122" t="n">
        <v>0</v>
      </c>
      <c r="L9" s="124" t="n">
        <v>56</v>
      </c>
      <c r="M9" s="125" t="n">
        <v>579</v>
      </c>
      <c r="N9" s="122" t="n">
        <v>20</v>
      </c>
      <c r="O9" s="122" t="n">
        <v>0</v>
      </c>
      <c r="P9" s="122" t="n">
        <v>0</v>
      </c>
      <c r="Q9" s="122" t="n">
        <v>19</v>
      </c>
      <c r="R9" s="122" t="n">
        <v>0</v>
      </c>
      <c r="S9" s="124" t="n">
        <v>1</v>
      </c>
      <c r="T9" s="121" t="n">
        <v>71382</v>
      </c>
      <c r="U9" s="122" t="n">
        <v>1620</v>
      </c>
      <c r="V9" s="122" t="n">
        <v>0</v>
      </c>
      <c r="W9" s="122" t="n">
        <v>0</v>
      </c>
      <c r="X9" s="122" t="n">
        <v>1588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023</v>
      </c>
      <c r="D10" s="127" t="n">
        <v>649</v>
      </c>
      <c r="E10" s="127" t="n">
        <v>306</v>
      </c>
      <c r="F10" s="127" t="n">
        <v>0</v>
      </c>
      <c r="G10" s="127" t="n">
        <v>68</v>
      </c>
      <c r="H10" s="127" t="n">
        <v>879</v>
      </c>
      <c r="I10" s="127" t="n">
        <v>144</v>
      </c>
      <c r="J10" s="127" t="n">
        <v>50</v>
      </c>
      <c r="K10" s="127" t="n">
        <v>0</v>
      </c>
      <c r="L10" s="120" t="n">
        <v>94</v>
      </c>
      <c r="M10" s="126" t="n">
        <v>811</v>
      </c>
      <c r="N10" s="127" t="n">
        <v>212</v>
      </c>
      <c r="O10" s="127" t="n">
        <v>0</v>
      </c>
      <c r="P10" s="127" t="n">
        <v>82</v>
      </c>
      <c r="Q10" s="127" t="n">
        <v>127</v>
      </c>
      <c r="R10" s="127" t="n">
        <v>0</v>
      </c>
      <c r="S10" s="120" t="n">
        <v>3</v>
      </c>
      <c r="T10" s="126" t="n">
        <v>90210</v>
      </c>
      <c r="U10" s="127" t="n">
        <v>16597</v>
      </c>
      <c r="V10" s="127" t="n">
        <v>0</v>
      </c>
      <c r="W10" s="127" t="n">
        <v>6546</v>
      </c>
      <c r="X10" s="127" t="n">
        <v>9876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526</v>
      </c>
      <c r="D11" s="117" t="n">
        <v>312</v>
      </c>
      <c r="E11" s="117" t="n">
        <v>175</v>
      </c>
      <c r="F11" s="117" t="n">
        <v>1</v>
      </c>
      <c r="G11" s="117" t="n">
        <v>38</v>
      </c>
      <c r="H11" s="117" t="n">
        <v>503</v>
      </c>
      <c r="I11" s="117" t="n">
        <v>23</v>
      </c>
      <c r="J11" s="117" t="n">
        <v>9</v>
      </c>
      <c r="K11" s="117" t="n">
        <v>0</v>
      </c>
      <c r="L11" s="120" t="n">
        <v>14</v>
      </c>
      <c r="M11" s="126" t="n">
        <v>449</v>
      </c>
      <c r="N11" s="117" t="n">
        <v>77</v>
      </c>
      <c r="O11" s="117" t="n">
        <v>0</v>
      </c>
      <c r="P11" s="117" t="n">
        <v>0</v>
      </c>
      <c r="Q11" s="117" t="n">
        <v>77</v>
      </c>
      <c r="R11" s="117" t="n">
        <v>0</v>
      </c>
      <c r="S11" s="120" t="n">
        <v>0</v>
      </c>
      <c r="T11" s="126" t="n">
        <v>48003</v>
      </c>
      <c r="U11" s="117" t="n">
        <v>5410</v>
      </c>
      <c r="V11" s="117" t="n">
        <v>0</v>
      </c>
      <c r="W11" s="117" t="n">
        <v>0</v>
      </c>
      <c r="X11" s="117" t="n">
        <v>541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901</v>
      </c>
      <c r="D12" s="117" t="n">
        <v>484</v>
      </c>
      <c r="E12" s="117" t="n">
        <v>318</v>
      </c>
      <c r="F12" s="117" t="n">
        <v>1</v>
      </c>
      <c r="G12" s="117" t="n">
        <v>98</v>
      </c>
      <c r="H12" s="117" t="n">
        <v>836</v>
      </c>
      <c r="I12" s="117" t="n">
        <v>65</v>
      </c>
      <c r="J12" s="117" t="n">
        <v>62</v>
      </c>
      <c r="K12" s="117" t="n">
        <v>0</v>
      </c>
      <c r="L12" s="120" t="n">
        <v>3</v>
      </c>
      <c r="M12" s="126" t="n">
        <v>768</v>
      </c>
      <c r="N12" s="117" t="n">
        <v>133</v>
      </c>
      <c r="O12" s="117" t="n">
        <v>0</v>
      </c>
      <c r="P12" s="117" t="n">
        <v>1</v>
      </c>
      <c r="Q12" s="117" t="n">
        <v>132</v>
      </c>
      <c r="R12" s="117" t="n">
        <v>0</v>
      </c>
      <c r="S12" s="120" t="n">
        <v>0</v>
      </c>
      <c r="T12" s="126" t="n">
        <v>78625</v>
      </c>
      <c r="U12" s="117" t="n">
        <v>7712</v>
      </c>
      <c r="V12" s="117" t="n">
        <v>0</v>
      </c>
      <c r="W12" s="117" t="n">
        <v>276</v>
      </c>
      <c r="X12" s="117" t="n">
        <v>7436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77</v>
      </c>
      <c r="D13" s="117" t="n">
        <v>51</v>
      </c>
      <c r="E13" s="117" t="n">
        <v>23</v>
      </c>
      <c r="F13" s="117" t="n">
        <v>0</v>
      </c>
      <c r="G13" s="117" t="n">
        <v>3</v>
      </c>
      <c r="H13" s="117" t="n">
        <v>67</v>
      </c>
      <c r="I13" s="117" t="n">
        <v>10</v>
      </c>
      <c r="J13" s="117" t="n">
        <v>3</v>
      </c>
      <c r="K13" s="117" t="n">
        <v>0</v>
      </c>
      <c r="L13" s="120" t="n">
        <v>7</v>
      </c>
      <c r="M13" s="126" t="n">
        <v>76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884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54</v>
      </c>
      <c r="D14" s="117" t="n">
        <v>87</v>
      </c>
      <c r="E14" s="117" t="n">
        <v>48</v>
      </c>
      <c r="F14" s="117" t="n">
        <v>0</v>
      </c>
      <c r="G14" s="117" t="n">
        <v>19</v>
      </c>
      <c r="H14" s="117" t="n">
        <v>127</v>
      </c>
      <c r="I14" s="117" t="n">
        <v>27</v>
      </c>
      <c r="J14" s="117" t="n">
        <v>12</v>
      </c>
      <c r="K14" s="117" t="n">
        <v>0</v>
      </c>
      <c r="L14" s="120" t="n">
        <v>3</v>
      </c>
      <c r="M14" s="126" t="n">
        <v>153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6997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77</v>
      </c>
      <c r="D15" s="117" t="n">
        <v>120</v>
      </c>
      <c r="E15" s="117" t="n">
        <v>41</v>
      </c>
      <c r="F15" s="117" t="n">
        <v>0</v>
      </c>
      <c r="G15" s="117" t="n">
        <v>16</v>
      </c>
      <c r="H15" s="117" t="n">
        <v>162</v>
      </c>
      <c r="I15" s="117" t="n">
        <v>15</v>
      </c>
      <c r="J15" s="117" t="n">
        <v>6</v>
      </c>
      <c r="K15" s="117" t="n">
        <v>0</v>
      </c>
      <c r="L15" s="120" t="n">
        <v>9</v>
      </c>
      <c r="M15" s="126" t="n">
        <v>175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19200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93</v>
      </c>
      <c r="D16" s="117" t="n">
        <v>54</v>
      </c>
      <c r="E16" s="117" t="n">
        <v>39</v>
      </c>
      <c r="F16" s="117" t="n">
        <v>0</v>
      </c>
      <c r="G16" s="117" t="n">
        <v>0</v>
      </c>
      <c r="H16" s="117" t="n">
        <v>64</v>
      </c>
      <c r="I16" s="117" t="n">
        <v>29</v>
      </c>
      <c r="J16" s="117" t="n">
        <v>1</v>
      </c>
      <c r="K16" s="117" t="n">
        <v>0</v>
      </c>
      <c r="L16" s="120" t="n">
        <v>7</v>
      </c>
      <c r="M16" s="126" t="n">
        <v>93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9723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32</v>
      </c>
      <c r="D17" s="117" t="n">
        <v>99</v>
      </c>
      <c r="E17" s="117" t="n">
        <v>24</v>
      </c>
      <c r="F17" s="117" t="n">
        <v>2</v>
      </c>
      <c r="G17" s="117" t="n">
        <v>7</v>
      </c>
      <c r="H17" s="117" t="n">
        <v>124</v>
      </c>
      <c r="I17" s="117" t="n">
        <v>8</v>
      </c>
      <c r="J17" s="117" t="n">
        <v>7</v>
      </c>
      <c r="K17" s="117" t="n">
        <v>0</v>
      </c>
      <c r="L17" s="120" t="n">
        <v>1</v>
      </c>
      <c r="M17" s="126" t="n">
        <v>128</v>
      </c>
      <c r="N17" s="117" t="n">
        <v>4</v>
      </c>
      <c r="O17" s="117" t="n">
        <v>0</v>
      </c>
      <c r="P17" s="117" t="n">
        <v>0</v>
      </c>
      <c r="Q17" s="117" t="n">
        <v>4</v>
      </c>
      <c r="R17" s="117" t="n">
        <v>0</v>
      </c>
      <c r="S17" s="120" t="n">
        <v>0</v>
      </c>
      <c r="T17" s="126" t="n">
        <v>15303</v>
      </c>
      <c r="U17" s="117" t="n">
        <v>262</v>
      </c>
      <c r="V17" s="117" t="n">
        <v>0</v>
      </c>
      <c r="W17" s="117" t="n">
        <v>0</v>
      </c>
      <c r="X17" s="117" t="n">
        <v>262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45</v>
      </c>
      <c r="D18" s="117" t="n">
        <v>31</v>
      </c>
      <c r="E18" s="117" t="n">
        <v>13</v>
      </c>
      <c r="F18" s="117" t="n">
        <v>1</v>
      </c>
      <c r="G18" s="117" t="n">
        <v>0</v>
      </c>
      <c r="H18" s="117" t="n">
        <v>29</v>
      </c>
      <c r="I18" s="117" t="n">
        <v>16</v>
      </c>
      <c r="J18" s="117" t="n">
        <v>1</v>
      </c>
      <c r="K18" s="117" t="n">
        <v>0</v>
      </c>
      <c r="L18" s="120" t="n">
        <v>2</v>
      </c>
      <c r="M18" s="126" t="n">
        <v>45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5917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87</v>
      </c>
      <c r="D19" s="117" t="n">
        <v>72</v>
      </c>
      <c r="E19" s="117" t="n">
        <v>14</v>
      </c>
      <c r="F19" s="117" t="n">
        <v>0</v>
      </c>
      <c r="G19" s="117" t="n">
        <v>1</v>
      </c>
      <c r="H19" s="117" t="n">
        <v>79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84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10160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6</v>
      </c>
      <c r="D20" s="117" t="n">
        <v>20</v>
      </c>
      <c r="E20" s="117" t="n">
        <v>6</v>
      </c>
      <c r="F20" s="117" t="n">
        <v>0</v>
      </c>
      <c r="G20" s="117" t="n">
        <v>0</v>
      </c>
      <c r="H20" s="117" t="n">
        <v>20</v>
      </c>
      <c r="I20" s="117" t="n">
        <v>6</v>
      </c>
      <c r="J20" s="117" t="n">
        <v>1</v>
      </c>
      <c r="K20" s="117" t="n">
        <v>0</v>
      </c>
      <c r="L20" s="120" t="n">
        <v>1</v>
      </c>
      <c r="M20" s="126" t="n">
        <v>24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3665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8</v>
      </c>
      <c r="D21" s="117" t="n">
        <v>14</v>
      </c>
      <c r="E21" s="117" t="n">
        <v>4</v>
      </c>
      <c r="F21" s="117" t="n">
        <v>0</v>
      </c>
      <c r="G21" s="117" t="n">
        <v>0</v>
      </c>
      <c r="H21" s="117" t="n">
        <v>16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6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446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6</v>
      </c>
      <c r="D24" s="117" t="n">
        <v>4</v>
      </c>
      <c r="E24" s="117" t="n">
        <v>2</v>
      </c>
      <c r="F24" s="117" t="n">
        <v>0</v>
      </c>
      <c r="G24" s="117" t="n">
        <v>0</v>
      </c>
      <c r="H24" s="117" t="n">
        <v>2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6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884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8</v>
      </c>
      <c r="D25" s="117" t="n">
        <v>18</v>
      </c>
      <c r="E25" s="117" t="n">
        <v>0</v>
      </c>
      <c r="F25" s="117" t="n">
        <v>0</v>
      </c>
      <c r="G25" s="117" t="n">
        <v>0</v>
      </c>
      <c r="H25" s="117" t="n">
        <v>17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8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8</v>
      </c>
      <c r="D26" s="117" t="n">
        <v>8</v>
      </c>
      <c r="E26" s="117" t="n">
        <v>0</v>
      </c>
      <c r="F26" s="117" t="n">
        <v>0</v>
      </c>
      <c r="G26" s="117" t="n">
        <v>0</v>
      </c>
      <c r="H26" s="117" t="n">
        <v>8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8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675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092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76</v>
      </c>
      <c r="D30" s="117" t="n">
        <v>59</v>
      </c>
      <c r="E30" s="117" t="n">
        <v>11</v>
      </c>
      <c r="F30" s="117" t="n">
        <v>0</v>
      </c>
      <c r="G30" s="117" t="n">
        <v>6</v>
      </c>
      <c r="H30" s="117" t="n">
        <v>70</v>
      </c>
      <c r="I30" s="117" t="n">
        <v>6</v>
      </c>
      <c r="J30" s="117" t="n">
        <v>2</v>
      </c>
      <c r="K30" s="117" t="n">
        <v>0</v>
      </c>
      <c r="L30" s="120" t="n">
        <v>4</v>
      </c>
      <c r="M30" s="126" t="n">
        <v>65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8712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2</v>
      </c>
      <c r="D31" s="117" t="n">
        <v>35</v>
      </c>
      <c r="E31" s="117" t="n">
        <v>1</v>
      </c>
      <c r="F31" s="117" t="n">
        <v>0</v>
      </c>
      <c r="G31" s="117" t="n">
        <v>6</v>
      </c>
      <c r="H31" s="117" t="n">
        <v>40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2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5816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7</v>
      </c>
      <c r="D32" s="117" t="n">
        <v>7</v>
      </c>
      <c r="E32" s="117" t="n">
        <v>0</v>
      </c>
      <c r="F32" s="117" t="n">
        <v>0</v>
      </c>
      <c r="G32" s="117" t="n">
        <v>0</v>
      </c>
      <c r="H32" s="117" t="n">
        <v>4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7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87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7</v>
      </c>
      <c r="D33" s="117" t="n">
        <v>17</v>
      </c>
      <c r="E33" s="117" t="n">
        <v>10</v>
      </c>
      <c r="F33" s="117" t="n">
        <v>0</v>
      </c>
      <c r="G33" s="117" t="n">
        <v>0</v>
      </c>
      <c r="H33" s="117" t="n">
        <v>26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16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019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65</v>
      </c>
      <c r="D34" s="117" t="n">
        <v>52</v>
      </c>
      <c r="E34" s="117" t="n">
        <v>6</v>
      </c>
      <c r="F34" s="117" t="n">
        <v>0</v>
      </c>
      <c r="G34" s="117" t="n">
        <v>7</v>
      </c>
      <c r="H34" s="117" t="n">
        <v>59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64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8435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5</v>
      </c>
      <c r="D35" s="117" t="n">
        <v>27</v>
      </c>
      <c r="E35" s="117" t="n">
        <v>6</v>
      </c>
      <c r="F35" s="117" t="n">
        <v>0</v>
      </c>
      <c r="G35" s="117" t="n">
        <v>2</v>
      </c>
      <c r="H35" s="117" t="n">
        <v>31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5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302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4</v>
      </c>
      <c r="D36" s="117" t="n">
        <v>20</v>
      </c>
      <c r="E36" s="117" t="n">
        <v>0</v>
      </c>
      <c r="F36" s="117" t="n">
        <v>0</v>
      </c>
      <c r="G36" s="117" t="n">
        <v>4</v>
      </c>
      <c r="H36" s="117" t="n">
        <v>23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4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23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9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90</v>
      </c>
      <c r="D38" s="117" t="n">
        <v>196</v>
      </c>
      <c r="E38" s="117" t="n">
        <v>70</v>
      </c>
      <c r="F38" s="117" t="n">
        <v>1</v>
      </c>
      <c r="G38" s="117" t="n">
        <v>23</v>
      </c>
      <c r="H38" s="117" t="n">
        <v>231</v>
      </c>
      <c r="I38" s="117" t="n">
        <v>59</v>
      </c>
      <c r="J38" s="117" t="n">
        <v>16</v>
      </c>
      <c r="K38" s="117" t="n">
        <v>0</v>
      </c>
      <c r="L38" s="120" t="n">
        <v>43</v>
      </c>
      <c r="M38" s="126" t="n">
        <v>286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31644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34</v>
      </c>
      <c r="D39" s="117" t="n">
        <v>28</v>
      </c>
      <c r="E39" s="117" t="n">
        <v>6</v>
      </c>
      <c r="F39" s="117" t="n">
        <v>0</v>
      </c>
      <c r="G39" s="117" t="n">
        <v>0</v>
      </c>
      <c r="H39" s="117" t="n">
        <v>29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34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407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9</v>
      </c>
      <c r="D40" s="117" t="n">
        <v>19</v>
      </c>
      <c r="E40" s="117" t="n">
        <v>0</v>
      </c>
      <c r="F40" s="117" t="n">
        <v>0</v>
      </c>
      <c r="G40" s="117" t="n">
        <v>0</v>
      </c>
      <c r="H40" s="117" t="n">
        <v>15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19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65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61</v>
      </c>
      <c r="D41" s="117" t="n">
        <v>44</v>
      </c>
      <c r="E41" s="117" t="n">
        <v>0</v>
      </c>
      <c r="F41" s="117" t="n">
        <v>1</v>
      </c>
      <c r="G41" s="117" t="n">
        <v>16</v>
      </c>
      <c r="H41" s="117" t="n">
        <v>51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6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7188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30</v>
      </c>
      <c r="D43" s="117" t="n">
        <v>20</v>
      </c>
      <c r="E43" s="117" t="n">
        <v>10</v>
      </c>
      <c r="F43" s="117" t="n">
        <v>0</v>
      </c>
      <c r="G43" s="117" t="n">
        <v>0</v>
      </c>
      <c r="H43" s="117" t="n">
        <v>25</v>
      </c>
      <c r="I43" s="117" t="n">
        <v>5</v>
      </c>
      <c r="J43" s="117" t="n">
        <v>0</v>
      </c>
      <c r="K43" s="117" t="n">
        <v>0</v>
      </c>
      <c r="L43" s="120" t="n">
        <v>5</v>
      </c>
      <c r="M43" s="126" t="n">
        <v>30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322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5</v>
      </c>
      <c r="D44" s="117" t="n">
        <v>25</v>
      </c>
      <c r="E44" s="117" t="n">
        <v>0</v>
      </c>
      <c r="F44" s="117" t="n">
        <v>0</v>
      </c>
      <c r="G44" s="117" t="n">
        <v>0</v>
      </c>
      <c r="H44" s="117" t="n">
        <v>22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4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39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14</v>
      </c>
      <c r="D45" s="117" t="n">
        <v>57</v>
      </c>
      <c r="E45" s="117" t="n">
        <v>50</v>
      </c>
      <c r="F45" s="117" t="n">
        <v>0</v>
      </c>
      <c r="G45" s="117" t="n">
        <v>7</v>
      </c>
      <c r="H45" s="117" t="n">
        <v>82</v>
      </c>
      <c r="I45" s="117" t="n">
        <v>32</v>
      </c>
      <c r="J45" s="117" t="n">
        <v>0</v>
      </c>
      <c r="K45" s="117" t="n">
        <v>0</v>
      </c>
      <c r="L45" s="120" t="n">
        <v>32</v>
      </c>
      <c r="M45" s="126" t="n">
        <v>111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0463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7</v>
      </c>
      <c r="D46" s="117" t="n">
        <v>7</v>
      </c>
      <c r="E46" s="117" t="n">
        <v>0</v>
      </c>
      <c r="F46" s="117" t="n">
        <v>0</v>
      </c>
      <c r="G46" s="117" t="n">
        <v>0</v>
      </c>
      <c r="H46" s="117" t="n">
        <v>7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6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026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4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17</v>
      </c>
      <c r="D51" s="117" t="n">
        <v>108</v>
      </c>
      <c r="E51" s="117" t="n">
        <v>8</v>
      </c>
      <c r="F51" s="117" t="n">
        <v>0</v>
      </c>
      <c r="G51" s="117" t="n">
        <v>1</v>
      </c>
      <c r="H51" s="117" t="n">
        <v>108</v>
      </c>
      <c r="I51" s="117" t="n">
        <v>9</v>
      </c>
      <c r="J51" s="117" t="n">
        <v>7</v>
      </c>
      <c r="K51" s="117" t="n">
        <v>0</v>
      </c>
      <c r="L51" s="120" t="n">
        <v>2</v>
      </c>
      <c r="M51" s="126" t="n">
        <v>116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5133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6</v>
      </c>
      <c r="D52" s="117" t="n">
        <v>16</v>
      </c>
      <c r="E52" s="117" t="n">
        <v>0</v>
      </c>
      <c r="F52" s="117" t="n">
        <v>0</v>
      </c>
      <c r="G52" s="117" t="n">
        <v>0</v>
      </c>
      <c r="H52" s="117" t="n">
        <v>15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6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025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1</v>
      </c>
      <c r="D53" s="117" t="n">
        <v>31</v>
      </c>
      <c r="E53" s="117" t="n">
        <v>0</v>
      </c>
      <c r="F53" s="117" t="n">
        <v>0</v>
      </c>
      <c r="G53" s="117" t="n">
        <v>0</v>
      </c>
      <c r="H53" s="117" t="n">
        <v>30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1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164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1</v>
      </c>
      <c r="D55" s="117" t="n">
        <v>31</v>
      </c>
      <c r="E55" s="117" t="n">
        <v>0</v>
      </c>
      <c r="F55" s="117" t="n">
        <v>0</v>
      </c>
      <c r="G55" s="117" t="n">
        <v>0</v>
      </c>
      <c r="H55" s="117" t="n">
        <v>28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0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4406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4</v>
      </c>
      <c r="D56" s="117" t="n">
        <v>25</v>
      </c>
      <c r="E56" s="117" t="n">
        <v>8</v>
      </c>
      <c r="F56" s="117" t="n">
        <v>0</v>
      </c>
      <c r="G56" s="117" t="n">
        <v>1</v>
      </c>
      <c r="H56" s="117" t="n">
        <v>30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34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3681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2</v>
      </c>
      <c r="D57" s="133" t="n">
        <v>2</v>
      </c>
      <c r="E57" s="133" t="n">
        <v>0</v>
      </c>
      <c r="F57" s="133" t="n">
        <v>0</v>
      </c>
      <c r="G57" s="133" t="n">
        <v>0</v>
      </c>
      <c r="H57" s="133" t="n">
        <v>2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2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38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1" activeCellId="0" sqref="D11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88758</v>
      </c>
      <c r="D9" s="89" t="n">
        <v>56245</v>
      </c>
      <c r="E9" s="89" t="n">
        <v>1996</v>
      </c>
      <c r="F9" s="89" t="n">
        <v>0</v>
      </c>
      <c r="G9" s="89" t="n">
        <v>347</v>
      </c>
      <c r="H9" s="89" t="n">
        <v>1397</v>
      </c>
      <c r="I9" s="89" t="n">
        <v>2174</v>
      </c>
      <c r="J9" s="89" t="n">
        <v>1025</v>
      </c>
      <c r="K9" s="89" t="n">
        <v>115</v>
      </c>
      <c r="L9" s="89" t="n">
        <v>69</v>
      </c>
      <c r="M9" s="89" t="n">
        <v>5383</v>
      </c>
      <c r="N9" s="89" t="n">
        <v>60</v>
      </c>
      <c r="O9" s="89" t="n">
        <v>66</v>
      </c>
      <c r="P9" s="89" t="n">
        <v>564</v>
      </c>
      <c r="Q9" s="89" t="n">
        <v>2502</v>
      </c>
      <c r="R9" s="89" t="n">
        <v>5036</v>
      </c>
      <c r="S9" s="89" t="n">
        <v>2707</v>
      </c>
      <c r="T9" s="89" t="n">
        <v>7393</v>
      </c>
      <c r="U9" s="89" t="n">
        <v>1679</v>
      </c>
      <c r="V9" s="89" t="n">
        <v>88758</v>
      </c>
      <c r="W9" s="89" t="n">
        <v>62906</v>
      </c>
      <c r="X9" s="89" t="n">
        <v>25852</v>
      </c>
      <c r="Y9" s="89" t="n">
        <v>0</v>
      </c>
      <c r="Z9" s="89" t="n">
        <v>3246</v>
      </c>
      <c r="AA9" s="89" t="n">
        <v>21694</v>
      </c>
      <c r="AB9" s="89" t="n">
        <v>0</v>
      </c>
      <c r="AC9" s="89" t="n">
        <v>912</v>
      </c>
    </row>
    <row r="10" customFormat="false" ht="16.5" hidden="false" customHeight="true" outlineLevel="0" collapsed="false">
      <c r="A10" s="144"/>
      <c r="B10" s="145" t="s">
        <v>80</v>
      </c>
      <c r="C10" s="89" t="n">
        <v>67520</v>
      </c>
      <c r="D10" s="89" t="n">
        <v>43847</v>
      </c>
      <c r="E10" s="89" t="n">
        <v>1005</v>
      </c>
      <c r="F10" s="89" t="n">
        <v>0</v>
      </c>
      <c r="G10" s="89" t="n">
        <v>72</v>
      </c>
      <c r="H10" s="89" t="n">
        <v>686</v>
      </c>
      <c r="I10" s="89" t="n">
        <v>69</v>
      </c>
      <c r="J10" s="89" t="n">
        <v>523</v>
      </c>
      <c r="K10" s="89" t="n">
        <v>99</v>
      </c>
      <c r="L10" s="89" t="n">
        <v>69</v>
      </c>
      <c r="M10" s="89" t="n">
        <v>5233</v>
      </c>
      <c r="N10" s="89" t="n">
        <v>0</v>
      </c>
      <c r="O10" s="89" t="n">
        <v>0</v>
      </c>
      <c r="P10" s="89" t="n">
        <v>467</v>
      </c>
      <c r="Q10" s="89" t="n">
        <v>1422</v>
      </c>
      <c r="R10" s="89" t="n">
        <v>5036</v>
      </c>
      <c r="S10" s="89" t="n">
        <v>1006</v>
      </c>
      <c r="T10" s="89" t="n">
        <v>6765</v>
      </c>
      <c r="U10" s="89" t="n">
        <v>1221</v>
      </c>
      <c r="V10" s="89" t="n">
        <v>67520</v>
      </c>
      <c r="W10" s="89" t="n">
        <v>47907</v>
      </c>
      <c r="X10" s="89" t="n">
        <v>19613</v>
      </c>
      <c r="Y10" s="89" t="n">
        <v>0</v>
      </c>
      <c r="Z10" s="89" t="n">
        <v>2357</v>
      </c>
      <c r="AA10" s="89" t="n">
        <v>16458</v>
      </c>
      <c r="AB10" s="89" t="n">
        <v>0</v>
      </c>
      <c r="AC10" s="89" t="n">
        <v>798</v>
      </c>
    </row>
    <row r="11" customFormat="false" ht="16.5" hidden="false" customHeight="true" outlineLevel="0" collapsed="false">
      <c r="A11" s="146"/>
      <c r="B11" s="147" t="s">
        <v>81</v>
      </c>
      <c r="C11" s="92" t="n">
        <v>21238</v>
      </c>
      <c r="D11" s="92" t="n">
        <v>12398</v>
      </c>
      <c r="E11" s="92" t="n">
        <v>991</v>
      </c>
      <c r="F11" s="92" t="n">
        <v>0</v>
      </c>
      <c r="G11" s="92" t="n">
        <v>275</v>
      </c>
      <c r="H11" s="92" t="n">
        <v>711</v>
      </c>
      <c r="I11" s="92" t="n">
        <v>2105</v>
      </c>
      <c r="J11" s="92" t="n">
        <v>502</v>
      </c>
      <c r="K11" s="92" t="n">
        <v>16</v>
      </c>
      <c r="L11" s="92" t="n">
        <v>0</v>
      </c>
      <c r="M11" s="92" t="n">
        <v>150</v>
      </c>
      <c r="N11" s="92" t="n">
        <v>60</v>
      </c>
      <c r="O11" s="92" t="n">
        <v>66</v>
      </c>
      <c r="P11" s="92" t="n">
        <v>97</v>
      </c>
      <c r="Q11" s="92" t="n">
        <v>1080</v>
      </c>
      <c r="R11" s="92" t="n">
        <v>0</v>
      </c>
      <c r="S11" s="92" t="n">
        <v>1701</v>
      </c>
      <c r="T11" s="92" t="n">
        <v>628</v>
      </c>
      <c r="U11" s="92" t="n">
        <v>458</v>
      </c>
      <c r="V11" s="92" t="n">
        <v>21238</v>
      </c>
      <c r="W11" s="92" t="n">
        <v>14999</v>
      </c>
      <c r="X11" s="92" t="n">
        <v>6239</v>
      </c>
      <c r="Y11" s="92" t="n">
        <v>0</v>
      </c>
      <c r="Z11" s="92" t="n">
        <v>889</v>
      </c>
      <c r="AA11" s="92" t="n">
        <v>5236</v>
      </c>
      <c r="AB11" s="92" t="n">
        <v>0</v>
      </c>
      <c r="AC11" s="92" t="n">
        <v>114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20729</v>
      </c>
      <c r="D12" s="89" t="n">
        <v>12715</v>
      </c>
      <c r="E12" s="89" t="n">
        <v>321</v>
      </c>
      <c r="F12" s="89" t="n">
        <v>0</v>
      </c>
      <c r="G12" s="89" t="n">
        <v>72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3857</v>
      </c>
      <c r="N12" s="89" t="n">
        <v>0</v>
      </c>
      <c r="O12" s="89" t="n">
        <v>0</v>
      </c>
      <c r="P12" s="89" t="n">
        <v>235</v>
      </c>
      <c r="Q12" s="89" t="n">
        <v>1328</v>
      </c>
      <c r="R12" s="89" t="n">
        <v>1575</v>
      </c>
      <c r="S12" s="89" t="n">
        <v>576</v>
      </c>
      <c r="T12" s="89" t="n">
        <v>0</v>
      </c>
      <c r="U12" s="89" t="n">
        <v>50</v>
      </c>
      <c r="V12" s="89" t="n">
        <v>20729</v>
      </c>
      <c r="W12" s="89" t="n">
        <v>13505</v>
      </c>
      <c r="X12" s="89" t="n">
        <v>7224</v>
      </c>
      <c r="Y12" s="89" t="n">
        <v>0</v>
      </c>
      <c r="Z12" s="89" t="n">
        <v>0</v>
      </c>
      <c r="AA12" s="89" t="n">
        <v>6707</v>
      </c>
      <c r="AB12" s="89" t="n">
        <v>0</v>
      </c>
      <c r="AC12" s="89" t="n">
        <v>517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0732</v>
      </c>
      <c r="D13" s="89" t="n">
        <v>8351</v>
      </c>
      <c r="E13" s="89" t="n">
        <v>431</v>
      </c>
      <c r="F13" s="89" t="n">
        <v>0</v>
      </c>
      <c r="G13" s="89" t="n">
        <v>0</v>
      </c>
      <c r="H13" s="89" t="n">
        <v>0</v>
      </c>
      <c r="I13" s="89" t="n">
        <v>41</v>
      </c>
      <c r="J13" s="89" t="n">
        <v>103</v>
      </c>
      <c r="K13" s="89" t="n">
        <v>0</v>
      </c>
      <c r="L13" s="89" t="n">
        <v>0</v>
      </c>
      <c r="M13" s="89" t="n">
        <v>899</v>
      </c>
      <c r="N13" s="89" t="n">
        <v>0</v>
      </c>
      <c r="O13" s="89" t="n">
        <v>0</v>
      </c>
      <c r="P13" s="89" t="n">
        <v>0</v>
      </c>
      <c r="Q13" s="89" t="n">
        <v>94</v>
      </c>
      <c r="R13" s="89" t="n">
        <v>0</v>
      </c>
      <c r="S13" s="89" t="n">
        <v>0</v>
      </c>
      <c r="T13" s="89" t="n">
        <v>0</v>
      </c>
      <c r="U13" s="89" t="n">
        <v>813</v>
      </c>
      <c r="V13" s="89" t="n">
        <v>10732</v>
      </c>
      <c r="W13" s="89" t="n">
        <v>8894</v>
      </c>
      <c r="X13" s="89" t="n">
        <v>1838</v>
      </c>
      <c r="Y13" s="89" t="n">
        <v>0</v>
      </c>
      <c r="Z13" s="89" t="n">
        <v>0</v>
      </c>
      <c r="AA13" s="89" t="n">
        <v>1742</v>
      </c>
      <c r="AB13" s="89" t="n">
        <v>0</v>
      </c>
      <c r="AC13" s="89" t="n">
        <v>9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18383</v>
      </c>
      <c r="D14" s="89" t="n">
        <v>10102</v>
      </c>
      <c r="E14" s="89" t="n">
        <v>0</v>
      </c>
      <c r="F14" s="89" t="n">
        <v>0</v>
      </c>
      <c r="G14" s="89" t="n">
        <v>0</v>
      </c>
      <c r="H14" s="89" t="n">
        <v>0</v>
      </c>
      <c r="I14" s="89" t="n">
        <v>0</v>
      </c>
      <c r="J14" s="89" t="n">
        <v>367</v>
      </c>
      <c r="K14" s="89" t="n">
        <v>99</v>
      </c>
      <c r="L14" s="89" t="n">
        <v>35</v>
      </c>
      <c r="M14" s="89" t="n">
        <v>200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484</v>
      </c>
      <c r="S14" s="89" t="n">
        <v>430</v>
      </c>
      <c r="T14" s="89" t="n">
        <v>6666</v>
      </c>
      <c r="U14" s="89" t="n">
        <v>0</v>
      </c>
      <c r="V14" s="89" t="n">
        <v>18383</v>
      </c>
      <c r="W14" s="89" t="n">
        <v>9839</v>
      </c>
      <c r="X14" s="89" t="n">
        <v>8544</v>
      </c>
      <c r="Y14" s="89" t="n">
        <v>0</v>
      </c>
      <c r="Z14" s="89" t="n">
        <v>2357</v>
      </c>
      <c r="AA14" s="89" t="n">
        <v>6120</v>
      </c>
      <c r="AB14" s="89" t="n">
        <v>0</v>
      </c>
      <c r="AC14" s="89" t="n">
        <v>67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1114</v>
      </c>
      <c r="D15" s="89" t="n">
        <v>1007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53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54</v>
      </c>
      <c r="V15" s="89" t="n">
        <v>1114</v>
      </c>
      <c r="W15" s="89" t="n">
        <v>1114</v>
      </c>
      <c r="X15" s="89" t="n">
        <v>0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756</v>
      </c>
      <c r="D16" s="89" t="n">
        <v>208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676</v>
      </c>
      <c r="S16" s="89" t="n">
        <v>0</v>
      </c>
      <c r="T16" s="89" t="n">
        <v>0</v>
      </c>
      <c r="U16" s="89" t="n">
        <v>0</v>
      </c>
      <c r="V16" s="89" t="n">
        <v>2756</v>
      </c>
      <c r="W16" s="89" t="n">
        <v>2080</v>
      </c>
      <c r="X16" s="89" t="n">
        <v>676</v>
      </c>
      <c r="Y16" s="89" t="n">
        <v>0</v>
      </c>
      <c r="Z16" s="89" t="n">
        <v>0</v>
      </c>
      <c r="AA16" s="89" t="n">
        <v>676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4263</v>
      </c>
      <c r="D17" s="89" t="n">
        <v>2970</v>
      </c>
      <c r="E17" s="89" t="n">
        <v>0</v>
      </c>
      <c r="F17" s="89" t="n">
        <v>0</v>
      </c>
      <c r="G17" s="89" t="n">
        <v>0</v>
      </c>
      <c r="H17" s="89" t="n">
        <v>193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277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823</v>
      </c>
      <c r="S17" s="89" t="n">
        <v>0</v>
      </c>
      <c r="T17" s="89" t="n">
        <v>0</v>
      </c>
      <c r="U17" s="89" t="n">
        <v>0</v>
      </c>
      <c r="V17" s="89" t="n">
        <v>4263</v>
      </c>
      <c r="W17" s="89" t="n">
        <v>3642</v>
      </c>
      <c r="X17" s="89" t="n">
        <v>621</v>
      </c>
      <c r="Y17" s="89" t="n">
        <v>0</v>
      </c>
      <c r="Z17" s="89" t="n">
        <v>0</v>
      </c>
      <c r="AA17" s="89" t="n">
        <v>532</v>
      </c>
      <c r="AB17" s="89" t="n">
        <v>0</v>
      </c>
      <c r="AC17" s="89" t="n">
        <v>89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2762</v>
      </c>
      <c r="D18" s="89" t="n">
        <v>2036</v>
      </c>
      <c r="E18" s="89" t="n">
        <v>253</v>
      </c>
      <c r="F18" s="89" t="n">
        <v>0</v>
      </c>
      <c r="G18" s="89" t="n">
        <v>0</v>
      </c>
      <c r="H18" s="89" t="n">
        <v>108</v>
      </c>
      <c r="I18" s="89" t="n">
        <v>0</v>
      </c>
      <c r="J18" s="89" t="n">
        <v>0</v>
      </c>
      <c r="K18" s="89" t="n">
        <v>0</v>
      </c>
      <c r="L18" s="89" t="n">
        <v>34</v>
      </c>
      <c r="M18" s="89" t="n">
        <v>0</v>
      </c>
      <c r="N18" s="89" t="n">
        <v>0</v>
      </c>
      <c r="O18" s="89" t="n">
        <v>0</v>
      </c>
      <c r="P18" s="89" t="n">
        <v>232</v>
      </c>
      <c r="Q18" s="89" t="n">
        <v>0</v>
      </c>
      <c r="R18" s="89" t="n">
        <v>0</v>
      </c>
      <c r="S18" s="89" t="n">
        <v>0</v>
      </c>
      <c r="T18" s="89" t="n">
        <v>99</v>
      </c>
      <c r="U18" s="89" t="n">
        <v>0</v>
      </c>
      <c r="V18" s="89" t="n">
        <v>2762</v>
      </c>
      <c r="W18" s="89" t="n">
        <v>2699</v>
      </c>
      <c r="X18" s="89" t="n">
        <v>63</v>
      </c>
      <c r="Y18" s="89" t="n">
        <v>0</v>
      </c>
      <c r="Z18" s="89" t="n">
        <v>0</v>
      </c>
      <c r="AA18" s="89" t="n">
        <v>34</v>
      </c>
      <c r="AB18" s="89" t="n">
        <v>0</v>
      </c>
      <c r="AC18" s="89" t="n">
        <v>29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2770</v>
      </c>
      <c r="D19" s="89" t="n">
        <v>2223</v>
      </c>
      <c r="E19" s="89" t="n">
        <v>0</v>
      </c>
      <c r="F19" s="89" t="n">
        <v>0</v>
      </c>
      <c r="G19" s="89" t="n">
        <v>0</v>
      </c>
      <c r="H19" s="89" t="n">
        <v>385</v>
      </c>
      <c r="I19" s="89" t="n">
        <v>28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134</v>
      </c>
      <c r="S19" s="89" t="n">
        <v>0</v>
      </c>
      <c r="T19" s="89" t="n">
        <v>0</v>
      </c>
      <c r="U19" s="89" t="n">
        <v>0</v>
      </c>
      <c r="V19" s="89" t="n">
        <v>2770</v>
      </c>
      <c r="W19" s="89" t="n">
        <v>2123</v>
      </c>
      <c r="X19" s="89" t="n">
        <v>647</v>
      </c>
      <c r="Y19" s="89" t="n">
        <v>0</v>
      </c>
      <c r="Z19" s="89" t="n">
        <v>0</v>
      </c>
      <c r="AA19" s="89" t="n">
        <v>647</v>
      </c>
      <c r="AB19" s="89" t="n">
        <v>0</v>
      </c>
      <c r="AC19" s="89" t="n">
        <v>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2631</v>
      </c>
      <c r="D20" s="89" t="n">
        <v>1369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958</v>
      </c>
      <c r="S20" s="89" t="n">
        <v>0</v>
      </c>
      <c r="T20" s="89" t="n">
        <v>0</v>
      </c>
      <c r="U20" s="89" t="n">
        <v>304</v>
      </c>
      <c r="V20" s="89" t="n">
        <v>2631</v>
      </c>
      <c r="W20" s="89" t="n">
        <v>2631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1380</v>
      </c>
      <c r="D21" s="89" t="n">
        <v>994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386</v>
      </c>
      <c r="S21" s="89" t="n">
        <v>0</v>
      </c>
      <c r="T21" s="89" t="n">
        <v>0</v>
      </c>
      <c r="U21" s="89" t="n">
        <v>0</v>
      </c>
      <c r="V21" s="89" t="n">
        <v>1380</v>
      </c>
      <c r="W21" s="89" t="n">
        <v>1380</v>
      </c>
      <c r="X21" s="89" t="n">
        <v>0</v>
      </c>
      <c r="Y21" s="89" t="n">
        <v>0</v>
      </c>
      <c r="Z21" s="89" t="n">
        <v>0</v>
      </c>
      <c r="AA21" s="89" t="n">
        <v>0</v>
      </c>
      <c r="AB21" s="89" t="n">
        <v>0</v>
      </c>
      <c r="AC21" s="89" t="n">
        <v>0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896</v>
      </c>
      <c r="D22" s="95" t="n">
        <v>705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191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896</v>
      </c>
      <c r="W22" s="95" t="n">
        <v>705</v>
      </c>
      <c r="X22" s="95" t="n">
        <v>191</v>
      </c>
      <c r="Y22" s="95" t="n">
        <v>0</v>
      </c>
      <c r="Z22" s="95" t="n">
        <v>0</v>
      </c>
      <c r="AA22" s="95" t="n">
        <v>191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89</v>
      </c>
      <c r="D23" s="89" t="n">
        <v>189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89</v>
      </c>
      <c r="W23" s="89" t="n">
        <v>189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191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191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91</v>
      </c>
      <c r="W24" s="89" t="n">
        <v>0</v>
      </c>
      <c r="X24" s="89" t="n">
        <v>191</v>
      </c>
      <c r="Y24" s="89" t="n">
        <v>0</v>
      </c>
      <c r="Z24" s="89" t="n">
        <v>0</v>
      </c>
      <c r="AA24" s="89" t="n">
        <v>191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516</v>
      </c>
      <c r="D26" s="89" t="n">
        <v>516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516</v>
      </c>
      <c r="W26" s="89" t="n">
        <v>516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63</v>
      </c>
      <c r="D27" s="95" t="n">
        <v>113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5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163</v>
      </c>
      <c r="W27" s="95" t="n">
        <v>163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163</v>
      </c>
      <c r="D29" s="89" t="n">
        <v>113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5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163</v>
      </c>
      <c r="W29" s="89" t="n">
        <v>163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4375</v>
      </c>
      <c r="D32" s="95" t="n">
        <v>2068</v>
      </c>
      <c r="E32" s="95" t="n">
        <v>0</v>
      </c>
      <c r="F32" s="95" t="n">
        <v>0</v>
      </c>
      <c r="G32" s="95" t="n">
        <v>275</v>
      </c>
      <c r="H32" s="95" t="n">
        <v>0</v>
      </c>
      <c r="I32" s="95" t="n">
        <v>1102</v>
      </c>
      <c r="J32" s="95" t="n">
        <v>302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628</v>
      </c>
      <c r="U32" s="95" t="n">
        <v>0</v>
      </c>
      <c r="V32" s="95" t="n">
        <v>4375</v>
      </c>
      <c r="W32" s="95" t="n">
        <v>2952</v>
      </c>
      <c r="X32" s="95" t="n">
        <v>1423</v>
      </c>
      <c r="Y32" s="95" t="n">
        <v>0</v>
      </c>
      <c r="Z32" s="95" t="n">
        <v>0</v>
      </c>
      <c r="AA32" s="95" t="n">
        <v>1401</v>
      </c>
      <c r="AB32" s="95" t="n">
        <v>0</v>
      </c>
      <c r="AC32" s="95" t="n">
        <v>22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2594</v>
      </c>
      <c r="D33" s="89" t="n">
        <v>1664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302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628</v>
      </c>
      <c r="U33" s="89" t="n">
        <v>0</v>
      </c>
      <c r="V33" s="89" t="n">
        <v>2594</v>
      </c>
      <c r="W33" s="89" t="n">
        <v>2315</v>
      </c>
      <c r="X33" s="89" t="n">
        <v>279</v>
      </c>
      <c r="Y33" s="89" t="n">
        <v>0</v>
      </c>
      <c r="Z33" s="89" t="n">
        <v>0</v>
      </c>
      <c r="AA33" s="89" t="n">
        <v>257</v>
      </c>
      <c r="AB33" s="89" t="n">
        <v>0</v>
      </c>
      <c r="AC33" s="89" t="n">
        <v>22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333</v>
      </c>
      <c r="D34" s="89" t="n">
        <v>177</v>
      </c>
      <c r="E34" s="89" t="n">
        <v>0</v>
      </c>
      <c r="F34" s="89" t="n">
        <v>0</v>
      </c>
      <c r="G34" s="89" t="n">
        <v>156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333</v>
      </c>
      <c r="W34" s="89" t="n">
        <v>291</v>
      </c>
      <c r="X34" s="89" t="n">
        <v>42</v>
      </c>
      <c r="Y34" s="89" t="n">
        <v>0</v>
      </c>
      <c r="Z34" s="89" t="n">
        <v>0</v>
      </c>
      <c r="AA34" s="89" t="n">
        <v>42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1448</v>
      </c>
      <c r="D35" s="89" t="n">
        <v>227</v>
      </c>
      <c r="E35" s="89" t="n">
        <v>0</v>
      </c>
      <c r="F35" s="89" t="n">
        <v>0</v>
      </c>
      <c r="G35" s="89" t="n">
        <v>119</v>
      </c>
      <c r="H35" s="89" t="n">
        <v>0</v>
      </c>
      <c r="I35" s="89" t="n">
        <v>1102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1448</v>
      </c>
      <c r="W35" s="89" t="n">
        <v>346</v>
      </c>
      <c r="X35" s="89" t="n">
        <v>1102</v>
      </c>
      <c r="Y35" s="89" t="n">
        <v>0</v>
      </c>
      <c r="Z35" s="89" t="n">
        <v>0</v>
      </c>
      <c r="AA35" s="89" t="n">
        <v>1102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918</v>
      </c>
      <c r="D36" s="95" t="n">
        <v>918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918</v>
      </c>
      <c r="W36" s="95" t="n">
        <v>918</v>
      </c>
      <c r="X36" s="95" t="n">
        <v>0</v>
      </c>
      <c r="Y36" s="95" t="n">
        <v>0</v>
      </c>
      <c r="Z36" s="95" t="n">
        <v>0</v>
      </c>
      <c r="AA36" s="95" t="n">
        <v>0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272</v>
      </c>
      <c r="D37" s="89" t="n">
        <v>272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272</v>
      </c>
      <c r="W37" s="89" t="n">
        <v>272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492</v>
      </c>
      <c r="D38" s="89" t="n">
        <v>492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492</v>
      </c>
      <c r="W38" s="89" t="n">
        <v>492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154</v>
      </c>
      <c r="D39" s="89" t="n">
        <v>154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154</v>
      </c>
      <c r="W39" s="89" t="n">
        <v>154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2078</v>
      </c>
      <c r="D40" s="95" t="n">
        <v>6102</v>
      </c>
      <c r="E40" s="95" t="n">
        <v>991</v>
      </c>
      <c r="F40" s="95" t="n">
        <v>0</v>
      </c>
      <c r="G40" s="95" t="n">
        <v>0</v>
      </c>
      <c r="H40" s="95" t="n">
        <v>661</v>
      </c>
      <c r="I40" s="95" t="n">
        <v>953</v>
      </c>
      <c r="J40" s="95" t="n">
        <v>0</v>
      </c>
      <c r="K40" s="95" t="n">
        <v>16</v>
      </c>
      <c r="L40" s="95" t="n">
        <v>0</v>
      </c>
      <c r="M40" s="95" t="n">
        <v>150</v>
      </c>
      <c r="N40" s="95" t="n">
        <v>60</v>
      </c>
      <c r="O40" s="95" t="n">
        <v>0</v>
      </c>
      <c r="P40" s="95" t="n">
        <v>97</v>
      </c>
      <c r="Q40" s="95" t="n">
        <v>889</v>
      </c>
      <c r="R40" s="95" t="n">
        <v>0</v>
      </c>
      <c r="S40" s="95" t="n">
        <v>1701</v>
      </c>
      <c r="T40" s="95" t="n">
        <v>0</v>
      </c>
      <c r="U40" s="95" t="n">
        <v>458</v>
      </c>
      <c r="V40" s="95" t="n">
        <v>12078</v>
      </c>
      <c r="W40" s="95" t="n">
        <v>7702</v>
      </c>
      <c r="X40" s="95" t="n">
        <v>4376</v>
      </c>
      <c r="Y40" s="95" t="n">
        <v>0</v>
      </c>
      <c r="Z40" s="95" t="n">
        <v>889</v>
      </c>
      <c r="AA40" s="95" t="n">
        <v>3444</v>
      </c>
      <c r="AB40" s="95" t="n">
        <v>0</v>
      </c>
      <c r="AC40" s="95" t="n">
        <v>43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1014</v>
      </c>
      <c r="D41" s="89" t="n">
        <v>1014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1014</v>
      </c>
      <c r="W41" s="89" t="n">
        <v>987</v>
      </c>
      <c r="X41" s="89" t="n">
        <v>27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27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606</v>
      </c>
      <c r="D42" s="89" t="n">
        <v>505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101</v>
      </c>
      <c r="T42" s="89" t="n">
        <v>0</v>
      </c>
      <c r="U42" s="89" t="n">
        <v>0</v>
      </c>
      <c r="V42" s="89" t="n">
        <v>606</v>
      </c>
      <c r="W42" s="89" t="n">
        <v>606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4049</v>
      </c>
      <c r="D43" s="89" t="n">
        <v>1434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66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60</v>
      </c>
      <c r="O43" s="89" t="n">
        <v>0</v>
      </c>
      <c r="P43" s="89" t="n">
        <v>0</v>
      </c>
      <c r="Q43" s="89" t="n">
        <v>889</v>
      </c>
      <c r="R43" s="89" t="n">
        <v>0</v>
      </c>
      <c r="S43" s="89" t="n">
        <v>1600</v>
      </c>
      <c r="T43" s="89" t="n">
        <v>0</v>
      </c>
      <c r="U43" s="89" t="n">
        <v>0</v>
      </c>
      <c r="V43" s="89" t="n">
        <v>4049</v>
      </c>
      <c r="W43" s="89" t="n">
        <v>1560</v>
      </c>
      <c r="X43" s="89" t="n">
        <v>2489</v>
      </c>
      <c r="Y43" s="89" t="n">
        <v>0</v>
      </c>
      <c r="Z43" s="89" t="n">
        <v>889</v>
      </c>
      <c r="AA43" s="89" t="n">
        <v>160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0</v>
      </c>
      <c r="D44" s="89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1333</v>
      </c>
      <c r="D45" s="89" t="n">
        <v>544</v>
      </c>
      <c r="E45" s="89" t="n">
        <v>491</v>
      </c>
      <c r="F45" s="89" t="n">
        <v>0</v>
      </c>
      <c r="G45" s="89" t="n">
        <v>0</v>
      </c>
      <c r="H45" s="89" t="n">
        <v>0</v>
      </c>
      <c r="I45" s="89" t="n">
        <v>298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1333</v>
      </c>
      <c r="W45" s="89" t="n">
        <v>1035</v>
      </c>
      <c r="X45" s="89" t="n">
        <v>298</v>
      </c>
      <c r="Y45" s="89" t="n">
        <v>0</v>
      </c>
      <c r="Z45" s="89" t="n">
        <v>0</v>
      </c>
      <c r="AA45" s="89" t="n">
        <v>298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2191</v>
      </c>
      <c r="D46" s="89" t="n">
        <v>376</v>
      </c>
      <c r="E46" s="89" t="n">
        <v>500</v>
      </c>
      <c r="F46" s="89" t="n">
        <v>0</v>
      </c>
      <c r="G46" s="89" t="n">
        <v>0</v>
      </c>
      <c r="H46" s="89" t="n">
        <v>661</v>
      </c>
      <c r="I46" s="89" t="n">
        <v>395</v>
      </c>
      <c r="J46" s="89" t="n">
        <v>0</v>
      </c>
      <c r="K46" s="89" t="n">
        <v>16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97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146</v>
      </c>
      <c r="V46" s="89" t="n">
        <v>2191</v>
      </c>
      <c r="W46" s="89" t="n">
        <v>973</v>
      </c>
      <c r="X46" s="89" t="n">
        <v>1218</v>
      </c>
      <c r="Y46" s="89" t="n">
        <v>0</v>
      </c>
      <c r="Z46" s="89" t="n">
        <v>0</v>
      </c>
      <c r="AA46" s="89" t="n">
        <v>1202</v>
      </c>
      <c r="AB46" s="89" t="n">
        <v>0</v>
      </c>
      <c r="AC46" s="89" t="n">
        <v>16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2885</v>
      </c>
      <c r="D47" s="89" t="n">
        <v>2229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194</v>
      </c>
      <c r="J47" s="89" t="n">
        <v>0</v>
      </c>
      <c r="K47" s="89" t="n">
        <v>0</v>
      </c>
      <c r="L47" s="89" t="n">
        <v>0</v>
      </c>
      <c r="M47" s="89" t="n">
        <v>15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312</v>
      </c>
      <c r="V47" s="89" t="n">
        <v>2885</v>
      </c>
      <c r="W47" s="89" t="n">
        <v>2541</v>
      </c>
      <c r="X47" s="89" t="n">
        <v>344</v>
      </c>
      <c r="Y47" s="89" t="n">
        <v>0</v>
      </c>
      <c r="Z47" s="89" t="n">
        <v>0</v>
      </c>
      <c r="AA47" s="89" t="n">
        <v>344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360</v>
      </c>
      <c r="D48" s="95" t="n">
        <v>16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20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360</v>
      </c>
      <c r="W48" s="95" t="n">
        <v>160</v>
      </c>
      <c r="X48" s="95" t="n">
        <v>200</v>
      </c>
      <c r="Y48" s="95" t="n">
        <v>0</v>
      </c>
      <c r="Z48" s="95" t="n">
        <v>0</v>
      </c>
      <c r="AA48" s="95" t="n">
        <v>20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20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20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200</v>
      </c>
      <c r="W50" s="89" t="n">
        <v>0</v>
      </c>
      <c r="X50" s="89" t="n">
        <v>200</v>
      </c>
      <c r="Y50" s="89" t="n">
        <v>0</v>
      </c>
      <c r="Z50" s="89" t="n">
        <v>0</v>
      </c>
      <c r="AA50" s="89" t="n">
        <v>20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160</v>
      </c>
      <c r="D52" s="89" t="n">
        <v>16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160</v>
      </c>
      <c r="W52" s="89" t="n">
        <v>16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2448</v>
      </c>
      <c r="D53" s="95" t="n">
        <v>2332</v>
      </c>
      <c r="E53" s="95" t="n">
        <v>0</v>
      </c>
      <c r="F53" s="95" t="n">
        <v>0</v>
      </c>
      <c r="G53" s="95" t="n">
        <v>0</v>
      </c>
      <c r="H53" s="95" t="n">
        <v>5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66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2448</v>
      </c>
      <c r="W53" s="95" t="n">
        <v>2399</v>
      </c>
      <c r="X53" s="95" t="n">
        <v>49</v>
      </c>
      <c r="Y53" s="95" t="n">
        <v>0</v>
      </c>
      <c r="Z53" s="95" t="n">
        <v>0</v>
      </c>
      <c r="AA53" s="95" t="n">
        <v>0</v>
      </c>
      <c r="AB53" s="95" t="n">
        <v>0</v>
      </c>
      <c r="AC53" s="95" t="n">
        <v>49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221</v>
      </c>
      <c r="D54" s="89" t="n">
        <v>171</v>
      </c>
      <c r="E54" s="89" t="n">
        <v>0</v>
      </c>
      <c r="F54" s="89" t="n">
        <v>0</v>
      </c>
      <c r="G54" s="89" t="n">
        <v>0</v>
      </c>
      <c r="H54" s="89" t="n">
        <v>5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221</v>
      </c>
      <c r="W54" s="89" t="n">
        <v>221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682</v>
      </c>
      <c r="D55" s="89" t="n">
        <v>682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682</v>
      </c>
      <c r="W55" s="89" t="n">
        <v>682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0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219</v>
      </c>
      <c r="D57" s="89" t="n">
        <v>153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66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219</v>
      </c>
      <c r="W57" s="89" t="n">
        <v>219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1326</v>
      </c>
      <c r="D58" s="89" t="n">
        <v>1326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1326</v>
      </c>
      <c r="W58" s="89" t="n">
        <v>1277</v>
      </c>
      <c r="X58" s="89" t="n">
        <v>49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49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4" activeCellId="0" sqref="G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976732</v>
      </c>
      <c r="D9" s="159" t="n">
        <v>519111</v>
      </c>
      <c r="E9" s="159" t="n">
        <v>21158</v>
      </c>
      <c r="F9" s="159" t="n">
        <v>13412</v>
      </c>
      <c r="G9" s="159" t="n">
        <v>25202</v>
      </c>
      <c r="H9" s="159" t="n">
        <v>5563</v>
      </c>
      <c r="I9" s="159" t="n">
        <v>67244</v>
      </c>
      <c r="J9" s="159" t="n">
        <v>4463</v>
      </c>
      <c r="K9" s="159" t="n">
        <v>256</v>
      </c>
      <c r="L9" s="159" t="n">
        <v>13315</v>
      </c>
      <c r="M9" s="159" t="n">
        <v>82389</v>
      </c>
      <c r="N9" s="159" t="n">
        <v>4952</v>
      </c>
      <c r="O9" s="159" t="n">
        <v>335</v>
      </c>
      <c r="P9" s="159" t="n">
        <v>3183</v>
      </c>
      <c r="Q9" s="159" t="n">
        <v>25576</v>
      </c>
      <c r="R9" s="159" t="n">
        <v>98016</v>
      </c>
      <c r="S9" s="159" t="n">
        <v>20191</v>
      </c>
      <c r="T9" s="159" t="n">
        <v>49452</v>
      </c>
      <c r="U9" s="159" t="n">
        <v>22914</v>
      </c>
      <c r="V9" s="160" t="n">
        <v>976732</v>
      </c>
      <c r="W9" s="159" t="n">
        <v>544757</v>
      </c>
      <c r="X9" s="159" t="n">
        <v>431975</v>
      </c>
      <c r="Y9" s="159" t="n">
        <v>900</v>
      </c>
      <c r="Z9" s="159" t="n">
        <v>76274</v>
      </c>
      <c r="AA9" s="159" t="n">
        <v>345538</v>
      </c>
      <c r="AB9" s="159" t="n">
        <v>101</v>
      </c>
      <c r="AC9" s="159" t="n">
        <v>9162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792479</v>
      </c>
      <c r="D10" s="159" t="n">
        <v>426462</v>
      </c>
      <c r="E10" s="159" t="n">
        <v>14374</v>
      </c>
      <c r="F10" s="159" t="n">
        <v>13223</v>
      </c>
      <c r="G10" s="159" t="n">
        <v>16257</v>
      </c>
      <c r="H10" s="159" t="n">
        <v>3956</v>
      </c>
      <c r="I10" s="159" t="n">
        <v>56193</v>
      </c>
      <c r="J10" s="159" t="n">
        <v>3300</v>
      </c>
      <c r="K10" s="159" t="n">
        <v>240</v>
      </c>
      <c r="L10" s="159" t="n">
        <v>13213</v>
      </c>
      <c r="M10" s="159" t="n">
        <v>59901</v>
      </c>
      <c r="N10" s="159" t="n">
        <v>4585</v>
      </c>
      <c r="O10" s="159" t="n">
        <v>227</v>
      </c>
      <c r="P10" s="159" t="n">
        <v>2493</v>
      </c>
      <c r="Q10" s="159" t="n">
        <v>15663</v>
      </c>
      <c r="R10" s="159" t="n">
        <v>88207</v>
      </c>
      <c r="S10" s="159" t="n">
        <v>11679</v>
      </c>
      <c r="T10" s="159" t="n">
        <v>43449</v>
      </c>
      <c r="U10" s="159" t="n">
        <v>19057</v>
      </c>
      <c r="V10" s="160" t="n">
        <v>792479</v>
      </c>
      <c r="W10" s="159" t="n">
        <v>436369</v>
      </c>
      <c r="X10" s="159" t="n">
        <v>356110</v>
      </c>
      <c r="Y10" s="159" t="n">
        <v>900</v>
      </c>
      <c r="Z10" s="159" t="n">
        <v>67447</v>
      </c>
      <c r="AA10" s="159" t="n">
        <v>279218</v>
      </c>
      <c r="AB10" s="159" t="n">
        <v>101</v>
      </c>
      <c r="AC10" s="159" t="n">
        <v>8444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84253</v>
      </c>
      <c r="D11" s="161" t="n">
        <v>92649</v>
      </c>
      <c r="E11" s="161" t="n">
        <v>6784</v>
      </c>
      <c r="F11" s="161" t="n">
        <v>189</v>
      </c>
      <c r="G11" s="161" t="n">
        <v>8945</v>
      </c>
      <c r="H11" s="161" t="n">
        <v>1607</v>
      </c>
      <c r="I11" s="161" t="n">
        <v>11051</v>
      </c>
      <c r="J11" s="161" t="n">
        <v>1163</v>
      </c>
      <c r="K11" s="161" t="n">
        <v>16</v>
      </c>
      <c r="L11" s="161" t="n">
        <v>102</v>
      </c>
      <c r="M11" s="161" t="n">
        <v>22488</v>
      </c>
      <c r="N11" s="161" t="n">
        <v>367</v>
      </c>
      <c r="O11" s="161" t="n">
        <v>108</v>
      </c>
      <c r="P11" s="161" t="n">
        <v>690</v>
      </c>
      <c r="Q11" s="161" t="n">
        <v>9913</v>
      </c>
      <c r="R11" s="161" t="n">
        <v>9809</v>
      </c>
      <c r="S11" s="161" t="n">
        <v>8512</v>
      </c>
      <c r="T11" s="161" t="n">
        <v>6003</v>
      </c>
      <c r="U11" s="161" t="n">
        <v>3857</v>
      </c>
      <c r="V11" s="162" t="n">
        <v>184253</v>
      </c>
      <c r="W11" s="161" t="n">
        <v>108388</v>
      </c>
      <c r="X11" s="161" t="n">
        <v>75865</v>
      </c>
      <c r="Y11" s="161" t="n">
        <v>0</v>
      </c>
      <c r="Z11" s="161" t="n">
        <v>8827</v>
      </c>
      <c r="AA11" s="161" t="n">
        <v>66320</v>
      </c>
      <c r="AB11" s="161" t="n">
        <v>0</v>
      </c>
      <c r="AC11" s="161" t="n">
        <v>71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208490</v>
      </c>
      <c r="D12" s="159" t="n">
        <v>128265</v>
      </c>
      <c r="E12" s="159" t="n">
        <v>6379</v>
      </c>
      <c r="F12" s="159" t="n">
        <v>694</v>
      </c>
      <c r="G12" s="159" t="n">
        <v>954</v>
      </c>
      <c r="H12" s="159" t="n">
        <v>268</v>
      </c>
      <c r="I12" s="159" t="n">
        <v>414</v>
      </c>
      <c r="J12" s="159" t="n">
        <v>1083</v>
      </c>
      <c r="K12" s="159" t="n">
        <v>28</v>
      </c>
      <c r="L12" s="159" t="n">
        <v>11251</v>
      </c>
      <c r="M12" s="159" t="n">
        <v>18748</v>
      </c>
      <c r="N12" s="159" t="n">
        <v>180</v>
      </c>
      <c r="O12" s="159" t="n">
        <v>30</v>
      </c>
      <c r="P12" s="159" t="n">
        <v>538</v>
      </c>
      <c r="Q12" s="159" t="n">
        <v>5764</v>
      </c>
      <c r="R12" s="159" t="n">
        <v>30389</v>
      </c>
      <c r="S12" s="159" t="n">
        <v>1319</v>
      </c>
      <c r="T12" s="159" t="n">
        <v>186</v>
      </c>
      <c r="U12" s="159" t="n">
        <v>2000</v>
      </c>
      <c r="V12" s="159" t="n">
        <v>208490</v>
      </c>
      <c r="W12" s="159" t="n">
        <v>123250</v>
      </c>
      <c r="X12" s="159" t="n">
        <v>85240</v>
      </c>
      <c r="Y12" s="159" t="n">
        <v>0</v>
      </c>
      <c r="Z12" s="159" t="n">
        <v>9115</v>
      </c>
      <c r="AA12" s="159" t="n">
        <v>72832</v>
      </c>
      <c r="AB12" s="159" t="n">
        <v>0</v>
      </c>
      <c r="AC12" s="159" t="n">
        <v>3293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21967</v>
      </c>
      <c r="D13" s="159" t="n">
        <v>72543</v>
      </c>
      <c r="E13" s="159" t="n">
        <v>5152</v>
      </c>
      <c r="F13" s="159" t="n">
        <v>465</v>
      </c>
      <c r="G13" s="159" t="n">
        <v>295</v>
      </c>
      <c r="H13" s="159" t="n">
        <v>2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3867</v>
      </c>
      <c r="N13" s="159" t="n">
        <v>0</v>
      </c>
      <c r="O13" s="159" t="n">
        <v>0</v>
      </c>
      <c r="P13" s="159" t="n">
        <v>927</v>
      </c>
      <c r="Q13" s="159" t="n">
        <v>928</v>
      </c>
      <c r="R13" s="159" t="n">
        <v>29472</v>
      </c>
      <c r="S13" s="159" t="n">
        <v>4095</v>
      </c>
      <c r="T13" s="159" t="n">
        <v>171</v>
      </c>
      <c r="U13" s="159" t="n">
        <v>2559</v>
      </c>
      <c r="V13" s="159" t="n">
        <v>121967</v>
      </c>
      <c r="W13" s="159" t="n">
        <v>67942</v>
      </c>
      <c r="X13" s="159" t="n">
        <v>54025</v>
      </c>
      <c r="Y13" s="159" t="n">
        <v>0</v>
      </c>
      <c r="Z13" s="159" t="n">
        <v>7402</v>
      </c>
      <c r="AA13" s="159" t="n">
        <v>44935</v>
      </c>
      <c r="AB13" s="159" t="n">
        <v>59</v>
      </c>
      <c r="AC13" s="159" t="n">
        <v>1629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234051</v>
      </c>
      <c r="D14" s="159" t="n">
        <v>112451</v>
      </c>
      <c r="E14" s="159" t="n">
        <v>641</v>
      </c>
      <c r="F14" s="159" t="n">
        <v>11446</v>
      </c>
      <c r="G14" s="159" t="n">
        <v>2788</v>
      </c>
      <c r="H14" s="159" t="n">
        <v>2056</v>
      </c>
      <c r="I14" s="159" t="n">
        <v>31915</v>
      </c>
      <c r="J14" s="159" t="n">
        <v>1073</v>
      </c>
      <c r="K14" s="159" t="n">
        <v>164</v>
      </c>
      <c r="L14" s="159" t="n">
        <v>956</v>
      </c>
      <c r="M14" s="159" t="n">
        <v>16580</v>
      </c>
      <c r="N14" s="159" t="n">
        <v>1040</v>
      </c>
      <c r="O14" s="159" t="n">
        <v>75</v>
      </c>
      <c r="P14" s="159" t="n">
        <v>145</v>
      </c>
      <c r="Q14" s="159" t="n">
        <v>994</v>
      </c>
      <c r="R14" s="159" t="n">
        <v>16758</v>
      </c>
      <c r="S14" s="159" t="n">
        <v>3819</v>
      </c>
      <c r="T14" s="159" t="n">
        <v>22818</v>
      </c>
      <c r="U14" s="159" t="n">
        <v>8332</v>
      </c>
      <c r="V14" s="159" t="n">
        <v>234051</v>
      </c>
      <c r="W14" s="159" t="n">
        <v>114778</v>
      </c>
      <c r="X14" s="159" t="n">
        <v>119273</v>
      </c>
      <c r="Y14" s="159" t="n">
        <v>900</v>
      </c>
      <c r="Z14" s="159" t="n">
        <v>21178</v>
      </c>
      <c r="AA14" s="159" t="n">
        <v>96232</v>
      </c>
      <c r="AB14" s="159" t="n">
        <v>0</v>
      </c>
      <c r="AC14" s="159" t="n">
        <v>963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8081</v>
      </c>
      <c r="D15" s="159" t="n">
        <v>11719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1401</v>
      </c>
      <c r="S15" s="159" t="n">
        <v>0</v>
      </c>
      <c r="T15" s="159" t="n">
        <v>0</v>
      </c>
      <c r="U15" s="159" t="n">
        <v>132</v>
      </c>
      <c r="V15" s="159" t="n">
        <v>28081</v>
      </c>
      <c r="W15" s="159" t="n">
        <v>14709</v>
      </c>
      <c r="X15" s="159" t="n">
        <v>13372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5322</v>
      </c>
      <c r="D16" s="159" t="n">
        <v>18582</v>
      </c>
      <c r="E16" s="159" t="n">
        <v>784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951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2159</v>
      </c>
      <c r="S16" s="159" t="n">
        <v>218</v>
      </c>
      <c r="T16" s="159" t="n">
        <v>0</v>
      </c>
      <c r="U16" s="159" t="n">
        <v>854</v>
      </c>
      <c r="V16" s="159" t="n">
        <v>25322</v>
      </c>
      <c r="W16" s="159" t="n">
        <v>22275</v>
      </c>
      <c r="X16" s="159" t="n">
        <v>3047</v>
      </c>
      <c r="Y16" s="159" t="n">
        <v>0</v>
      </c>
      <c r="Z16" s="159" t="n">
        <v>0</v>
      </c>
      <c r="AA16" s="159" t="n">
        <v>2811</v>
      </c>
      <c r="AB16" s="159" t="n">
        <v>0</v>
      </c>
      <c r="AC16" s="159" t="n">
        <v>23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42611</v>
      </c>
      <c r="D17" s="159" t="n">
        <v>25036</v>
      </c>
      <c r="E17" s="159" t="n">
        <v>134</v>
      </c>
      <c r="F17" s="159" t="n">
        <v>155</v>
      </c>
      <c r="G17" s="159" t="n">
        <v>1549</v>
      </c>
      <c r="H17" s="159" t="n">
        <v>582</v>
      </c>
      <c r="I17" s="159" t="n">
        <v>3922</v>
      </c>
      <c r="J17" s="159" t="n">
        <v>55</v>
      </c>
      <c r="K17" s="159" t="n">
        <v>16</v>
      </c>
      <c r="L17" s="159" t="n">
        <v>77</v>
      </c>
      <c r="M17" s="159" t="n">
        <v>4068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4646</v>
      </c>
      <c r="S17" s="159" t="n">
        <v>863</v>
      </c>
      <c r="T17" s="159" t="n">
        <v>0</v>
      </c>
      <c r="U17" s="159" t="n">
        <v>1459</v>
      </c>
      <c r="V17" s="159" t="n">
        <v>42611</v>
      </c>
      <c r="W17" s="159" t="n">
        <v>29970</v>
      </c>
      <c r="X17" s="159" t="n">
        <v>12641</v>
      </c>
      <c r="Y17" s="159" t="n">
        <v>0</v>
      </c>
      <c r="Z17" s="159" t="n">
        <v>0</v>
      </c>
      <c r="AA17" s="159" t="n">
        <v>12454</v>
      </c>
      <c r="AB17" s="159" t="n">
        <v>0</v>
      </c>
      <c r="AC17" s="159" t="n">
        <v>187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50977</v>
      </c>
      <c r="D18" s="159" t="n">
        <v>12603</v>
      </c>
      <c r="E18" s="159" t="n">
        <v>253</v>
      </c>
      <c r="F18" s="159" t="n">
        <v>124</v>
      </c>
      <c r="G18" s="159" t="n">
        <v>2839</v>
      </c>
      <c r="H18" s="159" t="n">
        <v>108</v>
      </c>
      <c r="I18" s="159" t="n">
        <v>7234</v>
      </c>
      <c r="J18" s="159" t="n">
        <v>0</v>
      </c>
      <c r="K18" s="159" t="n">
        <v>0</v>
      </c>
      <c r="L18" s="159" t="n">
        <v>34</v>
      </c>
      <c r="M18" s="159" t="n">
        <v>6706</v>
      </c>
      <c r="N18" s="159" t="n">
        <v>0</v>
      </c>
      <c r="O18" s="159" t="n">
        <v>0</v>
      </c>
      <c r="P18" s="159" t="n">
        <v>630</v>
      </c>
      <c r="Q18" s="159" t="n">
        <v>49</v>
      </c>
      <c r="R18" s="159" t="n">
        <v>655</v>
      </c>
      <c r="S18" s="159" t="n">
        <v>489</v>
      </c>
      <c r="T18" s="159" t="n">
        <v>17708</v>
      </c>
      <c r="U18" s="159" t="n">
        <v>1545</v>
      </c>
      <c r="V18" s="159" t="n">
        <v>50977</v>
      </c>
      <c r="W18" s="159" t="n">
        <v>14818</v>
      </c>
      <c r="X18" s="159" t="n">
        <v>36159</v>
      </c>
      <c r="Y18" s="159" t="n">
        <v>0</v>
      </c>
      <c r="Z18" s="159" t="n">
        <v>17806</v>
      </c>
      <c r="AA18" s="159" t="n">
        <v>18220</v>
      </c>
      <c r="AB18" s="159" t="n">
        <v>0</v>
      </c>
      <c r="AC18" s="159" t="n">
        <v>133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40356</v>
      </c>
      <c r="D19" s="159" t="n">
        <v>19444</v>
      </c>
      <c r="E19" s="159" t="n">
        <v>0</v>
      </c>
      <c r="F19" s="159" t="n">
        <v>141</v>
      </c>
      <c r="G19" s="159" t="n">
        <v>6628</v>
      </c>
      <c r="H19" s="159" t="n">
        <v>743</v>
      </c>
      <c r="I19" s="159" t="n">
        <v>1938</v>
      </c>
      <c r="J19" s="159" t="n">
        <v>92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718</v>
      </c>
      <c r="T19" s="159" t="n">
        <v>2566</v>
      </c>
      <c r="U19" s="159" t="n">
        <v>91</v>
      </c>
      <c r="V19" s="159" t="n">
        <v>40356</v>
      </c>
      <c r="W19" s="159" t="n">
        <v>20067</v>
      </c>
      <c r="X19" s="159" t="n">
        <v>20289</v>
      </c>
      <c r="Y19" s="159" t="n">
        <v>0</v>
      </c>
      <c r="Z19" s="159" t="n">
        <v>5987</v>
      </c>
      <c r="AA19" s="159" t="n">
        <v>13220</v>
      </c>
      <c r="AB19" s="159" t="n">
        <v>42</v>
      </c>
      <c r="AC19" s="159" t="n">
        <v>104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21049</v>
      </c>
      <c r="D20" s="159" t="n">
        <v>10283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2028</v>
      </c>
      <c r="V20" s="159" t="n">
        <v>21049</v>
      </c>
      <c r="W20" s="159" t="n">
        <v>12757</v>
      </c>
      <c r="X20" s="159" t="n">
        <v>8292</v>
      </c>
      <c r="Y20" s="159" t="n">
        <v>0</v>
      </c>
      <c r="Z20" s="159" t="n">
        <v>5341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9575</v>
      </c>
      <c r="D21" s="159" t="n">
        <v>15536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19575</v>
      </c>
      <c r="W21" s="159" t="n">
        <v>15803</v>
      </c>
      <c r="X21" s="159" t="n">
        <v>3772</v>
      </c>
      <c r="Y21" s="159" t="n">
        <v>0</v>
      </c>
      <c r="Z21" s="159" t="n">
        <v>0</v>
      </c>
      <c r="AA21" s="159" t="n">
        <v>2981</v>
      </c>
      <c r="AB21" s="159" t="n">
        <v>0</v>
      </c>
      <c r="AC21" s="159" t="n">
        <v>791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2420</v>
      </c>
      <c r="D22" s="159" t="n">
        <v>4713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131</v>
      </c>
      <c r="V22" s="159" t="n">
        <v>12420</v>
      </c>
      <c r="W22" s="159" t="n">
        <v>5720</v>
      </c>
      <c r="X22" s="159" t="n">
        <v>6700</v>
      </c>
      <c r="Y22" s="159" t="n">
        <v>0</v>
      </c>
      <c r="Z22" s="159" t="n">
        <v>12</v>
      </c>
      <c r="AA22" s="159" t="n">
        <v>6570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8445</v>
      </c>
      <c r="D23" s="159" t="n">
        <v>3014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8445</v>
      </c>
      <c r="W23" s="159" t="n">
        <v>2939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188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131</v>
      </c>
      <c r="V24" s="159" t="n">
        <v>2188</v>
      </c>
      <c r="W24" s="159" t="n">
        <v>1094</v>
      </c>
      <c r="X24" s="159" t="n">
        <v>1094</v>
      </c>
      <c r="Y24" s="159" t="n">
        <v>0</v>
      </c>
      <c r="Z24" s="159" t="n">
        <v>0</v>
      </c>
      <c r="AA24" s="159" t="n">
        <v>1094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84</v>
      </c>
      <c r="D25" s="159" t="n">
        <v>384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84</v>
      </c>
      <c r="W25" s="159" t="n">
        <v>365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403</v>
      </c>
      <c r="D26" s="159" t="n">
        <v>1203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403</v>
      </c>
      <c r="W26" s="159" t="n">
        <v>1322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748</v>
      </c>
      <c r="D27" s="159" t="n">
        <v>3147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132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748</v>
      </c>
      <c r="W27" s="159" t="n">
        <v>3595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2158</v>
      </c>
      <c r="D28" s="159" t="n">
        <v>1923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2158</v>
      </c>
      <c r="W28" s="159" t="n">
        <v>2005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590</v>
      </c>
      <c r="D29" s="159" t="n">
        <v>1224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590</v>
      </c>
      <c r="W29" s="159" t="n">
        <v>159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01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01</v>
      </c>
      <c r="W30" s="159" t="n">
        <v>0</v>
      </c>
      <c r="X30" s="159" t="n">
        <v>201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01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01</v>
      </c>
      <c r="W31" s="159" t="n">
        <v>0</v>
      </c>
      <c r="X31" s="159" t="n">
        <v>201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6470</v>
      </c>
      <c r="D32" s="159" t="n">
        <v>13338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0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6470</v>
      </c>
      <c r="W32" s="159" t="n">
        <v>14010</v>
      </c>
      <c r="X32" s="159" t="n">
        <v>2460</v>
      </c>
      <c r="Y32" s="159" t="n">
        <v>0</v>
      </c>
      <c r="Z32" s="159" t="n">
        <v>0</v>
      </c>
      <c r="AA32" s="159" t="n">
        <v>2361</v>
      </c>
      <c r="AB32" s="159" t="n">
        <v>0</v>
      </c>
      <c r="AC32" s="159" t="n">
        <v>99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8805</v>
      </c>
      <c r="D33" s="159" t="n">
        <v>7568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8805</v>
      </c>
      <c r="W33" s="159" t="n">
        <v>8449</v>
      </c>
      <c r="X33" s="159" t="n">
        <v>356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99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736</v>
      </c>
      <c r="D34" s="159" t="n">
        <v>1580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736</v>
      </c>
      <c r="W34" s="159" t="n">
        <v>1694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5929</v>
      </c>
      <c r="D35" s="159" t="n">
        <v>4190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5929</v>
      </c>
      <c r="W35" s="159" t="n">
        <v>3867</v>
      </c>
      <c r="X35" s="159" t="n">
        <v>2062</v>
      </c>
      <c r="Y35" s="159" t="n">
        <v>0</v>
      </c>
      <c r="Z35" s="159" t="n">
        <v>0</v>
      </c>
      <c r="AA35" s="159" t="n">
        <v>206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2223</v>
      </c>
      <c r="D36" s="159" t="n">
        <v>10994</v>
      </c>
      <c r="E36" s="159" t="n">
        <v>0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147</v>
      </c>
      <c r="T36" s="159" t="n">
        <v>4233</v>
      </c>
      <c r="U36" s="159" t="n">
        <v>103</v>
      </c>
      <c r="V36" s="159" t="n">
        <v>22223</v>
      </c>
      <c r="W36" s="159" t="n">
        <v>11620</v>
      </c>
      <c r="X36" s="159" t="n">
        <v>10603</v>
      </c>
      <c r="Y36" s="159" t="n">
        <v>0</v>
      </c>
      <c r="Z36" s="159" t="n">
        <v>0</v>
      </c>
      <c r="AA36" s="159" t="n">
        <v>1052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1131</v>
      </c>
      <c r="D37" s="159" t="n">
        <v>5526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147</v>
      </c>
      <c r="T37" s="159" t="n">
        <v>0</v>
      </c>
      <c r="U37" s="159" t="n">
        <v>103</v>
      </c>
      <c r="V37" s="159" t="n">
        <v>11131</v>
      </c>
      <c r="W37" s="159" t="n">
        <v>6056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5650</v>
      </c>
      <c r="D38" s="159" t="n">
        <v>4259</v>
      </c>
      <c r="E38" s="159" t="n">
        <v>0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5650</v>
      </c>
      <c r="W38" s="159" t="n">
        <v>4544</v>
      </c>
      <c r="X38" s="159" t="n">
        <v>1106</v>
      </c>
      <c r="Y38" s="159" t="n">
        <v>0</v>
      </c>
      <c r="Z38" s="159" t="n">
        <v>0</v>
      </c>
      <c r="AA38" s="159" t="n">
        <v>1084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442</v>
      </c>
      <c r="D39" s="159" t="n">
        <v>1209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442</v>
      </c>
      <c r="W39" s="159" t="n">
        <v>1020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88325</v>
      </c>
      <c r="D40" s="159" t="n">
        <v>38895</v>
      </c>
      <c r="E40" s="159" t="n">
        <v>1644</v>
      </c>
      <c r="F40" s="159" t="n">
        <v>0</v>
      </c>
      <c r="G40" s="159" t="n">
        <v>4806</v>
      </c>
      <c r="H40" s="159" t="n">
        <v>1191</v>
      </c>
      <c r="I40" s="159" t="n">
        <v>7163</v>
      </c>
      <c r="J40" s="159" t="n">
        <v>242</v>
      </c>
      <c r="K40" s="159" t="n">
        <v>16</v>
      </c>
      <c r="L40" s="159" t="n">
        <v>102</v>
      </c>
      <c r="M40" s="159" t="n">
        <v>12801</v>
      </c>
      <c r="N40" s="159" t="n">
        <v>60</v>
      </c>
      <c r="O40" s="159" t="n">
        <v>0</v>
      </c>
      <c r="P40" s="159" t="n">
        <v>690</v>
      </c>
      <c r="Q40" s="159" t="n">
        <v>9517</v>
      </c>
      <c r="R40" s="159" t="n">
        <v>759</v>
      </c>
      <c r="S40" s="159" t="n">
        <v>8164</v>
      </c>
      <c r="T40" s="159" t="n">
        <v>189</v>
      </c>
      <c r="U40" s="159" t="n">
        <v>2086</v>
      </c>
      <c r="V40" s="159" t="n">
        <v>88325</v>
      </c>
      <c r="W40" s="159" t="n">
        <v>46684</v>
      </c>
      <c r="X40" s="159" t="n">
        <v>41641</v>
      </c>
      <c r="Y40" s="159" t="n">
        <v>0</v>
      </c>
      <c r="Z40" s="159" t="n">
        <v>8639</v>
      </c>
      <c r="AA40" s="159" t="n">
        <v>32757</v>
      </c>
      <c r="AB40" s="159" t="n">
        <v>0</v>
      </c>
      <c r="AC40" s="159" t="n">
        <v>245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5209</v>
      </c>
      <c r="D41" s="159" t="n">
        <v>4908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5209</v>
      </c>
      <c r="W41" s="159" t="n">
        <v>4929</v>
      </c>
      <c r="X41" s="159" t="n">
        <v>280</v>
      </c>
      <c r="Y41" s="159" t="n">
        <v>0</v>
      </c>
      <c r="Z41" s="159" t="n">
        <v>0</v>
      </c>
      <c r="AA41" s="159" t="n">
        <v>220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5945</v>
      </c>
      <c r="D42" s="159" t="n">
        <v>348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487</v>
      </c>
      <c r="S42" s="159" t="n">
        <v>328</v>
      </c>
      <c r="T42" s="159" t="n">
        <v>0</v>
      </c>
      <c r="U42" s="159" t="n">
        <v>0</v>
      </c>
      <c r="V42" s="159" t="n">
        <v>15945</v>
      </c>
      <c r="W42" s="159" t="n">
        <v>4183</v>
      </c>
      <c r="X42" s="159" t="n">
        <v>11762</v>
      </c>
      <c r="Y42" s="159" t="n">
        <v>0</v>
      </c>
      <c r="Z42" s="159" t="n">
        <v>4308</v>
      </c>
      <c r="AA42" s="159" t="n">
        <v>7388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5809</v>
      </c>
      <c r="D43" s="159" t="n">
        <v>8511</v>
      </c>
      <c r="E43" s="159" t="n">
        <v>0</v>
      </c>
      <c r="F43" s="159" t="n">
        <v>0</v>
      </c>
      <c r="G43" s="159" t="n">
        <v>3974</v>
      </c>
      <c r="H43" s="159" t="n">
        <v>29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5809</v>
      </c>
      <c r="W43" s="159" t="n">
        <v>11790</v>
      </c>
      <c r="X43" s="159" t="n">
        <v>4019</v>
      </c>
      <c r="Y43" s="159" t="n">
        <v>0</v>
      </c>
      <c r="Z43" s="159" t="n">
        <v>889</v>
      </c>
      <c r="AA43" s="159" t="n">
        <v>3097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162</v>
      </c>
      <c r="D44" s="159" t="n">
        <v>684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1162</v>
      </c>
      <c r="W44" s="159" t="n">
        <v>1134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9140</v>
      </c>
      <c r="D45" s="159" t="n">
        <v>4491</v>
      </c>
      <c r="E45" s="159" t="n">
        <v>524</v>
      </c>
      <c r="F45" s="159" t="n">
        <v>0</v>
      </c>
      <c r="G45" s="159" t="n">
        <v>595</v>
      </c>
      <c r="H45" s="159" t="n">
        <v>0</v>
      </c>
      <c r="I45" s="159" t="n">
        <v>263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895</v>
      </c>
      <c r="V45" s="159" t="n">
        <v>9140</v>
      </c>
      <c r="W45" s="159" t="n">
        <v>5181</v>
      </c>
      <c r="X45" s="159" t="n">
        <v>3959</v>
      </c>
      <c r="Y45" s="159" t="n">
        <v>0</v>
      </c>
      <c r="Z45" s="159" t="n">
        <v>0</v>
      </c>
      <c r="AA45" s="159" t="n">
        <v>3959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7895</v>
      </c>
      <c r="D46" s="159" t="n">
        <v>4009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04</v>
      </c>
      <c r="J46" s="159" t="n">
        <v>242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2451</v>
      </c>
      <c r="T46" s="159" t="n">
        <v>149</v>
      </c>
      <c r="U46" s="159" t="n">
        <v>210</v>
      </c>
      <c r="V46" s="159" t="n">
        <v>17895</v>
      </c>
      <c r="W46" s="159" t="n">
        <v>5934</v>
      </c>
      <c r="X46" s="159" t="n">
        <v>11961</v>
      </c>
      <c r="Y46" s="159" t="n">
        <v>0</v>
      </c>
      <c r="Z46" s="159" t="n">
        <v>2457</v>
      </c>
      <c r="AA46" s="159" t="n">
        <v>9488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3165</v>
      </c>
      <c r="D47" s="159" t="n">
        <v>12812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751</v>
      </c>
      <c r="J47" s="159" t="n">
        <v>0</v>
      </c>
      <c r="K47" s="159" t="n">
        <v>0</v>
      </c>
      <c r="L47" s="159" t="n">
        <v>0</v>
      </c>
      <c r="M47" s="159" t="n">
        <v>418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556</v>
      </c>
      <c r="T47" s="159" t="n">
        <v>40</v>
      </c>
      <c r="U47" s="159" t="n">
        <v>695</v>
      </c>
      <c r="V47" s="159" t="n">
        <v>23165</v>
      </c>
      <c r="W47" s="159" t="n">
        <v>13533</v>
      </c>
      <c r="X47" s="159" t="n">
        <v>9632</v>
      </c>
      <c r="Y47" s="159" t="n">
        <v>0</v>
      </c>
      <c r="Z47" s="159" t="n">
        <v>985</v>
      </c>
      <c r="AA47" s="159" t="n">
        <v>8577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995</v>
      </c>
      <c r="D48" s="159" t="n">
        <v>1672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995</v>
      </c>
      <c r="W48" s="159" t="n">
        <v>1522</v>
      </c>
      <c r="X48" s="159" t="n">
        <v>473</v>
      </c>
      <c r="Y48" s="159" t="n">
        <v>0</v>
      </c>
      <c r="Z48" s="159" t="n">
        <v>15</v>
      </c>
      <c r="AA48" s="159" t="n">
        <v>458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891</v>
      </c>
      <c r="D50" s="159" t="n">
        <v>620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891</v>
      </c>
      <c r="W50" s="159" t="n">
        <v>620</v>
      </c>
      <c r="X50" s="159" t="n">
        <v>271</v>
      </c>
      <c r="Y50" s="159" t="n">
        <v>0</v>
      </c>
      <c r="Z50" s="159" t="n">
        <v>15</v>
      </c>
      <c r="AA50" s="159" t="n">
        <v>256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529</v>
      </c>
      <c r="D52" s="159" t="n">
        <v>52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529</v>
      </c>
      <c r="W52" s="159" t="n">
        <v>32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8871</v>
      </c>
      <c r="D53" s="159" t="n">
        <v>19890</v>
      </c>
      <c r="E53" s="159" t="n">
        <v>0</v>
      </c>
      <c r="F53" s="159" t="n">
        <v>0</v>
      </c>
      <c r="G53" s="159" t="n">
        <v>2321</v>
      </c>
      <c r="H53" s="159" t="n">
        <v>222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7148</v>
      </c>
      <c r="S53" s="159" t="n">
        <v>158</v>
      </c>
      <c r="T53" s="159" t="n">
        <v>166</v>
      </c>
      <c r="U53" s="159" t="n">
        <v>1537</v>
      </c>
      <c r="V53" s="159" t="n">
        <v>38871</v>
      </c>
      <c r="W53" s="159" t="n">
        <v>25237</v>
      </c>
      <c r="X53" s="159" t="n">
        <v>13634</v>
      </c>
      <c r="Y53" s="159" t="n">
        <v>0</v>
      </c>
      <c r="Z53" s="159" t="n">
        <v>161</v>
      </c>
      <c r="AA53" s="159" t="n">
        <v>13323</v>
      </c>
      <c r="AB53" s="159" t="n">
        <v>0</v>
      </c>
      <c r="AC53" s="159" t="n">
        <v>15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5911</v>
      </c>
      <c r="D54" s="159" t="n">
        <v>2132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5911</v>
      </c>
      <c r="W54" s="159" t="n">
        <v>2767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5647</v>
      </c>
      <c r="D55" s="159" t="n">
        <v>5304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5647</v>
      </c>
      <c r="W55" s="159" t="n">
        <v>5625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950</v>
      </c>
      <c r="D56" s="159" t="n">
        <v>512</v>
      </c>
      <c r="E56" s="159" t="n">
        <v>0</v>
      </c>
      <c r="F56" s="159" t="n">
        <v>0</v>
      </c>
      <c r="G56" s="159" t="n">
        <v>237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950</v>
      </c>
      <c r="W56" s="159" t="n">
        <v>611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5817</v>
      </c>
      <c r="D57" s="159" t="n">
        <v>5822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161</v>
      </c>
      <c r="V57" s="159" t="n">
        <v>15817</v>
      </c>
      <c r="W57" s="159" t="n">
        <v>8243</v>
      </c>
      <c r="X57" s="159" t="n">
        <v>7574</v>
      </c>
      <c r="Y57" s="159" t="n">
        <v>0</v>
      </c>
      <c r="Z57" s="159" t="n">
        <v>161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8367</v>
      </c>
      <c r="D58" s="159" t="n">
        <v>4980</v>
      </c>
      <c r="E58" s="159" t="n">
        <v>0</v>
      </c>
      <c r="F58" s="159" t="n">
        <v>0</v>
      </c>
      <c r="G58" s="159" t="n">
        <v>1684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1011</v>
      </c>
      <c r="V58" s="159" t="n">
        <v>8367</v>
      </c>
      <c r="W58" s="159" t="n">
        <v>6812</v>
      </c>
      <c r="X58" s="159" t="n">
        <v>1555</v>
      </c>
      <c r="Y58" s="159" t="n">
        <v>0</v>
      </c>
      <c r="Z58" s="159" t="n">
        <v>0</v>
      </c>
      <c r="AA58" s="159" t="n">
        <v>1405</v>
      </c>
      <c r="AB58" s="159" t="n">
        <v>0</v>
      </c>
      <c r="AC58" s="159" t="n">
        <v>15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179</v>
      </c>
      <c r="D59" s="163" t="n">
        <v>114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179</v>
      </c>
      <c r="W59" s="163" t="n">
        <v>117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5" zoomScalePageLayoutView="100" workbookViewId="0">
      <selection pane="topLeft" activeCell="D23" activeCellId="0" sqref="D2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796613</v>
      </c>
      <c r="D9" s="159" t="n">
        <v>430916</v>
      </c>
      <c r="E9" s="159" t="n">
        <v>21158</v>
      </c>
      <c r="F9" s="159" t="n">
        <v>1796</v>
      </c>
      <c r="G9" s="159" t="n">
        <v>19970</v>
      </c>
      <c r="H9" s="159" t="n">
        <v>4876</v>
      </c>
      <c r="I9" s="159" t="n">
        <v>63877</v>
      </c>
      <c r="J9" s="159" t="n">
        <v>3163</v>
      </c>
      <c r="K9" s="159" t="n">
        <v>163</v>
      </c>
      <c r="L9" s="159" t="n">
        <v>10928</v>
      </c>
      <c r="M9" s="159" t="n">
        <v>60173</v>
      </c>
      <c r="N9" s="159" t="n">
        <v>4268</v>
      </c>
      <c r="O9" s="159" t="n">
        <v>335</v>
      </c>
      <c r="P9" s="159" t="n">
        <v>2611</v>
      </c>
      <c r="Q9" s="159" t="n">
        <v>24050</v>
      </c>
      <c r="R9" s="159" t="n">
        <v>87851</v>
      </c>
      <c r="S9" s="159" t="n">
        <v>18204</v>
      </c>
      <c r="T9" s="159" t="n">
        <v>22844</v>
      </c>
      <c r="U9" s="159" t="n">
        <v>19430</v>
      </c>
      <c r="V9" s="160" t="n">
        <v>796613</v>
      </c>
      <c r="W9" s="159" t="n">
        <v>454526</v>
      </c>
      <c r="X9" s="159" t="n">
        <v>342087</v>
      </c>
      <c r="Y9" s="159" t="n">
        <v>900</v>
      </c>
      <c r="Z9" s="159" t="n">
        <v>40832</v>
      </c>
      <c r="AA9" s="159" t="n">
        <v>292573</v>
      </c>
      <c r="AB9" s="159" t="n">
        <v>101</v>
      </c>
      <c r="AC9" s="159" t="n">
        <v>7681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631435</v>
      </c>
      <c r="D10" s="159" t="n">
        <v>350033</v>
      </c>
      <c r="E10" s="159" t="n">
        <v>14374</v>
      </c>
      <c r="F10" s="159" t="n">
        <v>1607</v>
      </c>
      <c r="G10" s="159" t="n">
        <v>12586</v>
      </c>
      <c r="H10" s="159" t="n">
        <v>3559</v>
      </c>
      <c r="I10" s="159" t="n">
        <v>54535</v>
      </c>
      <c r="J10" s="159" t="n">
        <v>2212</v>
      </c>
      <c r="K10" s="159" t="n">
        <v>147</v>
      </c>
      <c r="L10" s="159" t="n">
        <v>10826</v>
      </c>
      <c r="M10" s="159" t="n">
        <v>39097</v>
      </c>
      <c r="N10" s="159" t="n">
        <v>3901</v>
      </c>
      <c r="O10" s="159" t="n">
        <v>227</v>
      </c>
      <c r="P10" s="159" t="n">
        <v>1921</v>
      </c>
      <c r="Q10" s="159" t="n">
        <v>14137</v>
      </c>
      <c r="R10" s="159" t="n">
        <v>78770</v>
      </c>
      <c r="S10" s="159" t="n">
        <v>10539</v>
      </c>
      <c r="T10" s="159" t="n">
        <v>16881</v>
      </c>
      <c r="U10" s="159" t="n">
        <v>16083</v>
      </c>
      <c r="V10" s="160" t="n">
        <v>631435</v>
      </c>
      <c r="W10" s="159" t="n">
        <v>360852</v>
      </c>
      <c r="X10" s="159" t="n">
        <v>270583</v>
      </c>
      <c r="Y10" s="159" t="n">
        <v>900</v>
      </c>
      <c r="Z10" s="159" t="n">
        <v>32166</v>
      </c>
      <c r="AA10" s="159" t="n">
        <v>230332</v>
      </c>
      <c r="AB10" s="159" t="n">
        <v>101</v>
      </c>
      <c r="AC10" s="159" t="n">
        <v>7084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65178</v>
      </c>
      <c r="D11" s="161" t="n">
        <v>80883</v>
      </c>
      <c r="E11" s="161" t="n">
        <v>6784</v>
      </c>
      <c r="F11" s="161" t="n">
        <v>189</v>
      </c>
      <c r="G11" s="161" t="n">
        <v>7384</v>
      </c>
      <c r="H11" s="161" t="n">
        <v>1317</v>
      </c>
      <c r="I11" s="161" t="n">
        <v>9342</v>
      </c>
      <c r="J11" s="161" t="n">
        <v>951</v>
      </c>
      <c r="K11" s="161" t="n">
        <v>16</v>
      </c>
      <c r="L11" s="161" t="n">
        <v>102</v>
      </c>
      <c r="M11" s="161" t="n">
        <v>21076</v>
      </c>
      <c r="N11" s="161" t="n">
        <v>367</v>
      </c>
      <c r="O11" s="161" t="n">
        <v>108</v>
      </c>
      <c r="P11" s="161" t="n">
        <v>690</v>
      </c>
      <c r="Q11" s="161" t="n">
        <v>9913</v>
      </c>
      <c r="R11" s="161" t="n">
        <v>9081</v>
      </c>
      <c r="S11" s="161" t="n">
        <v>7665</v>
      </c>
      <c r="T11" s="161" t="n">
        <v>5963</v>
      </c>
      <c r="U11" s="161" t="n">
        <v>3347</v>
      </c>
      <c r="V11" s="162" t="n">
        <v>165178</v>
      </c>
      <c r="W11" s="161" t="n">
        <v>93674</v>
      </c>
      <c r="X11" s="161" t="n">
        <v>71504</v>
      </c>
      <c r="Y11" s="161" t="n">
        <v>0</v>
      </c>
      <c r="Z11" s="161" t="n">
        <v>8666</v>
      </c>
      <c r="AA11" s="161" t="n">
        <v>62241</v>
      </c>
      <c r="AB11" s="161" t="n">
        <v>0</v>
      </c>
      <c r="AC11" s="161" t="n">
        <v>597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70547</v>
      </c>
      <c r="D12" s="159" t="n">
        <v>109013</v>
      </c>
      <c r="E12" s="159" t="n">
        <v>6379</v>
      </c>
      <c r="F12" s="159" t="n">
        <v>694</v>
      </c>
      <c r="G12" s="159" t="n">
        <v>954</v>
      </c>
      <c r="H12" s="159" t="n">
        <v>138</v>
      </c>
      <c r="I12" s="159" t="n">
        <v>18</v>
      </c>
      <c r="J12" s="159" t="n">
        <v>87</v>
      </c>
      <c r="K12" s="159" t="n">
        <v>0</v>
      </c>
      <c r="L12" s="159" t="n">
        <v>9240</v>
      </c>
      <c r="M12" s="159" t="n">
        <v>8919</v>
      </c>
      <c r="N12" s="159" t="n">
        <v>30</v>
      </c>
      <c r="O12" s="159" t="n">
        <v>30</v>
      </c>
      <c r="P12" s="159" t="n">
        <v>538</v>
      </c>
      <c r="Q12" s="159" t="n">
        <v>4336</v>
      </c>
      <c r="R12" s="159" t="n">
        <v>26711</v>
      </c>
      <c r="S12" s="159" t="n">
        <v>1319</v>
      </c>
      <c r="T12" s="159" t="n">
        <v>186</v>
      </c>
      <c r="U12" s="159" t="n">
        <v>1955</v>
      </c>
      <c r="V12" s="159" t="n">
        <v>170547</v>
      </c>
      <c r="W12" s="159" t="n">
        <v>102971</v>
      </c>
      <c r="X12" s="159" t="n">
        <v>67576</v>
      </c>
      <c r="Y12" s="159" t="n">
        <v>0</v>
      </c>
      <c r="Z12" s="159" t="n">
        <v>9115</v>
      </c>
      <c r="AA12" s="159" t="n">
        <v>55544</v>
      </c>
      <c r="AB12" s="159" t="n">
        <v>0</v>
      </c>
      <c r="AC12" s="159" t="n">
        <v>2917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01530</v>
      </c>
      <c r="D13" s="159" t="n">
        <v>55747</v>
      </c>
      <c r="E13" s="159" t="n">
        <v>5152</v>
      </c>
      <c r="F13" s="159" t="n">
        <v>349</v>
      </c>
      <c r="G13" s="159" t="n">
        <v>214</v>
      </c>
      <c r="H13" s="159" t="n">
        <v>2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3867</v>
      </c>
      <c r="N13" s="159" t="n">
        <v>0</v>
      </c>
      <c r="O13" s="159" t="n">
        <v>0</v>
      </c>
      <c r="P13" s="159" t="n">
        <v>753</v>
      </c>
      <c r="Q13" s="159" t="n">
        <v>928</v>
      </c>
      <c r="R13" s="159" t="n">
        <v>26311</v>
      </c>
      <c r="S13" s="159" t="n">
        <v>3986</v>
      </c>
      <c r="T13" s="159" t="n">
        <v>171</v>
      </c>
      <c r="U13" s="159" t="n">
        <v>2559</v>
      </c>
      <c r="V13" s="159" t="n">
        <v>101530</v>
      </c>
      <c r="W13" s="159" t="n">
        <v>58292</v>
      </c>
      <c r="X13" s="159" t="n">
        <v>43238</v>
      </c>
      <c r="Y13" s="159" t="n">
        <v>0</v>
      </c>
      <c r="Z13" s="159" t="n">
        <v>49</v>
      </c>
      <c r="AA13" s="159" t="n">
        <v>41807</v>
      </c>
      <c r="AB13" s="159" t="n">
        <v>59</v>
      </c>
      <c r="AC13" s="159" t="n">
        <v>1323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78157</v>
      </c>
      <c r="D14" s="159" t="n">
        <v>89635</v>
      </c>
      <c r="E14" s="159" t="n">
        <v>641</v>
      </c>
      <c r="F14" s="159" t="n">
        <v>211</v>
      </c>
      <c r="G14" s="159" t="n">
        <v>1029</v>
      </c>
      <c r="H14" s="159" t="n">
        <v>1856</v>
      </c>
      <c r="I14" s="159" t="n">
        <v>31714</v>
      </c>
      <c r="J14" s="159" t="n">
        <v>1073</v>
      </c>
      <c r="K14" s="159" t="n">
        <v>99</v>
      </c>
      <c r="L14" s="159" t="n">
        <v>580</v>
      </c>
      <c r="M14" s="159" t="n">
        <v>9393</v>
      </c>
      <c r="N14" s="159" t="n">
        <v>506</v>
      </c>
      <c r="O14" s="159" t="n">
        <v>75</v>
      </c>
      <c r="P14" s="159" t="n">
        <v>145</v>
      </c>
      <c r="Q14" s="159" t="n">
        <v>994</v>
      </c>
      <c r="R14" s="159" t="n">
        <v>15528</v>
      </c>
      <c r="S14" s="159" t="n">
        <v>3773</v>
      </c>
      <c r="T14" s="159" t="n">
        <v>13347</v>
      </c>
      <c r="U14" s="159" t="n">
        <v>7558</v>
      </c>
      <c r="V14" s="159" t="n">
        <v>178157</v>
      </c>
      <c r="W14" s="159" t="n">
        <v>89216</v>
      </c>
      <c r="X14" s="159" t="n">
        <v>88941</v>
      </c>
      <c r="Y14" s="159" t="n">
        <v>900</v>
      </c>
      <c r="Z14" s="159" t="n">
        <v>10552</v>
      </c>
      <c r="AA14" s="159" t="n">
        <v>77020</v>
      </c>
      <c r="AB14" s="159" t="n">
        <v>0</v>
      </c>
      <c r="AC14" s="159" t="n">
        <v>469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5766</v>
      </c>
      <c r="D15" s="159" t="n">
        <v>9967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132</v>
      </c>
      <c r="V15" s="159" t="n">
        <v>25766</v>
      </c>
      <c r="W15" s="159" t="n">
        <v>12957</v>
      </c>
      <c r="X15" s="159" t="n">
        <v>12809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2225</v>
      </c>
      <c r="D16" s="159" t="n">
        <v>17357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470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2159</v>
      </c>
      <c r="S16" s="159" t="n">
        <v>218</v>
      </c>
      <c r="T16" s="159" t="n">
        <v>0</v>
      </c>
      <c r="U16" s="159" t="n">
        <v>854</v>
      </c>
      <c r="V16" s="159" t="n">
        <v>22225</v>
      </c>
      <c r="W16" s="159" t="n">
        <v>20848</v>
      </c>
      <c r="X16" s="159" t="n">
        <v>1377</v>
      </c>
      <c r="Y16" s="159" t="n">
        <v>0</v>
      </c>
      <c r="Z16" s="159" t="n">
        <v>0</v>
      </c>
      <c r="AA16" s="159" t="n">
        <v>1141</v>
      </c>
      <c r="AB16" s="159" t="n">
        <v>0</v>
      </c>
      <c r="AC16" s="159" t="n">
        <v>23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37032</v>
      </c>
      <c r="D17" s="159" t="n">
        <v>21126</v>
      </c>
      <c r="E17" s="159" t="n">
        <v>134</v>
      </c>
      <c r="F17" s="159" t="n">
        <v>155</v>
      </c>
      <c r="G17" s="159" t="n">
        <v>1549</v>
      </c>
      <c r="H17" s="159" t="n">
        <v>535</v>
      </c>
      <c r="I17" s="159" t="n">
        <v>3790</v>
      </c>
      <c r="J17" s="159" t="n">
        <v>55</v>
      </c>
      <c r="K17" s="159" t="n">
        <v>16</v>
      </c>
      <c r="L17" s="159" t="n">
        <v>77</v>
      </c>
      <c r="M17" s="159" t="n">
        <v>3539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841</v>
      </c>
      <c r="S17" s="159" t="n">
        <v>756</v>
      </c>
      <c r="T17" s="159" t="n">
        <v>0</v>
      </c>
      <c r="U17" s="159" t="n">
        <v>1459</v>
      </c>
      <c r="V17" s="159" t="n">
        <v>37032</v>
      </c>
      <c r="W17" s="159" t="n">
        <v>25060</v>
      </c>
      <c r="X17" s="159" t="n">
        <v>11972</v>
      </c>
      <c r="Y17" s="159" t="n">
        <v>0</v>
      </c>
      <c r="Z17" s="159" t="n">
        <v>0</v>
      </c>
      <c r="AA17" s="159" t="n">
        <v>11818</v>
      </c>
      <c r="AB17" s="159" t="n">
        <v>0</v>
      </c>
      <c r="AC17" s="159" t="n">
        <v>15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7454</v>
      </c>
      <c r="D18" s="159" t="n">
        <v>10258</v>
      </c>
      <c r="E18" s="159" t="n">
        <v>253</v>
      </c>
      <c r="F18" s="159" t="n">
        <v>0</v>
      </c>
      <c r="G18" s="159" t="n">
        <v>1511</v>
      </c>
      <c r="H18" s="159" t="n">
        <v>108</v>
      </c>
      <c r="I18" s="159" t="n">
        <v>6481</v>
      </c>
      <c r="J18" s="159" t="n">
        <v>0</v>
      </c>
      <c r="K18" s="159" t="n">
        <v>0</v>
      </c>
      <c r="L18" s="159" t="n">
        <v>34</v>
      </c>
      <c r="M18" s="159" t="n">
        <v>6032</v>
      </c>
      <c r="N18" s="159" t="n">
        <v>0</v>
      </c>
      <c r="O18" s="159" t="n">
        <v>0</v>
      </c>
      <c r="P18" s="159" t="n">
        <v>232</v>
      </c>
      <c r="Q18" s="159" t="n">
        <v>0</v>
      </c>
      <c r="R18" s="159" t="n">
        <v>655</v>
      </c>
      <c r="S18" s="159" t="n">
        <v>124</v>
      </c>
      <c r="T18" s="159" t="n">
        <v>611</v>
      </c>
      <c r="U18" s="159" t="n">
        <v>1155</v>
      </c>
      <c r="V18" s="159" t="n">
        <v>27454</v>
      </c>
      <c r="W18" s="159" t="n">
        <v>11669</v>
      </c>
      <c r="X18" s="159" t="n">
        <v>15785</v>
      </c>
      <c r="Y18" s="159" t="n">
        <v>0</v>
      </c>
      <c r="Z18" s="159" t="n">
        <v>1087</v>
      </c>
      <c r="AA18" s="159" t="n">
        <v>14614</v>
      </c>
      <c r="AB18" s="159" t="n">
        <v>0</v>
      </c>
      <c r="AC18" s="159" t="n">
        <v>84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6531</v>
      </c>
      <c r="D19" s="159" t="n">
        <v>16406</v>
      </c>
      <c r="E19" s="159" t="n">
        <v>0</v>
      </c>
      <c r="F19" s="159" t="n">
        <v>0</v>
      </c>
      <c r="G19" s="159" t="n">
        <v>6628</v>
      </c>
      <c r="H19" s="159" t="n">
        <v>743</v>
      </c>
      <c r="I19" s="159" t="n">
        <v>1938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205</v>
      </c>
      <c r="T19" s="159" t="n">
        <v>2566</v>
      </c>
      <c r="U19" s="159" t="n">
        <v>50</v>
      </c>
      <c r="V19" s="159" t="n">
        <v>36531</v>
      </c>
      <c r="W19" s="159" t="n">
        <v>16594</v>
      </c>
      <c r="X19" s="159" t="n">
        <v>19937</v>
      </c>
      <c r="Y19" s="159" t="n">
        <v>0</v>
      </c>
      <c r="Z19" s="159" t="n">
        <v>5967</v>
      </c>
      <c r="AA19" s="159" t="n">
        <v>12968</v>
      </c>
      <c r="AB19" s="159" t="n">
        <v>42</v>
      </c>
      <c r="AC19" s="159" t="n">
        <v>96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4930</v>
      </c>
      <c r="D20" s="159" t="n">
        <v>7300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304</v>
      </c>
      <c r="V20" s="159" t="n">
        <v>14930</v>
      </c>
      <c r="W20" s="159" t="n">
        <v>9589</v>
      </c>
      <c r="X20" s="159" t="n">
        <v>5341</v>
      </c>
      <c r="Y20" s="159" t="n">
        <v>0</v>
      </c>
      <c r="Z20" s="159" t="n">
        <v>5341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7263</v>
      </c>
      <c r="D21" s="159" t="n">
        <v>13224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17263</v>
      </c>
      <c r="W21" s="159" t="n">
        <v>13656</v>
      </c>
      <c r="X21" s="159" t="n">
        <v>3607</v>
      </c>
      <c r="Y21" s="159" t="n">
        <v>0</v>
      </c>
      <c r="Z21" s="159" t="n">
        <v>0</v>
      </c>
      <c r="AA21" s="159" t="n">
        <v>2838</v>
      </c>
      <c r="AB21" s="159" t="n">
        <v>0</v>
      </c>
      <c r="AC21" s="159" t="n">
        <v>769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1684</v>
      </c>
      <c r="D22" s="159" t="n">
        <v>4108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11684</v>
      </c>
      <c r="W22" s="159" t="n">
        <v>5115</v>
      </c>
      <c r="X22" s="159" t="n">
        <v>6569</v>
      </c>
      <c r="Y22" s="159" t="n">
        <v>0</v>
      </c>
      <c r="Z22" s="159" t="n">
        <v>12</v>
      </c>
      <c r="AA22" s="159" t="n">
        <v>6439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7982</v>
      </c>
      <c r="D23" s="159" t="n">
        <v>2551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7982</v>
      </c>
      <c r="W23" s="159" t="n">
        <v>2476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057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2057</v>
      </c>
      <c r="W24" s="159" t="n">
        <v>1094</v>
      </c>
      <c r="X24" s="159" t="n">
        <v>963</v>
      </c>
      <c r="Y24" s="159" t="n">
        <v>0</v>
      </c>
      <c r="Z24" s="159" t="n">
        <v>0</v>
      </c>
      <c r="AA24" s="159" t="n">
        <v>963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42</v>
      </c>
      <c r="D25" s="159" t="n">
        <v>242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42</v>
      </c>
      <c r="W25" s="159" t="n">
        <v>223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403</v>
      </c>
      <c r="D26" s="159" t="n">
        <v>1203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403</v>
      </c>
      <c r="W26" s="159" t="n">
        <v>1322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435</v>
      </c>
      <c r="D27" s="159" t="n">
        <v>291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5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435</v>
      </c>
      <c r="W27" s="159" t="n">
        <v>3282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977</v>
      </c>
      <c r="D28" s="159" t="n">
        <v>1824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977</v>
      </c>
      <c r="W28" s="159" t="n">
        <v>1824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458</v>
      </c>
      <c r="D29" s="159" t="n">
        <v>1092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458</v>
      </c>
      <c r="W29" s="159" t="n">
        <v>145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01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01</v>
      </c>
      <c r="W30" s="159" t="n">
        <v>0</v>
      </c>
      <c r="X30" s="159" t="n">
        <v>201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01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01</v>
      </c>
      <c r="W31" s="159" t="n">
        <v>0</v>
      </c>
      <c r="X31" s="159" t="n">
        <v>201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5042</v>
      </c>
      <c r="D32" s="159" t="n">
        <v>12000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5042</v>
      </c>
      <c r="W32" s="159" t="n">
        <v>12701</v>
      </c>
      <c r="X32" s="159" t="n">
        <v>2341</v>
      </c>
      <c r="Y32" s="159" t="n">
        <v>0</v>
      </c>
      <c r="Z32" s="159" t="n">
        <v>0</v>
      </c>
      <c r="AA32" s="159" t="n">
        <v>2271</v>
      </c>
      <c r="AB32" s="159" t="n">
        <v>0</v>
      </c>
      <c r="AC32" s="159" t="n">
        <v>70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8494</v>
      </c>
      <c r="D33" s="159" t="n">
        <v>7257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8494</v>
      </c>
      <c r="W33" s="159" t="n">
        <v>8167</v>
      </c>
      <c r="X33" s="159" t="n">
        <v>327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70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339</v>
      </c>
      <c r="D34" s="159" t="n">
        <v>1183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339</v>
      </c>
      <c r="W34" s="159" t="n">
        <v>1297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5209</v>
      </c>
      <c r="D35" s="159" t="n">
        <v>3560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5209</v>
      </c>
      <c r="W35" s="159" t="n">
        <v>3237</v>
      </c>
      <c r="X35" s="159" t="n">
        <v>1972</v>
      </c>
      <c r="Y35" s="159" t="n">
        <v>0</v>
      </c>
      <c r="Z35" s="159" t="n">
        <v>0</v>
      </c>
      <c r="AA35" s="159" t="n">
        <v>197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0889</v>
      </c>
      <c r="D36" s="159" t="n">
        <v>9999</v>
      </c>
      <c r="E36" s="159" t="n">
        <v>0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147</v>
      </c>
      <c r="T36" s="159" t="n">
        <v>4233</v>
      </c>
      <c r="U36" s="159" t="n">
        <v>103</v>
      </c>
      <c r="V36" s="159" t="n">
        <v>20889</v>
      </c>
      <c r="W36" s="159" t="n">
        <v>10286</v>
      </c>
      <c r="X36" s="159" t="n">
        <v>10603</v>
      </c>
      <c r="Y36" s="159" t="n">
        <v>0</v>
      </c>
      <c r="Z36" s="159" t="n">
        <v>0</v>
      </c>
      <c r="AA36" s="159" t="n">
        <v>1052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0406</v>
      </c>
      <c r="D37" s="159" t="n">
        <v>5140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147</v>
      </c>
      <c r="T37" s="159" t="n">
        <v>0</v>
      </c>
      <c r="U37" s="159" t="n">
        <v>103</v>
      </c>
      <c r="V37" s="159" t="n">
        <v>10406</v>
      </c>
      <c r="W37" s="159" t="n">
        <v>5331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5165</v>
      </c>
      <c r="D38" s="159" t="n">
        <v>3774</v>
      </c>
      <c r="E38" s="159" t="n">
        <v>0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5165</v>
      </c>
      <c r="W38" s="159" t="n">
        <v>4059</v>
      </c>
      <c r="X38" s="159" t="n">
        <v>1106</v>
      </c>
      <c r="Y38" s="159" t="n">
        <v>0</v>
      </c>
      <c r="Z38" s="159" t="n">
        <v>0</v>
      </c>
      <c r="AA38" s="159" t="n">
        <v>1084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318</v>
      </c>
      <c r="D39" s="159" t="n">
        <v>1085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318</v>
      </c>
      <c r="W39" s="159" t="n">
        <v>896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80259</v>
      </c>
      <c r="D40" s="159" t="n">
        <v>34080</v>
      </c>
      <c r="E40" s="159" t="n">
        <v>1644</v>
      </c>
      <c r="F40" s="159" t="n">
        <v>0</v>
      </c>
      <c r="G40" s="159" t="n">
        <v>4556</v>
      </c>
      <c r="H40" s="159" t="n">
        <v>901</v>
      </c>
      <c r="I40" s="159" t="n">
        <v>5973</v>
      </c>
      <c r="J40" s="159" t="n">
        <v>30</v>
      </c>
      <c r="K40" s="159" t="n">
        <v>16</v>
      </c>
      <c r="L40" s="159" t="n">
        <v>102</v>
      </c>
      <c r="M40" s="159" t="n">
        <v>12597</v>
      </c>
      <c r="N40" s="159" t="n">
        <v>60</v>
      </c>
      <c r="O40" s="159" t="n">
        <v>0</v>
      </c>
      <c r="P40" s="159" t="n">
        <v>690</v>
      </c>
      <c r="Q40" s="159" t="n">
        <v>9517</v>
      </c>
      <c r="R40" s="159" t="n">
        <v>759</v>
      </c>
      <c r="S40" s="159" t="n">
        <v>7317</v>
      </c>
      <c r="T40" s="159" t="n">
        <v>149</v>
      </c>
      <c r="U40" s="159" t="n">
        <v>1868</v>
      </c>
      <c r="V40" s="159" t="n">
        <v>80259</v>
      </c>
      <c r="W40" s="159" t="n">
        <v>41228</v>
      </c>
      <c r="X40" s="159" t="n">
        <v>39031</v>
      </c>
      <c r="Y40" s="159" t="n">
        <v>0</v>
      </c>
      <c r="Z40" s="159" t="n">
        <v>8639</v>
      </c>
      <c r="AA40" s="159" t="n">
        <v>30185</v>
      </c>
      <c r="AB40" s="159" t="n">
        <v>0</v>
      </c>
      <c r="AC40" s="159" t="n">
        <v>207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4915</v>
      </c>
      <c r="D41" s="159" t="n">
        <v>4634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4915</v>
      </c>
      <c r="W41" s="159" t="n">
        <v>4655</v>
      </c>
      <c r="X41" s="159" t="n">
        <v>260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5414</v>
      </c>
      <c r="D42" s="159" t="n">
        <v>3153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487</v>
      </c>
      <c r="S42" s="159" t="n">
        <v>328</v>
      </c>
      <c r="T42" s="159" t="n">
        <v>0</v>
      </c>
      <c r="U42" s="159" t="n">
        <v>0</v>
      </c>
      <c r="V42" s="159" t="n">
        <v>15414</v>
      </c>
      <c r="W42" s="159" t="n">
        <v>3856</v>
      </c>
      <c r="X42" s="159" t="n">
        <v>11558</v>
      </c>
      <c r="Y42" s="159" t="n">
        <v>0</v>
      </c>
      <c r="Z42" s="159" t="n">
        <v>4308</v>
      </c>
      <c r="AA42" s="159" t="n">
        <v>7184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4261</v>
      </c>
      <c r="D43" s="159" t="n">
        <v>7266</v>
      </c>
      <c r="E43" s="159" t="n">
        <v>0</v>
      </c>
      <c r="F43" s="159" t="n">
        <v>0</v>
      </c>
      <c r="G43" s="159" t="n">
        <v>3961</v>
      </c>
      <c r="H43" s="159" t="n">
        <v>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4261</v>
      </c>
      <c r="W43" s="159" t="n">
        <v>10255</v>
      </c>
      <c r="X43" s="159" t="n">
        <v>4006</v>
      </c>
      <c r="Y43" s="159" t="n">
        <v>0</v>
      </c>
      <c r="Z43" s="159" t="n">
        <v>889</v>
      </c>
      <c r="AA43" s="159" t="n">
        <v>3084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97</v>
      </c>
      <c r="D44" s="159" t="n">
        <v>684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97</v>
      </c>
      <c r="W44" s="159" t="n">
        <v>897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7124</v>
      </c>
      <c r="D45" s="159" t="n">
        <v>3741</v>
      </c>
      <c r="E45" s="159" t="n">
        <v>524</v>
      </c>
      <c r="F45" s="159" t="n">
        <v>0</v>
      </c>
      <c r="G45" s="159" t="n">
        <v>595</v>
      </c>
      <c r="H45" s="159" t="n">
        <v>0</v>
      </c>
      <c r="I45" s="159" t="n">
        <v>1473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791</v>
      </c>
      <c r="V45" s="159" t="n">
        <v>7124</v>
      </c>
      <c r="W45" s="159" t="n">
        <v>4431</v>
      </c>
      <c r="X45" s="159" t="n">
        <v>2693</v>
      </c>
      <c r="Y45" s="159" t="n">
        <v>0</v>
      </c>
      <c r="Z45" s="159" t="n">
        <v>0</v>
      </c>
      <c r="AA45" s="159" t="n">
        <v>2693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6676</v>
      </c>
      <c r="D46" s="159" t="n">
        <v>3831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04</v>
      </c>
      <c r="J46" s="159" t="n">
        <v>30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1670</v>
      </c>
      <c r="T46" s="159" t="n">
        <v>149</v>
      </c>
      <c r="U46" s="159" t="n">
        <v>162</v>
      </c>
      <c r="V46" s="159" t="n">
        <v>16676</v>
      </c>
      <c r="W46" s="159" t="n">
        <v>5756</v>
      </c>
      <c r="X46" s="159" t="n">
        <v>10920</v>
      </c>
      <c r="Y46" s="159" t="n">
        <v>0</v>
      </c>
      <c r="Z46" s="159" t="n">
        <v>2457</v>
      </c>
      <c r="AA46" s="159" t="n">
        <v>8447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0972</v>
      </c>
      <c r="D47" s="159" t="n">
        <v>10771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751</v>
      </c>
      <c r="J47" s="159" t="n">
        <v>0</v>
      </c>
      <c r="K47" s="159" t="n">
        <v>0</v>
      </c>
      <c r="L47" s="159" t="n">
        <v>0</v>
      </c>
      <c r="M47" s="159" t="n">
        <v>418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490</v>
      </c>
      <c r="T47" s="159" t="n">
        <v>0</v>
      </c>
      <c r="U47" s="159" t="n">
        <v>649</v>
      </c>
      <c r="V47" s="159" t="n">
        <v>20972</v>
      </c>
      <c r="W47" s="159" t="n">
        <v>11378</v>
      </c>
      <c r="X47" s="159" t="n">
        <v>9594</v>
      </c>
      <c r="Y47" s="159" t="n">
        <v>0</v>
      </c>
      <c r="Z47" s="159" t="n">
        <v>985</v>
      </c>
      <c r="AA47" s="159" t="n">
        <v>8577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662</v>
      </c>
      <c r="D48" s="159" t="n">
        <v>1339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662</v>
      </c>
      <c r="W48" s="159" t="n">
        <v>1189</v>
      </c>
      <c r="X48" s="159" t="n">
        <v>473</v>
      </c>
      <c r="Y48" s="159" t="n">
        <v>0</v>
      </c>
      <c r="Z48" s="159" t="n">
        <v>15</v>
      </c>
      <c r="AA48" s="159" t="n">
        <v>458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725</v>
      </c>
      <c r="D50" s="159" t="n">
        <v>45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725</v>
      </c>
      <c r="W50" s="159" t="n">
        <v>454</v>
      </c>
      <c r="X50" s="159" t="n">
        <v>271</v>
      </c>
      <c r="Y50" s="159" t="n">
        <v>0</v>
      </c>
      <c r="Z50" s="159" t="n">
        <v>15</v>
      </c>
      <c r="AA50" s="159" t="n">
        <v>256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2</v>
      </c>
      <c r="D52" s="159" t="n">
        <v>36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2</v>
      </c>
      <c r="W52" s="159" t="n">
        <v>16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2006</v>
      </c>
      <c r="D53" s="159" t="n">
        <v>16441</v>
      </c>
      <c r="E53" s="159" t="n">
        <v>0</v>
      </c>
      <c r="F53" s="159" t="n">
        <v>0</v>
      </c>
      <c r="G53" s="159" t="n">
        <v>1010</v>
      </c>
      <c r="H53" s="159" t="n">
        <v>22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6759</v>
      </c>
      <c r="S53" s="159" t="n">
        <v>158</v>
      </c>
      <c r="T53" s="159" t="n">
        <v>166</v>
      </c>
      <c r="U53" s="159" t="n">
        <v>1376</v>
      </c>
      <c r="V53" s="159" t="n">
        <v>32006</v>
      </c>
      <c r="W53" s="159" t="n">
        <v>19873</v>
      </c>
      <c r="X53" s="159" t="n">
        <v>12133</v>
      </c>
      <c r="Y53" s="159" t="n">
        <v>0</v>
      </c>
      <c r="Z53" s="159" t="n">
        <v>0</v>
      </c>
      <c r="AA53" s="159" t="n">
        <v>12037</v>
      </c>
      <c r="AB53" s="159" t="n">
        <v>0</v>
      </c>
      <c r="AC53" s="159" t="n">
        <v>96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686</v>
      </c>
      <c r="D54" s="159" t="n">
        <v>2025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686</v>
      </c>
      <c r="W54" s="159" t="n">
        <v>2660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4814</v>
      </c>
      <c r="D55" s="159" t="n">
        <v>4627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4814</v>
      </c>
      <c r="W55" s="159" t="n">
        <v>4792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851</v>
      </c>
      <c r="D56" s="159" t="n">
        <v>512</v>
      </c>
      <c r="E56" s="159" t="n">
        <v>0</v>
      </c>
      <c r="F56" s="159" t="n">
        <v>0</v>
      </c>
      <c r="G56" s="159" t="n">
        <v>138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851</v>
      </c>
      <c r="W56" s="159" t="n">
        <v>512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4054</v>
      </c>
      <c r="D57" s="159" t="n">
        <v>4657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0</v>
      </c>
      <c r="V57" s="159" t="n">
        <v>14054</v>
      </c>
      <c r="W57" s="159" t="n">
        <v>6641</v>
      </c>
      <c r="X57" s="159" t="n">
        <v>7413</v>
      </c>
      <c r="Y57" s="159" t="n">
        <v>0</v>
      </c>
      <c r="Z57" s="159" t="n">
        <v>0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5802</v>
      </c>
      <c r="D58" s="159" t="n">
        <v>3860</v>
      </c>
      <c r="E58" s="159" t="n">
        <v>0</v>
      </c>
      <c r="F58" s="159" t="n">
        <v>0</v>
      </c>
      <c r="G58" s="159" t="n">
        <v>628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5802</v>
      </c>
      <c r="W58" s="159" t="n">
        <v>4469</v>
      </c>
      <c r="X58" s="159" t="n">
        <v>1333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96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799</v>
      </c>
      <c r="D59" s="163" t="n">
        <v>76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799</v>
      </c>
      <c r="W59" s="163" t="n">
        <v>79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J4" colorId="64" zoomScale="100" zoomScaleNormal="40" zoomScalePageLayoutView="100" workbookViewId="0">
      <selection pane="topLeft" activeCell="U45" activeCellId="0" sqref="U45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4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97673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 t="n">
        <v>88758</v>
      </c>
      <c r="N9" s="89"/>
      <c r="O9" s="89"/>
      <c r="P9" s="89" t="n">
        <v>4679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89" t="n">
        <v>502</v>
      </c>
      <c r="AA9" s="181"/>
      <c r="AB9" s="181"/>
      <c r="AC9" s="182" t="s">
        <v>165</v>
      </c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792479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 t="n">
        <v>67520</v>
      </c>
      <c r="N10" s="89"/>
      <c r="O10" s="89"/>
      <c r="P10" s="89" t="n">
        <v>3988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89" t="n">
        <v>387</v>
      </c>
      <c r="AA10" s="181"/>
      <c r="AB10" s="181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84253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92" t="n">
        <v>21238</v>
      </c>
      <c r="N11" s="89"/>
      <c r="O11" s="89"/>
      <c r="P11" s="92" t="n">
        <v>691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92" t="n">
        <v>115</v>
      </c>
      <c r="AA11" s="181"/>
      <c r="AB11" s="181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208490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 t="n">
        <v>20729</v>
      </c>
      <c r="N12" s="89"/>
      <c r="O12" s="89"/>
      <c r="P12" s="89" t="n">
        <v>1190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89" t="n">
        <v>107</v>
      </c>
      <c r="AA12" s="181"/>
      <c r="AB12" s="181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21967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 t="n">
        <v>10732</v>
      </c>
      <c r="N13" s="89"/>
      <c r="O13" s="89"/>
      <c r="P13" s="89" t="n">
        <v>707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89" t="n">
        <v>74</v>
      </c>
      <c r="AA13" s="181"/>
      <c r="AB13" s="181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34051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 t="n">
        <v>18383</v>
      </c>
      <c r="N14" s="89"/>
      <c r="O14" s="89"/>
      <c r="P14" s="89" t="n">
        <v>1156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89" t="n">
        <v>96</v>
      </c>
      <c r="AA14" s="181"/>
      <c r="AB14" s="181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8081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 t="n">
        <v>1114</v>
      </c>
      <c r="N15" s="89"/>
      <c r="O15" s="89"/>
      <c r="P15" s="89" t="n">
        <v>91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89" t="n">
        <v>5</v>
      </c>
      <c r="AA15" s="181"/>
      <c r="AB15" s="181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5322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 t="n">
        <v>2756</v>
      </c>
      <c r="N16" s="89"/>
      <c r="O16" s="89"/>
      <c r="P16" s="89" t="n">
        <v>163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89" t="n">
        <v>16</v>
      </c>
      <c r="AA16" s="181"/>
      <c r="AB16" s="181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42611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 t="n">
        <v>4263</v>
      </c>
      <c r="N17" s="89"/>
      <c r="O17" s="89"/>
      <c r="P17" s="89" t="n">
        <v>207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89" t="n">
        <v>28</v>
      </c>
      <c r="AA17" s="181"/>
      <c r="AB17" s="181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50977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 t="n">
        <v>2762</v>
      </c>
      <c r="N18" s="89"/>
      <c r="O18" s="89"/>
      <c r="P18" s="89" t="n">
        <v>118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89" t="n">
        <v>19</v>
      </c>
      <c r="AA18" s="181"/>
      <c r="AB18" s="181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40356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 t="n">
        <v>2770</v>
      </c>
      <c r="N19" s="89"/>
      <c r="O19" s="89"/>
      <c r="P19" s="89" t="n">
        <v>164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89" t="n">
        <v>19</v>
      </c>
      <c r="AA19" s="181"/>
      <c r="AB19" s="181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21049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 t="n">
        <v>2631</v>
      </c>
      <c r="N20" s="89"/>
      <c r="O20" s="89"/>
      <c r="P20" s="89" t="n">
        <v>88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89" t="n">
        <v>16</v>
      </c>
      <c r="AA20" s="181"/>
      <c r="AB20" s="181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9575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 t="n">
        <v>1380</v>
      </c>
      <c r="N21" s="89"/>
      <c r="O21" s="89"/>
      <c r="P21" s="89" t="n">
        <v>104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89" t="n">
        <v>7</v>
      </c>
      <c r="AA21" s="181"/>
      <c r="AB21" s="181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2420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95" t="n">
        <v>896</v>
      </c>
      <c r="N22" s="89"/>
      <c r="O22" s="89"/>
      <c r="P22" s="95" t="n">
        <v>32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95" t="n">
        <v>4</v>
      </c>
      <c r="AA22" s="181"/>
      <c r="AB22" s="181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445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 t="n">
        <v>189</v>
      </c>
      <c r="N23" s="89"/>
      <c r="O23" s="89"/>
      <c r="P23" s="89" t="n">
        <v>23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89" t="n">
        <v>1</v>
      </c>
      <c r="AA23" s="181"/>
      <c r="AB23" s="181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188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 t="n">
        <v>191</v>
      </c>
      <c r="N24" s="89"/>
      <c r="O24" s="89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89" t="n">
        <v>0</v>
      </c>
      <c r="AA24" s="181"/>
      <c r="AB24" s="181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384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 t="n">
        <v>0</v>
      </c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181"/>
      <c r="AB25" s="181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1403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 t="n">
        <v>516</v>
      </c>
      <c r="N26" s="89"/>
      <c r="O26" s="89"/>
      <c r="P26" s="89" t="n">
        <v>6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89" t="n">
        <v>3</v>
      </c>
      <c r="AA26" s="181"/>
      <c r="AB26" s="181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748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95" t="n">
        <v>163</v>
      </c>
      <c r="N27" s="89"/>
      <c r="O27" s="89"/>
      <c r="P27" s="95" t="n">
        <v>20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95" t="n">
        <v>1</v>
      </c>
      <c r="AA27" s="181"/>
      <c r="AB27" s="181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158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 t="n">
        <v>0</v>
      </c>
      <c r="N28" s="89"/>
      <c r="O28" s="89"/>
      <c r="P28" s="89" t="n">
        <v>9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89" t="n">
        <v>0</v>
      </c>
      <c r="AA28" s="181"/>
      <c r="AB28" s="181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59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 t="n">
        <v>163</v>
      </c>
      <c r="N29" s="89"/>
      <c r="O29" s="89"/>
      <c r="P29" s="89" t="n">
        <v>11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89" t="n">
        <v>1</v>
      </c>
      <c r="AA29" s="181"/>
      <c r="AB29" s="181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95" t="n">
        <v>0</v>
      </c>
      <c r="N30" s="89"/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181"/>
      <c r="AB30" s="181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 t="n">
        <v>0</v>
      </c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181"/>
      <c r="AB31" s="181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6470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95" t="n">
        <v>4375</v>
      </c>
      <c r="N32" s="89"/>
      <c r="O32" s="89"/>
      <c r="P32" s="95" t="n">
        <v>86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95" t="n">
        <v>13</v>
      </c>
      <c r="AA32" s="181"/>
      <c r="AB32" s="181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8805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 t="n">
        <v>2594</v>
      </c>
      <c r="N33" s="89"/>
      <c r="O33" s="89"/>
      <c r="P33" s="89" t="n">
        <v>44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89" t="n">
        <v>10</v>
      </c>
      <c r="AA33" s="181"/>
      <c r="AB33" s="181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736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 t="n">
        <v>333</v>
      </c>
      <c r="N34" s="89"/>
      <c r="O34" s="89"/>
      <c r="P34" s="89" t="n">
        <v>10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89" t="n">
        <v>1</v>
      </c>
      <c r="AA34" s="181"/>
      <c r="AB34" s="181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5929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 t="n">
        <v>1448</v>
      </c>
      <c r="N35" s="89"/>
      <c r="O35" s="89"/>
      <c r="P35" s="89" t="n">
        <v>32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89" t="n">
        <v>2</v>
      </c>
      <c r="AA35" s="181"/>
      <c r="AB35" s="181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22223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95" t="n">
        <v>918</v>
      </c>
      <c r="N36" s="89"/>
      <c r="O36" s="89"/>
      <c r="P36" s="95" t="n">
        <v>71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95" t="n">
        <v>6</v>
      </c>
      <c r="AA36" s="181"/>
      <c r="AB36" s="181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1131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 t="n">
        <v>272</v>
      </c>
      <c r="N37" s="89"/>
      <c r="O37" s="89"/>
      <c r="P37" s="89" t="n">
        <v>37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89" t="n">
        <v>1</v>
      </c>
      <c r="AA37" s="181"/>
      <c r="AB37" s="181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5650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 t="n">
        <v>492</v>
      </c>
      <c r="N38" s="89"/>
      <c r="O38" s="89"/>
      <c r="P38" s="89" t="n">
        <v>27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89" t="n">
        <v>4</v>
      </c>
      <c r="AA38" s="181"/>
      <c r="AB38" s="181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442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 t="n">
        <v>154</v>
      </c>
      <c r="N39" s="89"/>
      <c r="O39" s="89"/>
      <c r="P39" s="89" t="n">
        <v>7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89" t="n">
        <v>1</v>
      </c>
      <c r="AA39" s="181"/>
      <c r="AB39" s="181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88325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95" t="n">
        <v>12078</v>
      </c>
      <c r="N40" s="89"/>
      <c r="O40" s="89"/>
      <c r="P40" s="95" t="n">
        <v>329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95" t="n">
        <v>69</v>
      </c>
      <c r="AA40" s="181"/>
      <c r="AB40" s="181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5209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 t="n">
        <v>1014</v>
      </c>
      <c r="N41" s="89"/>
      <c r="O41" s="89"/>
      <c r="P41" s="89" t="n">
        <v>37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89" t="n">
        <v>10</v>
      </c>
      <c r="AA41" s="181"/>
      <c r="AB41" s="181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5945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 t="n">
        <v>606</v>
      </c>
      <c r="N42" s="89"/>
      <c r="O42" s="89"/>
      <c r="P42" s="89" t="n">
        <v>22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89" t="n">
        <v>4</v>
      </c>
      <c r="AA42" s="181"/>
      <c r="AB42" s="181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5809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 t="n">
        <v>4049</v>
      </c>
      <c r="N43" s="89"/>
      <c r="O43" s="89"/>
      <c r="P43" s="89" t="n">
        <v>71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89" t="n">
        <v>13</v>
      </c>
      <c r="AA43" s="181"/>
      <c r="AB43" s="181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1162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 t="n">
        <v>0</v>
      </c>
      <c r="N44" s="89"/>
      <c r="O44" s="89"/>
      <c r="P44" s="89" t="n">
        <v>7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89" t="n">
        <v>0</v>
      </c>
      <c r="AA44" s="181"/>
      <c r="AB44" s="181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9140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 t="n">
        <v>1333</v>
      </c>
      <c r="N45" s="89"/>
      <c r="O45" s="89"/>
      <c r="P45" s="89" t="n">
        <v>37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89" t="n">
        <v>3</v>
      </c>
      <c r="AA45" s="181"/>
      <c r="AB45" s="181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7895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 t="n">
        <v>2191</v>
      </c>
      <c r="N46" s="89"/>
      <c r="O46" s="89"/>
      <c r="P46" s="89" t="n">
        <v>25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89" t="n">
        <v>3</v>
      </c>
      <c r="AA46" s="181"/>
      <c r="AB46" s="181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23165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 t="n">
        <v>2885</v>
      </c>
      <c r="N47" s="89"/>
      <c r="O47" s="89"/>
      <c r="P47" s="89" t="n">
        <v>130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89" t="n">
        <v>36</v>
      </c>
      <c r="AA47" s="181"/>
      <c r="AB47" s="181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995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95" t="n">
        <v>360</v>
      </c>
      <c r="N48" s="89"/>
      <c r="O48" s="89"/>
      <c r="P48" s="95" t="n">
        <v>9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95" t="n">
        <v>1</v>
      </c>
      <c r="AA48" s="181"/>
      <c r="AB48" s="181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 t="n">
        <v>0</v>
      </c>
      <c r="N49" s="89"/>
      <c r="O49" s="89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89" t="n">
        <v>0</v>
      </c>
      <c r="AA49" s="181"/>
      <c r="AB49" s="181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891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 t="n">
        <v>200</v>
      </c>
      <c r="N50" s="89"/>
      <c r="O50" s="89"/>
      <c r="P50" s="89" t="n">
        <v>3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89" t="n">
        <v>0</v>
      </c>
      <c r="AA50" s="181"/>
      <c r="AB50" s="181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181"/>
      <c r="AB51" s="181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52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60</v>
      </c>
      <c r="N52" s="89"/>
      <c r="O52" s="89"/>
      <c r="P52" s="89" t="n">
        <v>3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1</v>
      </c>
      <c r="AA52" s="181"/>
      <c r="AB52" s="181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38871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95" t="n">
        <v>2448</v>
      </c>
      <c r="N53" s="89"/>
      <c r="O53" s="89"/>
      <c r="P53" s="95" t="n">
        <v>144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95" t="n">
        <v>21</v>
      </c>
      <c r="AA53" s="181"/>
      <c r="AB53" s="181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5911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 t="n">
        <v>221</v>
      </c>
      <c r="N54" s="89"/>
      <c r="O54" s="89"/>
      <c r="P54" s="89" t="n">
        <v>17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89" t="n">
        <v>2</v>
      </c>
      <c r="AA54" s="181"/>
      <c r="AB54" s="181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5647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 t="n">
        <v>682</v>
      </c>
      <c r="N55" s="89"/>
      <c r="O55" s="89"/>
      <c r="P55" s="89" t="n">
        <v>36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89" t="n">
        <v>6</v>
      </c>
      <c r="AA55" s="181"/>
      <c r="AB55" s="181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950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 t="n">
        <v>0</v>
      </c>
      <c r="N56" s="89"/>
      <c r="O56" s="89"/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89" t="n">
        <v>0</v>
      </c>
      <c r="AA56" s="181"/>
      <c r="AB56" s="181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5817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 t="n">
        <v>219</v>
      </c>
      <c r="N57" s="89"/>
      <c r="O57" s="89"/>
      <c r="P57" s="89" t="n">
        <v>39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89" t="n">
        <v>1</v>
      </c>
      <c r="AA57" s="181"/>
      <c r="AB57" s="181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8367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 t="n">
        <v>1326</v>
      </c>
      <c r="N58" s="89"/>
      <c r="O58" s="89"/>
      <c r="P58" s="89" t="n">
        <v>46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89" t="n">
        <v>12</v>
      </c>
      <c r="AA58" s="181"/>
      <c r="AB58" s="181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117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 t="n">
        <v>0</v>
      </c>
      <c r="N59" s="99"/>
      <c r="O59" s="99"/>
      <c r="P59" s="99" t="n">
        <v>3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99" t="n">
        <v>0</v>
      </c>
      <c r="AA59" s="190"/>
      <c r="AB59" s="190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11-25T02:05:26Z</cp:lastPrinted>
  <dcterms:modified xsi:type="dcterms:W3CDTF">2015-12-18T05:41:08Z</dcterms:modified>
  <cp:revision>0</cp:revision>
  <dc:subject/>
  <dc:title/>
</cp:coreProperties>
</file>