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3086"/>
        <c:axId val="41754783"/>
      </c:lineChart>
      <c:catAx>
        <c:axId val="2258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4783"/>
        <c:crossesAt val="0"/>
        <c:auto val="1"/>
        <c:lblAlgn val="ctr"/>
        <c:lblOffset val="100"/>
        <c:noMultiLvlLbl val="0"/>
      </c:catAx>
      <c:valAx>
        <c:axId val="417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83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550"/>
        <c:axId val="39115297"/>
      </c:lineChart>
      <c:catAx>
        <c:axId val="826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5297"/>
        <c:crossesAt val="0"/>
        <c:auto val="1"/>
        <c:lblAlgn val="ctr"/>
        <c:lblOffset val="100"/>
        <c:noMultiLvlLbl val="0"/>
      </c:catAx>
      <c:valAx>
        <c:axId val="39115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3300"/>
        <c:axId val="3413472"/>
      </c:lineChart>
      <c:catAx>
        <c:axId val="5359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3472"/>
        <c:crossesAt val="0"/>
        <c:auto val="1"/>
        <c:lblAlgn val="ctr"/>
        <c:lblOffset val="100"/>
        <c:noMultiLvlLbl val="0"/>
      </c:catAx>
      <c:valAx>
        <c:axId val="34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93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9877"/>
        <c:axId val="78851244"/>
      </c:lineChart>
      <c:catAx>
        <c:axId val="6630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1244"/>
        <c:crossesAt val="0"/>
        <c:auto val="1"/>
        <c:lblAlgn val="ctr"/>
        <c:lblOffset val="100"/>
        <c:noMultiLvlLbl val="0"/>
      </c:catAx>
      <c:valAx>
        <c:axId val="788512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0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