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2079"/>
        <c:axId val="69159791"/>
      </c:lineChart>
      <c:catAx>
        <c:axId val="15372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159791"/>
        <c:crossesAt val="0"/>
        <c:auto val="1"/>
        <c:lblAlgn val="ctr"/>
        <c:lblOffset val="100"/>
        <c:noMultiLvlLbl val="0"/>
      </c:catAx>
      <c:valAx>
        <c:axId val="6915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720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14663"/>
        <c:axId val="78968770"/>
      </c:lineChart>
      <c:catAx>
        <c:axId val="38314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68770"/>
        <c:crossesAt val="0"/>
        <c:auto val="1"/>
        <c:lblAlgn val="ctr"/>
        <c:lblOffset val="100"/>
        <c:noMultiLvlLbl val="0"/>
      </c:catAx>
      <c:valAx>
        <c:axId val="789687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314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60767"/>
        <c:axId val="33735590"/>
      </c:lineChart>
      <c:catAx>
        <c:axId val="9096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735590"/>
        <c:crossesAt val="0"/>
        <c:auto val="1"/>
        <c:lblAlgn val="ctr"/>
        <c:lblOffset val="100"/>
        <c:noMultiLvlLbl val="0"/>
      </c:catAx>
      <c:valAx>
        <c:axId val="3373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960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0564"/>
        <c:axId val="84981777"/>
      </c:lineChart>
      <c:catAx>
        <c:axId val="80570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81777"/>
        <c:crossesAt val="0"/>
        <c:auto val="1"/>
        <c:lblAlgn val="ctr"/>
        <c:lblOffset val="100"/>
        <c:noMultiLvlLbl val="0"/>
      </c:catAx>
      <c:valAx>
        <c:axId val="849817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70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