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5310"/>
        <c:axId val="65613416"/>
      </c:lineChart>
      <c:catAx>
        <c:axId val="6871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3416"/>
        <c:crossesAt val="0"/>
        <c:auto val="1"/>
        <c:lblAlgn val="ctr"/>
        <c:lblOffset val="100"/>
        <c:noMultiLvlLbl val="0"/>
      </c:catAx>
      <c:valAx>
        <c:axId val="656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15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089"/>
        <c:axId val="61251540"/>
      </c:lineChart>
      <c:catAx>
        <c:axId val="196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1540"/>
        <c:crossesAt val="0"/>
        <c:auto val="1"/>
        <c:lblAlgn val="ctr"/>
        <c:lblOffset val="100"/>
        <c:noMultiLvlLbl val="0"/>
      </c:catAx>
      <c:valAx>
        <c:axId val="612515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1586"/>
        <c:axId val="45132377"/>
      </c:lineChart>
      <c:catAx>
        <c:axId val="1219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2377"/>
        <c:crossesAt val="0"/>
        <c:auto val="1"/>
        <c:lblAlgn val="ctr"/>
        <c:lblOffset val="100"/>
        <c:noMultiLvlLbl val="0"/>
      </c:catAx>
      <c:valAx>
        <c:axId val="451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91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9234"/>
        <c:axId val="69584442"/>
      </c:lineChart>
      <c:catAx>
        <c:axId val="5830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84442"/>
        <c:crossesAt val="0"/>
        <c:auto val="1"/>
        <c:lblAlgn val="ctr"/>
        <c:lblOffset val="100"/>
        <c:noMultiLvlLbl val="0"/>
      </c:catAx>
      <c:valAx>
        <c:axId val="69584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