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2305"/>
        <c:axId val="39744409"/>
      </c:lineChart>
      <c:catAx>
        <c:axId val="2283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44409"/>
        <c:crossesAt val="0"/>
        <c:auto val="1"/>
        <c:lblAlgn val="ctr"/>
        <c:lblOffset val="100"/>
        <c:noMultiLvlLbl val="0"/>
      </c:catAx>
      <c:valAx>
        <c:axId val="397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32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5637"/>
        <c:axId val="33532862"/>
      </c:lineChart>
      <c:catAx>
        <c:axId val="8408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32862"/>
        <c:crossesAt val="0"/>
        <c:auto val="1"/>
        <c:lblAlgn val="ctr"/>
        <c:lblOffset val="100"/>
        <c:noMultiLvlLbl val="0"/>
      </c:catAx>
      <c:valAx>
        <c:axId val="335328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8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1686"/>
        <c:axId val="27213619"/>
      </c:lineChart>
      <c:catAx>
        <c:axId val="2338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13619"/>
        <c:crossesAt val="0"/>
        <c:auto val="1"/>
        <c:lblAlgn val="ctr"/>
        <c:lblOffset val="100"/>
        <c:noMultiLvlLbl val="0"/>
      </c:catAx>
      <c:valAx>
        <c:axId val="272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81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8399"/>
        <c:axId val="7129878"/>
      </c:lineChart>
      <c:catAx>
        <c:axId val="7228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9878"/>
        <c:crossesAt val="0"/>
        <c:auto val="1"/>
        <c:lblAlgn val="ctr"/>
        <c:lblOffset val="100"/>
        <c:noMultiLvlLbl val="0"/>
      </c:catAx>
      <c:valAx>
        <c:axId val="71298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8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