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9258"/>
        <c:axId val="48372232"/>
      </c:lineChart>
      <c:catAx>
        <c:axId val="1791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2232"/>
        <c:crossesAt val="0"/>
        <c:auto val="1"/>
        <c:lblAlgn val="ctr"/>
        <c:lblOffset val="100"/>
        <c:noMultiLvlLbl val="0"/>
      </c:catAx>
      <c:valAx>
        <c:axId val="483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19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4592"/>
        <c:axId val="84213166"/>
      </c:lineChart>
      <c:catAx>
        <c:axId val="8145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3166"/>
        <c:crossesAt val="0"/>
        <c:auto val="1"/>
        <c:lblAlgn val="ctr"/>
        <c:lblOffset val="100"/>
        <c:noMultiLvlLbl val="0"/>
      </c:catAx>
      <c:valAx>
        <c:axId val="842131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5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1753"/>
        <c:axId val="2625417"/>
      </c:lineChart>
      <c:catAx>
        <c:axId val="4336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417"/>
        <c:crossesAt val="0"/>
        <c:auto val="1"/>
        <c:lblAlgn val="ctr"/>
        <c:lblOffset val="100"/>
        <c:noMultiLvlLbl val="0"/>
      </c:catAx>
      <c:valAx>
        <c:axId val="26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61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3956"/>
        <c:axId val="35879537"/>
      </c:lineChart>
      <c:catAx>
        <c:axId val="8538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9537"/>
        <c:crossesAt val="0"/>
        <c:auto val="1"/>
        <c:lblAlgn val="ctr"/>
        <c:lblOffset val="100"/>
        <c:noMultiLvlLbl val="0"/>
      </c:catAx>
      <c:valAx>
        <c:axId val="358795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8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