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2772"/>
        <c:axId val="55233851"/>
      </c:lineChart>
      <c:catAx>
        <c:axId val="1441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33851"/>
        <c:crossesAt val="0"/>
        <c:auto val="1"/>
        <c:lblAlgn val="ctr"/>
        <c:lblOffset val="100"/>
        <c:noMultiLvlLbl val="0"/>
      </c:catAx>
      <c:valAx>
        <c:axId val="552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12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5503"/>
        <c:axId val="83175759"/>
      </c:lineChart>
      <c:catAx>
        <c:axId val="3128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75759"/>
        <c:crossesAt val="0"/>
        <c:auto val="1"/>
        <c:lblAlgn val="ctr"/>
        <c:lblOffset val="100"/>
        <c:noMultiLvlLbl val="0"/>
      </c:catAx>
      <c:valAx>
        <c:axId val="831757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8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2691"/>
        <c:axId val="19641641"/>
      </c:lineChart>
      <c:catAx>
        <c:axId val="7254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41641"/>
        <c:crossesAt val="0"/>
        <c:auto val="1"/>
        <c:lblAlgn val="ctr"/>
        <c:lblOffset val="100"/>
        <c:noMultiLvlLbl val="0"/>
      </c:catAx>
      <c:valAx>
        <c:axId val="196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5426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1156"/>
        <c:axId val="43052707"/>
      </c:lineChart>
      <c:catAx>
        <c:axId val="1188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52707"/>
        <c:crossesAt val="0"/>
        <c:auto val="1"/>
        <c:lblAlgn val="ctr"/>
        <c:lblOffset val="100"/>
        <c:noMultiLvlLbl val="0"/>
      </c:catAx>
      <c:valAx>
        <c:axId val="430527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8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