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8369"/>
        <c:axId val="95861836"/>
      </c:lineChart>
      <c:catAx>
        <c:axId val="7532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61836"/>
        <c:crossesAt val="0"/>
        <c:auto val="1"/>
        <c:lblAlgn val="ctr"/>
        <c:lblOffset val="100"/>
        <c:noMultiLvlLbl val="0"/>
      </c:catAx>
      <c:valAx>
        <c:axId val="958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28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2195"/>
        <c:axId val="97762413"/>
      </c:lineChart>
      <c:catAx>
        <c:axId val="5430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62413"/>
        <c:crossesAt val="0"/>
        <c:auto val="1"/>
        <c:lblAlgn val="ctr"/>
        <c:lblOffset val="100"/>
        <c:noMultiLvlLbl val="0"/>
      </c:catAx>
      <c:valAx>
        <c:axId val="977624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0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5127"/>
        <c:axId val="46356474"/>
      </c:lineChart>
      <c:catAx>
        <c:axId val="6617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56474"/>
        <c:crossesAt val="0"/>
        <c:auto val="1"/>
        <c:lblAlgn val="ctr"/>
        <c:lblOffset val="100"/>
        <c:noMultiLvlLbl val="0"/>
      </c:catAx>
      <c:valAx>
        <c:axId val="463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751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3963"/>
        <c:axId val="77714212"/>
      </c:lineChart>
      <c:catAx>
        <c:axId val="6834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14212"/>
        <c:crossesAt val="0"/>
        <c:auto val="1"/>
        <c:lblAlgn val="ctr"/>
        <c:lblOffset val="100"/>
        <c:noMultiLvlLbl val="0"/>
      </c:catAx>
      <c:valAx>
        <c:axId val="777142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4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