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8149"/>
        <c:axId val="51244757"/>
      </c:lineChart>
      <c:catAx>
        <c:axId val="3565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44757"/>
        <c:crossesAt val="0"/>
        <c:auto val="1"/>
        <c:lblAlgn val="ctr"/>
        <c:lblOffset val="100"/>
        <c:noMultiLvlLbl val="0"/>
      </c:catAx>
      <c:valAx>
        <c:axId val="5124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581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2627"/>
        <c:axId val="88555974"/>
      </c:lineChart>
      <c:catAx>
        <c:axId val="2926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55974"/>
        <c:crossesAt val="0"/>
        <c:auto val="1"/>
        <c:lblAlgn val="ctr"/>
        <c:lblOffset val="100"/>
        <c:noMultiLvlLbl val="0"/>
      </c:catAx>
      <c:valAx>
        <c:axId val="885559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262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4471"/>
        <c:axId val="60268857"/>
      </c:lineChart>
      <c:catAx>
        <c:axId val="5086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68857"/>
        <c:crossesAt val="0"/>
        <c:auto val="1"/>
        <c:lblAlgn val="ctr"/>
        <c:lblOffset val="100"/>
        <c:noMultiLvlLbl val="0"/>
      </c:catAx>
      <c:valAx>
        <c:axId val="6026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8644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09645"/>
        <c:axId val="74234656"/>
      </c:lineChart>
      <c:catAx>
        <c:axId val="3390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34656"/>
        <c:crossesAt val="0"/>
        <c:auto val="1"/>
        <c:lblAlgn val="ctr"/>
        <c:lblOffset val="100"/>
        <c:noMultiLvlLbl val="0"/>
      </c:catAx>
      <c:valAx>
        <c:axId val="742346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09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F36" activeCellId="0" sqref="F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/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53" activeCellId="0" sqref="D53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  <c r="G3" s="194"/>
      <c r="P3" s="194"/>
    </row>
    <row r="4" customFormat="false" ht="13.5" hidden="false" customHeight="false" outlineLevel="0" collapsed="false">
      <c r="A4" s="151" t="s">
        <v>184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95" t="s">
        <v>169</v>
      </c>
      <c r="N8" s="157" t="s">
        <v>170</v>
      </c>
      <c r="O8" s="157" t="s">
        <v>171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69</v>
      </c>
      <c r="AA8" s="159" t="s">
        <v>170</v>
      </c>
      <c r="AB8" s="159" t="s">
        <v>171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96" t="n">
        <v>1030335</v>
      </c>
      <c r="D9" s="165" t="n">
        <v>91107</v>
      </c>
      <c r="E9" s="165" t="n">
        <v>79653</v>
      </c>
      <c r="F9" s="165" t="n">
        <v>108889</v>
      </c>
      <c r="G9" s="165" t="n">
        <v>105546</v>
      </c>
      <c r="H9" s="165" t="n">
        <v>108079</v>
      </c>
      <c r="I9" s="165" t="n">
        <v>124402</v>
      </c>
      <c r="J9" s="165" t="n">
        <v>106458</v>
      </c>
      <c r="K9" s="165" t="n">
        <v>128240</v>
      </c>
      <c r="L9" s="165" t="n">
        <v>99528</v>
      </c>
      <c r="M9" s="164" t="n">
        <v>78433</v>
      </c>
      <c r="N9" s="165" t="n">
        <v>0</v>
      </c>
      <c r="O9" s="165" t="n">
        <v>0</v>
      </c>
      <c r="P9" s="163" t="n">
        <v>4985</v>
      </c>
      <c r="Q9" s="165" t="n">
        <v>525</v>
      </c>
      <c r="R9" s="165" t="n">
        <v>435</v>
      </c>
      <c r="S9" s="165" t="n">
        <v>528</v>
      </c>
      <c r="T9" s="165" t="n">
        <v>557</v>
      </c>
      <c r="U9" s="165" t="n">
        <v>462</v>
      </c>
      <c r="V9" s="165" t="n">
        <v>550</v>
      </c>
      <c r="W9" s="165" t="n">
        <v>527</v>
      </c>
      <c r="X9" s="165" t="n">
        <v>565</v>
      </c>
      <c r="Y9" s="165" t="n">
        <v>516</v>
      </c>
      <c r="Z9" s="74" t="n">
        <v>320</v>
      </c>
      <c r="AA9" s="165" t="s">
        <v>185</v>
      </c>
      <c r="AB9" s="165" t="s">
        <v>185</v>
      </c>
      <c r="AC9" s="168"/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96" t="n">
        <v>809679</v>
      </c>
      <c r="D10" s="165" t="n">
        <v>74560</v>
      </c>
      <c r="E10" s="165" t="n">
        <v>63223</v>
      </c>
      <c r="F10" s="165" t="n">
        <v>86535</v>
      </c>
      <c r="G10" s="165" t="n">
        <v>81989</v>
      </c>
      <c r="H10" s="165" t="n">
        <v>83337</v>
      </c>
      <c r="I10" s="165" t="n">
        <v>96186</v>
      </c>
      <c r="J10" s="165" t="n">
        <v>88105</v>
      </c>
      <c r="K10" s="165" t="n">
        <v>77352</v>
      </c>
      <c r="L10" s="165" t="n">
        <v>85421</v>
      </c>
      <c r="M10" s="164" t="n">
        <v>72971</v>
      </c>
      <c r="N10" s="165" t="n">
        <v>0</v>
      </c>
      <c r="O10" s="165" t="n">
        <v>0</v>
      </c>
      <c r="P10" s="169" t="n">
        <v>4217</v>
      </c>
      <c r="Q10" s="165" t="n">
        <v>449</v>
      </c>
      <c r="R10" s="165" t="n">
        <v>353</v>
      </c>
      <c r="S10" s="165" t="n">
        <v>418</v>
      </c>
      <c r="T10" s="165" t="n">
        <v>472</v>
      </c>
      <c r="U10" s="165" t="n">
        <v>380</v>
      </c>
      <c r="V10" s="165" t="n">
        <v>460</v>
      </c>
      <c r="W10" s="165" t="n">
        <v>447</v>
      </c>
      <c r="X10" s="165" t="n">
        <v>488</v>
      </c>
      <c r="Y10" s="165" t="n">
        <v>458</v>
      </c>
      <c r="Z10" s="74" t="n">
        <v>292</v>
      </c>
      <c r="AA10" s="165" t="s">
        <v>185</v>
      </c>
      <c r="AB10" s="165" t="s">
        <v>185</v>
      </c>
      <c r="AC10" s="168"/>
    </row>
    <row r="11" customFormat="false" ht="13.5" hidden="false" customHeight="false" outlineLevel="0" collapsed="false">
      <c r="A11" s="170"/>
      <c r="B11" s="171" t="s">
        <v>81</v>
      </c>
      <c r="C11" s="196" t="n">
        <v>220656</v>
      </c>
      <c r="D11" s="173" t="n">
        <v>16547</v>
      </c>
      <c r="E11" s="173" t="n">
        <v>16430</v>
      </c>
      <c r="F11" s="173" t="n">
        <v>22354</v>
      </c>
      <c r="G11" s="173" t="n">
        <v>23557</v>
      </c>
      <c r="H11" s="173" t="n">
        <v>24742</v>
      </c>
      <c r="I11" s="173" t="n">
        <v>28216</v>
      </c>
      <c r="J11" s="173" t="n">
        <v>18353</v>
      </c>
      <c r="K11" s="173" t="n">
        <v>50888</v>
      </c>
      <c r="L11" s="173" t="n">
        <v>14107</v>
      </c>
      <c r="M11" s="164" t="n">
        <v>5462</v>
      </c>
      <c r="N11" s="165" t="n">
        <v>0</v>
      </c>
      <c r="O11" s="165" t="n">
        <v>0</v>
      </c>
      <c r="P11" s="169" t="n">
        <v>768</v>
      </c>
      <c r="Q11" s="173" t="n">
        <v>76</v>
      </c>
      <c r="R11" s="173" t="n">
        <v>82</v>
      </c>
      <c r="S11" s="173" t="n">
        <v>110</v>
      </c>
      <c r="T11" s="173" t="n">
        <v>85</v>
      </c>
      <c r="U11" s="173" t="n">
        <v>82</v>
      </c>
      <c r="V11" s="173" t="n">
        <v>90</v>
      </c>
      <c r="W11" s="173" t="n">
        <v>80</v>
      </c>
      <c r="X11" s="173" t="n">
        <v>77</v>
      </c>
      <c r="Y11" s="173" t="n">
        <v>58</v>
      </c>
      <c r="Z11" s="77" t="n">
        <v>28</v>
      </c>
      <c r="AA11" s="173" t="s">
        <v>185</v>
      </c>
      <c r="AB11" s="173" t="s">
        <v>185</v>
      </c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97" t="n">
        <v>272448</v>
      </c>
      <c r="D12" s="165" t="n">
        <v>25287</v>
      </c>
      <c r="E12" s="165" t="n">
        <v>20559</v>
      </c>
      <c r="F12" s="165" t="n">
        <v>26295</v>
      </c>
      <c r="G12" s="165" t="n">
        <v>25563</v>
      </c>
      <c r="H12" s="165" t="n">
        <v>26747</v>
      </c>
      <c r="I12" s="165" t="n">
        <v>21762</v>
      </c>
      <c r="J12" s="165" t="n">
        <v>29397</v>
      </c>
      <c r="K12" s="165" t="n">
        <v>31464</v>
      </c>
      <c r="L12" s="165" t="n">
        <v>48138</v>
      </c>
      <c r="M12" s="176" t="n">
        <v>17236</v>
      </c>
      <c r="N12" s="177" t="n">
        <v>0</v>
      </c>
      <c r="O12" s="177" t="n">
        <v>0</v>
      </c>
      <c r="P12" s="198" t="n">
        <v>1338</v>
      </c>
      <c r="Q12" s="165" t="n">
        <v>158</v>
      </c>
      <c r="R12" s="165" t="n">
        <v>108</v>
      </c>
      <c r="S12" s="165" t="n">
        <v>128</v>
      </c>
      <c r="T12" s="165" t="n">
        <v>190</v>
      </c>
      <c r="U12" s="165" t="n">
        <v>101</v>
      </c>
      <c r="V12" s="165" t="n">
        <v>126</v>
      </c>
      <c r="W12" s="165" t="n">
        <v>116</v>
      </c>
      <c r="X12" s="165" t="n">
        <v>182</v>
      </c>
      <c r="Y12" s="165" t="n">
        <v>177</v>
      </c>
      <c r="Z12" s="74" t="n">
        <v>52</v>
      </c>
      <c r="AA12" s="165" t="s">
        <v>185</v>
      </c>
      <c r="AB12" s="165" t="s">
        <v>185</v>
      </c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96" t="n">
        <v>131573</v>
      </c>
      <c r="D13" s="165" t="n">
        <v>17336</v>
      </c>
      <c r="E13" s="165" t="n">
        <v>10937</v>
      </c>
      <c r="F13" s="165" t="n">
        <v>18249</v>
      </c>
      <c r="G13" s="165" t="n">
        <v>19924</v>
      </c>
      <c r="H13" s="165" t="n">
        <v>8129</v>
      </c>
      <c r="I13" s="165" t="n">
        <v>12630</v>
      </c>
      <c r="J13" s="165" t="n">
        <v>21889</v>
      </c>
      <c r="K13" s="165" t="n">
        <v>10340</v>
      </c>
      <c r="L13" s="165" t="n">
        <v>7694</v>
      </c>
      <c r="M13" s="164" t="n">
        <v>4445</v>
      </c>
      <c r="N13" s="165" t="n">
        <v>0</v>
      </c>
      <c r="O13" s="165" t="n">
        <v>0</v>
      </c>
      <c r="P13" s="169" t="n">
        <v>739</v>
      </c>
      <c r="Q13" s="165" t="n">
        <v>81</v>
      </c>
      <c r="R13" s="165" t="n">
        <v>67</v>
      </c>
      <c r="S13" s="165" t="n">
        <v>70</v>
      </c>
      <c r="T13" s="165" t="n">
        <v>83</v>
      </c>
      <c r="U13" s="165" t="n">
        <v>65</v>
      </c>
      <c r="V13" s="165" t="n">
        <v>74</v>
      </c>
      <c r="W13" s="165" t="n">
        <v>111</v>
      </c>
      <c r="X13" s="165" t="n">
        <v>88</v>
      </c>
      <c r="Y13" s="165" t="n">
        <v>56</v>
      </c>
      <c r="Z13" s="74" t="n">
        <v>44</v>
      </c>
      <c r="AA13" s="165" t="s">
        <v>185</v>
      </c>
      <c r="AB13" s="165" t="s">
        <v>185</v>
      </c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96" t="n">
        <v>160215</v>
      </c>
      <c r="D14" s="165" t="n">
        <v>12468</v>
      </c>
      <c r="E14" s="165" t="n">
        <v>11372</v>
      </c>
      <c r="F14" s="165" t="n">
        <v>15828</v>
      </c>
      <c r="G14" s="165" t="n">
        <v>18851</v>
      </c>
      <c r="H14" s="165" t="n">
        <v>16799</v>
      </c>
      <c r="I14" s="165" t="n">
        <v>21602</v>
      </c>
      <c r="J14" s="165" t="n">
        <v>13326</v>
      </c>
      <c r="K14" s="165" t="n">
        <v>11575</v>
      </c>
      <c r="L14" s="165" t="n">
        <v>14136</v>
      </c>
      <c r="M14" s="164" t="n">
        <v>24258</v>
      </c>
      <c r="N14" s="165" t="n">
        <v>0</v>
      </c>
      <c r="O14" s="165" t="n">
        <v>0</v>
      </c>
      <c r="P14" s="169" t="n">
        <v>1045</v>
      </c>
      <c r="Q14" s="165" t="n">
        <v>117</v>
      </c>
      <c r="R14" s="165" t="n">
        <v>76</v>
      </c>
      <c r="S14" s="165" t="n">
        <v>95</v>
      </c>
      <c r="T14" s="165" t="n">
        <v>114</v>
      </c>
      <c r="U14" s="165" t="n">
        <v>108</v>
      </c>
      <c r="V14" s="165" t="n">
        <v>115</v>
      </c>
      <c r="W14" s="165" t="n">
        <v>100</v>
      </c>
      <c r="X14" s="165" t="n">
        <v>92</v>
      </c>
      <c r="Y14" s="165" t="n">
        <v>114</v>
      </c>
      <c r="Z14" s="74" t="n">
        <v>114</v>
      </c>
      <c r="AA14" s="165" t="s">
        <v>185</v>
      </c>
      <c r="AB14" s="165" t="s">
        <v>185</v>
      </c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96" t="n">
        <v>18694</v>
      </c>
      <c r="D15" s="165" t="n">
        <v>2273</v>
      </c>
      <c r="E15" s="165" t="n">
        <v>4556</v>
      </c>
      <c r="F15" s="165" t="n">
        <v>1661</v>
      </c>
      <c r="G15" s="165" t="n">
        <v>1887</v>
      </c>
      <c r="H15" s="165" t="n">
        <v>764</v>
      </c>
      <c r="I15" s="165" t="n">
        <v>1650</v>
      </c>
      <c r="J15" s="165" t="n">
        <v>3070</v>
      </c>
      <c r="K15" s="165" t="n">
        <v>1338</v>
      </c>
      <c r="L15" s="165" t="n">
        <v>1346</v>
      </c>
      <c r="M15" s="164" t="n">
        <v>149</v>
      </c>
      <c r="N15" s="165" t="n">
        <v>0</v>
      </c>
      <c r="O15" s="165" t="n">
        <v>0</v>
      </c>
      <c r="P15" s="169" t="n">
        <v>124</v>
      </c>
      <c r="Q15" s="165" t="n">
        <v>10</v>
      </c>
      <c r="R15" s="165" t="n">
        <v>19</v>
      </c>
      <c r="S15" s="165" t="n">
        <v>12</v>
      </c>
      <c r="T15" s="165" t="n">
        <v>15</v>
      </c>
      <c r="U15" s="165" t="n">
        <v>6</v>
      </c>
      <c r="V15" s="165" t="n">
        <v>11</v>
      </c>
      <c r="W15" s="165" t="n">
        <v>13</v>
      </c>
      <c r="X15" s="165" t="n">
        <v>17</v>
      </c>
      <c r="Y15" s="165" t="n">
        <v>20</v>
      </c>
      <c r="Z15" s="74" t="n">
        <v>1</v>
      </c>
      <c r="AA15" s="165" t="s">
        <v>185</v>
      </c>
      <c r="AB15" s="165" t="s">
        <v>185</v>
      </c>
    </row>
    <row r="16" customFormat="false" ht="13.5" hidden="false" customHeight="false" outlineLevel="0" collapsed="false">
      <c r="A16" s="161" t="n">
        <v>205</v>
      </c>
      <c r="B16" s="162" t="s">
        <v>86</v>
      </c>
      <c r="C16" s="196" t="n">
        <v>39621</v>
      </c>
      <c r="D16" s="165" t="n">
        <v>5096</v>
      </c>
      <c r="E16" s="165" t="n">
        <v>4308</v>
      </c>
      <c r="F16" s="165" t="n">
        <v>4219</v>
      </c>
      <c r="G16" s="165" t="n">
        <v>2496</v>
      </c>
      <c r="H16" s="165" t="n">
        <v>8197</v>
      </c>
      <c r="I16" s="165" t="n">
        <v>4205</v>
      </c>
      <c r="J16" s="165" t="n">
        <v>3497</v>
      </c>
      <c r="K16" s="165" t="n">
        <v>1944</v>
      </c>
      <c r="L16" s="165" t="n">
        <v>4608</v>
      </c>
      <c r="M16" s="164" t="n">
        <v>1051</v>
      </c>
      <c r="N16" s="165" t="n">
        <v>0</v>
      </c>
      <c r="O16" s="165" t="n">
        <v>0</v>
      </c>
      <c r="P16" s="169" t="n">
        <v>177</v>
      </c>
      <c r="Q16" s="165" t="n">
        <v>20</v>
      </c>
      <c r="R16" s="165" t="n">
        <v>20</v>
      </c>
      <c r="S16" s="165" t="n">
        <v>15</v>
      </c>
      <c r="T16" s="165" t="n">
        <v>14</v>
      </c>
      <c r="U16" s="165" t="n">
        <v>23</v>
      </c>
      <c r="V16" s="165" t="n">
        <v>17</v>
      </c>
      <c r="W16" s="165" t="n">
        <v>26</v>
      </c>
      <c r="X16" s="165" t="n">
        <v>8</v>
      </c>
      <c r="Y16" s="165" t="n">
        <v>28</v>
      </c>
      <c r="Z16" s="74" t="n">
        <v>6</v>
      </c>
      <c r="AA16" s="165" t="s">
        <v>185</v>
      </c>
      <c r="AB16" s="165" t="s">
        <v>185</v>
      </c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96" t="n">
        <v>67180</v>
      </c>
      <c r="D17" s="165" t="n">
        <v>5465</v>
      </c>
      <c r="E17" s="165" t="n">
        <v>4862</v>
      </c>
      <c r="F17" s="165" t="n">
        <v>3566</v>
      </c>
      <c r="G17" s="165" t="n">
        <v>3590</v>
      </c>
      <c r="H17" s="165" t="n">
        <v>14329</v>
      </c>
      <c r="I17" s="165" t="n">
        <v>17936</v>
      </c>
      <c r="J17" s="165" t="n">
        <v>4621</v>
      </c>
      <c r="K17" s="165" t="n">
        <v>7618</v>
      </c>
      <c r="L17" s="165" t="n">
        <v>3812</v>
      </c>
      <c r="M17" s="164" t="n">
        <v>1381</v>
      </c>
      <c r="N17" s="165" t="n">
        <v>0</v>
      </c>
      <c r="O17" s="165" t="n">
        <v>0</v>
      </c>
      <c r="P17" s="169" t="n">
        <v>257</v>
      </c>
      <c r="Q17" s="165" t="n">
        <v>18</v>
      </c>
      <c r="R17" s="165" t="n">
        <v>19</v>
      </c>
      <c r="S17" s="165" t="n">
        <v>23</v>
      </c>
      <c r="T17" s="165" t="n">
        <v>18</v>
      </c>
      <c r="U17" s="165" t="n">
        <v>26</v>
      </c>
      <c r="V17" s="165" t="n">
        <v>58</v>
      </c>
      <c r="W17" s="165" t="n">
        <v>26</v>
      </c>
      <c r="X17" s="165" t="n">
        <v>36</v>
      </c>
      <c r="Y17" s="165" t="n">
        <v>24</v>
      </c>
      <c r="Z17" s="74" t="n">
        <v>9</v>
      </c>
      <c r="AA17" s="165" t="s">
        <v>185</v>
      </c>
      <c r="AB17" s="165" t="s">
        <v>185</v>
      </c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96" t="n">
        <v>49971</v>
      </c>
      <c r="D18" s="165" t="n">
        <v>1348</v>
      </c>
      <c r="E18" s="165" t="n">
        <v>2074</v>
      </c>
      <c r="F18" s="165" t="n">
        <v>6932</v>
      </c>
      <c r="G18" s="165" t="n">
        <v>2907</v>
      </c>
      <c r="H18" s="165" t="n">
        <v>1061</v>
      </c>
      <c r="I18" s="165" t="n">
        <v>5160</v>
      </c>
      <c r="J18" s="165" t="n">
        <v>1615</v>
      </c>
      <c r="K18" s="165" t="n">
        <v>7686</v>
      </c>
      <c r="L18" s="165" t="n">
        <v>847</v>
      </c>
      <c r="M18" s="164" t="n">
        <v>20341</v>
      </c>
      <c r="N18" s="165" t="n">
        <v>0</v>
      </c>
      <c r="O18" s="165" t="n">
        <v>0</v>
      </c>
      <c r="P18" s="169" t="n">
        <v>132</v>
      </c>
      <c r="Q18" s="165" t="n">
        <v>7</v>
      </c>
      <c r="R18" s="165" t="n">
        <v>12</v>
      </c>
      <c r="S18" s="165" t="n">
        <v>17</v>
      </c>
      <c r="T18" s="165" t="n">
        <v>4</v>
      </c>
      <c r="U18" s="165" t="n">
        <v>6</v>
      </c>
      <c r="V18" s="165" t="n">
        <v>21</v>
      </c>
      <c r="W18" s="165" t="n">
        <v>15</v>
      </c>
      <c r="X18" s="165" t="n">
        <v>28</v>
      </c>
      <c r="Y18" s="165" t="n">
        <v>4</v>
      </c>
      <c r="Z18" s="74" t="n">
        <v>18</v>
      </c>
      <c r="AA18" s="165" t="s">
        <v>185</v>
      </c>
      <c r="AB18" s="165" t="s">
        <v>185</v>
      </c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96" t="n">
        <v>34981</v>
      </c>
      <c r="D19" s="165" t="n">
        <v>3155</v>
      </c>
      <c r="E19" s="165" t="n">
        <v>1906</v>
      </c>
      <c r="F19" s="165" t="n">
        <v>4524</v>
      </c>
      <c r="G19" s="165" t="n">
        <v>2837</v>
      </c>
      <c r="H19" s="165" t="n">
        <v>2238</v>
      </c>
      <c r="I19" s="165" t="n">
        <v>5593</v>
      </c>
      <c r="J19" s="165" t="n">
        <v>6742</v>
      </c>
      <c r="K19" s="165" t="n">
        <v>3168</v>
      </c>
      <c r="L19" s="165" t="n">
        <v>3570</v>
      </c>
      <c r="M19" s="164" t="n">
        <v>1248</v>
      </c>
      <c r="N19" s="165" t="n">
        <v>0</v>
      </c>
      <c r="O19" s="165" t="n">
        <v>0</v>
      </c>
      <c r="P19" s="169" t="n">
        <v>207</v>
      </c>
      <c r="Q19" s="165" t="n">
        <v>26</v>
      </c>
      <c r="R19" s="165" t="n">
        <v>13</v>
      </c>
      <c r="S19" s="165" t="n">
        <v>27</v>
      </c>
      <c r="T19" s="165" t="n">
        <v>23</v>
      </c>
      <c r="U19" s="165" t="n">
        <v>20</v>
      </c>
      <c r="V19" s="165" t="n">
        <v>17</v>
      </c>
      <c r="W19" s="165" t="n">
        <v>24</v>
      </c>
      <c r="X19" s="165" t="n">
        <v>23</v>
      </c>
      <c r="Y19" s="165" t="n">
        <v>28</v>
      </c>
      <c r="Z19" s="74" t="n">
        <v>6</v>
      </c>
      <c r="AA19" s="165" t="s">
        <v>185</v>
      </c>
      <c r="AB19" s="165" t="s">
        <v>185</v>
      </c>
    </row>
    <row r="20" customFormat="false" ht="13.5" hidden="false" customHeight="false" outlineLevel="0" collapsed="false">
      <c r="A20" s="161" t="n">
        <v>209</v>
      </c>
      <c r="B20" s="162" t="s">
        <v>90</v>
      </c>
      <c r="C20" s="196" t="n">
        <v>10704</v>
      </c>
      <c r="D20" s="165" t="n">
        <v>911</v>
      </c>
      <c r="E20" s="165" t="n">
        <v>793</v>
      </c>
      <c r="F20" s="165" t="n">
        <v>1491</v>
      </c>
      <c r="G20" s="165" t="n">
        <v>688</v>
      </c>
      <c r="H20" s="165" t="n">
        <v>505</v>
      </c>
      <c r="I20" s="165" t="n">
        <v>934</v>
      </c>
      <c r="J20" s="165" t="n">
        <v>2064</v>
      </c>
      <c r="K20" s="165" t="n">
        <v>733</v>
      </c>
      <c r="L20" s="165" t="n">
        <v>348</v>
      </c>
      <c r="M20" s="164" t="n">
        <v>2237</v>
      </c>
      <c r="N20" s="165" t="n">
        <v>0</v>
      </c>
      <c r="O20" s="165" t="n">
        <v>0</v>
      </c>
      <c r="P20" s="169" t="n">
        <v>73</v>
      </c>
      <c r="Q20" s="165" t="n">
        <v>6</v>
      </c>
      <c r="R20" s="165" t="n">
        <v>6</v>
      </c>
      <c r="S20" s="165" t="n">
        <v>8</v>
      </c>
      <c r="T20" s="165" t="n">
        <v>1</v>
      </c>
      <c r="U20" s="165" t="n">
        <v>4</v>
      </c>
      <c r="V20" s="165" t="n">
        <v>4</v>
      </c>
      <c r="W20" s="165" t="n">
        <v>5</v>
      </c>
      <c r="X20" s="165" t="n">
        <v>1</v>
      </c>
      <c r="Y20" s="165" t="n">
        <v>3</v>
      </c>
      <c r="Z20" s="74" t="n">
        <v>35</v>
      </c>
      <c r="AA20" s="165" t="s">
        <v>185</v>
      </c>
      <c r="AB20" s="165" t="s">
        <v>185</v>
      </c>
    </row>
    <row r="21" customFormat="false" ht="13.5" hidden="false" customHeight="false" outlineLevel="0" collapsed="false">
      <c r="A21" s="161" t="n">
        <v>210</v>
      </c>
      <c r="B21" s="162" t="s">
        <v>91</v>
      </c>
      <c r="C21" s="199" t="n">
        <v>24292</v>
      </c>
      <c r="D21" s="165" t="n">
        <v>1221</v>
      </c>
      <c r="E21" s="165" t="n">
        <v>1856</v>
      </c>
      <c r="F21" s="165" t="n">
        <v>3770</v>
      </c>
      <c r="G21" s="165" t="n">
        <v>3246</v>
      </c>
      <c r="H21" s="165" t="n">
        <v>4568</v>
      </c>
      <c r="I21" s="165" t="n">
        <v>4714</v>
      </c>
      <c r="J21" s="165" t="n">
        <v>1884</v>
      </c>
      <c r="K21" s="165" t="n">
        <v>1486</v>
      </c>
      <c r="L21" s="165" t="n">
        <v>922</v>
      </c>
      <c r="M21" s="178" t="n">
        <v>625</v>
      </c>
      <c r="N21" s="173" t="n">
        <v>0</v>
      </c>
      <c r="O21" s="173" t="n">
        <v>0</v>
      </c>
      <c r="P21" s="169" t="n">
        <v>125</v>
      </c>
      <c r="Q21" s="165" t="n">
        <v>6</v>
      </c>
      <c r="R21" s="165" t="n">
        <v>13</v>
      </c>
      <c r="S21" s="165" t="n">
        <v>23</v>
      </c>
      <c r="T21" s="165" t="n">
        <v>10</v>
      </c>
      <c r="U21" s="165" t="n">
        <v>21</v>
      </c>
      <c r="V21" s="165" t="n">
        <v>17</v>
      </c>
      <c r="W21" s="165" t="n">
        <v>11</v>
      </c>
      <c r="X21" s="165" t="n">
        <v>13</v>
      </c>
      <c r="Y21" s="165" t="n">
        <v>4</v>
      </c>
      <c r="Z21" s="74" t="n">
        <v>7</v>
      </c>
      <c r="AA21" s="165" t="s">
        <v>185</v>
      </c>
      <c r="AB21" s="165" t="s">
        <v>185</v>
      </c>
    </row>
    <row r="22" customFormat="false" ht="13.5" hidden="false" customHeight="false" outlineLevel="0" collapsed="false">
      <c r="A22" s="179" t="n">
        <v>300</v>
      </c>
      <c r="B22" s="180" t="s">
        <v>92</v>
      </c>
      <c r="C22" s="200" t="n">
        <v>8382</v>
      </c>
      <c r="D22" s="182" t="n">
        <v>631</v>
      </c>
      <c r="E22" s="182" t="n">
        <v>1050</v>
      </c>
      <c r="F22" s="182" t="n">
        <v>759</v>
      </c>
      <c r="G22" s="182" t="n">
        <v>314</v>
      </c>
      <c r="H22" s="182" t="n">
        <v>762</v>
      </c>
      <c r="I22" s="182" t="n">
        <v>722</v>
      </c>
      <c r="J22" s="182" t="n">
        <v>1141</v>
      </c>
      <c r="K22" s="182" t="n">
        <v>2533</v>
      </c>
      <c r="L22" s="182" t="n">
        <v>339</v>
      </c>
      <c r="M22" s="164" t="n">
        <v>131</v>
      </c>
      <c r="N22" s="165" t="n">
        <v>0</v>
      </c>
      <c r="O22" s="165" t="n">
        <v>0</v>
      </c>
      <c r="P22" s="181" t="n">
        <v>38</v>
      </c>
      <c r="Q22" s="182" t="n">
        <v>2</v>
      </c>
      <c r="R22" s="182" t="n">
        <v>7</v>
      </c>
      <c r="S22" s="182" t="n">
        <v>6</v>
      </c>
      <c r="T22" s="182" t="n">
        <v>1</v>
      </c>
      <c r="U22" s="182" t="n">
        <v>5</v>
      </c>
      <c r="V22" s="182" t="n">
        <v>4</v>
      </c>
      <c r="W22" s="182" t="n">
        <v>8</v>
      </c>
      <c r="X22" s="182" t="n">
        <v>3</v>
      </c>
      <c r="Y22" s="182" t="n">
        <v>2</v>
      </c>
      <c r="Z22" s="80" t="n">
        <v>0</v>
      </c>
      <c r="AA22" s="182" t="s">
        <v>185</v>
      </c>
      <c r="AB22" s="182" t="s">
        <v>185</v>
      </c>
    </row>
    <row r="23" customFormat="false" ht="13.5" hidden="false" customHeight="false" outlineLevel="0" collapsed="false">
      <c r="A23" s="161" t="n">
        <v>301</v>
      </c>
      <c r="B23" s="162" t="s">
        <v>93</v>
      </c>
      <c r="C23" s="196" t="n">
        <v>4287</v>
      </c>
      <c r="D23" s="165" t="n">
        <v>631</v>
      </c>
      <c r="E23" s="165" t="n">
        <v>660</v>
      </c>
      <c r="F23" s="165" t="n">
        <v>419</v>
      </c>
      <c r="G23" s="165" t="n">
        <v>197</v>
      </c>
      <c r="H23" s="165" t="n">
        <v>523</v>
      </c>
      <c r="I23" s="165" t="n">
        <v>592</v>
      </c>
      <c r="J23" s="165" t="n">
        <v>928</v>
      </c>
      <c r="K23" s="165" t="n">
        <v>203</v>
      </c>
      <c r="L23" s="165" t="n">
        <v>134</v>
      </c>
      <c r="M23" s="176" t="n">
        <v>0</v>
      </c>
      <c r="N23" s="177" t="n">
        <v>0</v>
      </c>
      <c r="O23" s="177" t="n">
        <v>0</v>
      </c>
      <c r="P23" s="169" t="n">
        <v>24</v>
      </c>
      <c r="Q23" s="165" t="n">
        <v>2</v>
      </c>
      <c r="R23" s="165" t="n">
        <v>4</v>
      </c>
      <c r="S23" s="165" t="n">
        <v>2</v>
      </c>
      <c r="T23" s="165" t="n">
        <v>1</v>
      </c>
      <c r="U23" s="165" t="n">
        <v>2</v>
      </c>
      <c r="V23" s="165" t="n">
        <v>3</v>
      </c>
      <c r="W23" s="165" t="n">
        <v>8</v>
      </c>
      <c r="X23" s="165" t="n">
        <v>1</v>
      </c>
      <c r="Y23" s="165" t="n">
        <v>1</v>
      </c>
      <c r="Z23" s="74" t="n">
        <v>0</v>
      </c>
      <c r="AA23" s="165" t="s">
        <v>185</v>
      </c>
      <c r="AB23" s="165" t="s">
        <v>185</v>
      </c>
    </row>
    <row r="24" customFormat="false" ht="13.5" hidden="false" customHeight="false" outlineLevel="0" collapsed="false">
      <c r="A24" s="161" t="n">
        <v>303</v>
      </c>
      <c r="B24" s="162" t="s">
        <v>94</v>
      </c>
      <c r="C24" s="196" t="n">
        <v>280</v>
      </c>
      <c r="D24" s="165" t="n">
        <v>0</v>
      </c>
      <c r="E24" s="165" t="n">
        <v>149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4" t="n">
        <v>131</v>
      </c>
      <c r="N24" s="165" t="n">
        <v>0</v>
      </c>
      <c r="O24" s="165" t="n">
        <v>0</v>
      </c>
      <c r="P24" s="169" t="n">
        <v>1</v>
      </c>
      <c r="Q24" s="165" t="n">
        <v>0</v>
      </c>
      <c r="R24" s="165" t="n">
        <v>1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74" t="n">
        <v>0</v>
      </c>
      <c r="AA24" s="165" t="s">
        <v>185</v>
      </c>
      <c r="AB24" s="165" t="s">
        <v>185</v>
      </c>
    </row>
    <row r="25" customFormat="false" ht="13.5" hidden="false" customHeight="false" outlineLevel="0" collapsed="false">
      <c r="A25" s="161" t="n">
        <v>304</v>
      </c>
      <c r="B25" s="162" t="s">
        <v>95</v>
      </c>
      <c r="C25" s="196" t="n">
        <v>2622</v>
      </c>
      <c r="D25" s="165" t="n">
        <v>0</v>
      </c>
      <c r="E25" s="165" t="n">
        <v>0</v>
      </c>
      <c r="F25" s="165" t="n">
        <v>0</v>
      </c>
      <c r="G25" s="165" t="n">
        <v>117</v>
      </c>
      <c r="H25" s="165" t="n">
        <v>210</v>
      </c>
      <c r="I25" s="165" t="n">
        <v>130</v>
      </c>
      <c r="J25" s="165" t="n">
        <v>71</v>
      </c>
      <c r="K25" s="165" t="n">
        <v>1889</v>
      </c>
      <c r="L25" s="165" t="n">
        <v>205</v>
      </c>
      <c r="M25" s="164" t="n">
        <v>0</v>
      </c>
      <c r="N25" s="165" t="n">
        <v>0</v>
      </c>
      <c r="O25" s="165" t="n">
        <v>0</v>
      </c>
      <c r="P25" s="169" t="n">
        <v>5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3</v>
      </c>
      <c r="V25" s="165" t="n">
        <v>1</v>
      </c>
      <c r="W25" s="165" t="n">
        <v>0</v>
      </c>
      <c r="X25" s="165" t="n">
        <v>0</v>
      </c>
      <c r="Y25" s="165" t="n">
        <v>1</v>
      </c>
      <c r="Z25" s="74" t="n">
        <v>0</v>
      </c>
      <c r="AA25" s="165" t="s">
        <v>185</v>
      </c>
      <c r="AB25" s="165" t="s">
        <v>185</v>
      </c>
    </row>
    <row r="26" customFormat="false" ht="13.5" hidden="false" customHeight="false" outlineLevel="0" collapsed="false">
      <c r="A26" s="161" t="n">
        <v>307</v>
      </c>
      <c r="B26" s="171" t="s">
        <v>96</v>
      </c>
      <c r="C26" s="196" t="n">
        <v>1193</v>
      </c>
      <c r="D26" s="165" t="n">
        <v>0</v>
      </c>
      <c r="E26" s="165" t="n">
        <v>241</v>
      </c>
      <c r="F26" s="165" t="n">
        <v>340</v>
      </c>
      <c r="G26" s="165" t="n">
        <v>0</v>
      </c>
      <c r="H26" s="165" t="n">
        <v>29</v>
      </c>
      <c r="I26" s="165" t="n">
        <v>0</v>
      </c>
      <c r="J26" s="165" t="n">
        <v>142</v>
      </c>
      <c r="K26" s="165" t="n">
        <v>441</v>
      </c>
      <c r="L26" s="165" t="n">
        <v>0</v>
      </c>
      <c r="M26" s="178" t="n">
        <v>0</v>
      </c>
      <c r="N26" s="173" t="n">
        <v>0</v>
      </c>
      <c r="O26" s="173" t="n">
        <v>0</v>
      </c>
      <c r="P26" s="169" t="n">
        <v>8</v>
      </c>
      <c r="Q26" s="165" t="n">
        <v>0</v>
      </c>
      <c r="R26" s="165" t="n">
        <v>2</v>
      </c>
      <c r="S26" s="165" t="n">
        <v>4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2</v>
      </c>
      <c r="Y26" s="165" t="n">
        <v>0</v>
      </c>
      <c r="Z26" s="74" t="n">
        <v>0</v>
      </c>
      <c r="AA26" s="165" t="s">
        <v>185</v>
      </c>
      <c r="AB26" s="165" t="s">
        <v>185</v>
      </c>
    </row>
    <row r="27" customFormat="false" ht="13.5" hidden="false" customHeight="false" outlineLevel="0" collapsed="false">
      <c r="A27" s="179" t="n">
        <v>320</v>
      </c>
      <c r="B27" s="180" t="s">
        <v>97</v>
      </c>
      <c r="C27" s="200" t="n">
        <v>5438</v>
      </c>
      <c r="D27" s="182" t="n">
        <v>160</v>
      </c>
      <c r="E27" s="182" t="n">
        <v>493</v>
      </c>
      <c r="F27" s="182" t="n">
        <v>895</v>
      </c>
      <c r="G27" s="182" t="n">
        <v>971</v>
      </c>
      <c r="H27" s="182" t="n">
        <v>265</v>
      </c>
      <c r="I27" s="182" t="n">
        <v>1086</v>
      </c>
      <c r="J27" s="182" t="n">
        <v>391</v>
      </c>
      <c r="K27" s="182" t="n">
        <v>716</v>
      </c>
      <c r="L27" s="182" t="n">
        <v>461</v>
      </c>
      <c r="M27" s="164" t="n">
        <v>0</v>
      </c>
      <c r="N27" s="165" t="n">
        <v>0</v>
      </c>
      <c r="O27" s="165" t="n">
        <v>0</v>
      </c>
      <c r="P27" s="181" t="n">
        <v>17</v>
      </c>
      <c r="Q27" s="182" t="n">
        <v>1</v>
      </c>
      <c r="R27" s="182" t="n">
        <v>2</v>
      </c>
      <c r="S27" s="182" t="n">
        <v>2</v>
      </c>
      <c r="T27" s="182" t="n">
        <v>3</v>
      </c>
      <c r="U27" s="182" t="n">
        <v>1</v>
      </c>
      <c r="V27" s="182" t="n">
        <v>2</v>
      </c>
      <c r="W27" s="182" t="n">
        <v>2</v>
      </c>
      <c r="X27" s="182" t="n">
        <v>3</v>
      </c>
      <c r="Y27" s="182" t="n">
        <v>1</v>
      </c>
      <c r="Z27" s="80" t="n">
        <v>0</v>
      </c>
      <c r="AA27" s="182" t="s">
        <v>185</v>
      </c>
      <c r="AB27" s="182" t="s">
        <v>185</v>
      </c>
    </row>
    <row r="28" customFormat="false" ht="13.5" hidden="false" customHeight="false" outlineLevel="0" collapsed="false">
      <c r="A28" s="161" t="n">
        <v>321</v>
      </c>
      <c r="B28" s="162" t="s">
        <v>98</v>
      </c>
      <c r="C28" s="196" t="n">
        <v>2575</v>
      </c>
      <c r="D28" s="165" t="n">
        <v>16</v>
      </c>
      <c r="E28" s="165" t="n">
        <v>220</v>
      </c>
      <c r="F28" s="165" t="n">
        <v>703</v>
      </c>
      <c r="G28" s="165" t="n">
        <v>123</v>
      </c>
      <c r="H28" s="165" t="n">
        <v>265</v>
      </c>
      <c r="I28" s="165" t="n">
        <v>780</v>
      </c>
      <c r="J28" s="165" t="n">
        <v>108</v>
      </c>
      <c r="K28" s="165" t="n">
        <v>332</v>
      </c>
      <c r="L28" s="165" t="n">
        <v>28</v>
      </c>
      <c r="M28" s="176" t="n">
        <v>0</v>
      </c>
      <c r="N28" s="177" t="n">
        <v>0</v>
      </c>
      <c r="O28" s="177" t="n">
        <v>0</v>
      </c>
      <c r="P28" s="169" t="n">
        <v>8</v>
      </c>
      <c r="Q28" s="165" t="n">
        <v>0</v>
      </c>
      <c r="R28" s="165" t="n">
        <v>1</v>
      </c>
      <c r="S28" s="165" t="n">
        <v>2</v>
      </c>
      <c r="T28" s="165" t="n">
        <v>1</v>
      </c>
      <c r="U28" s="165" t="n">
        <v>1</v>
      </c>
      <c r="V28" s="165" t="n">
        <v>0</v>
      </c>
      <c r="W28" s="165" t="n">
        <v>1</v>
      </c>
      <c r="X28" s="165" t="n">
        <v>2</v>
      </c>
      <c r="Y28" s="165" t="n">
        <v>0</v>
      </c>
      <c r="Z28" s="74" t="n">
        <v>0</v>
      </c>
      <c r="AA28" s="165" t="s">
        <v>185</v>
      </c>
      <c r="AB28" s="165" t="s">
        <v>185</v>
      </c>
    </row>
    <row r="29" customFormat="false" ht="13.5" hidden="false" customHeight="false" outlineLevel="0" collapsed="false">
      <c r="A29" s="161" t="n">
        <v>323</v>
      </c>
      <c r="B29" s="162" t="s">
        <v>99</v>
      </c>
      <c r="C29" s="196" t="n">
        <v>2863</v>
      </c>
      <c r="D29" s="165" t="n">
        <v>144</v>
      </c>
      <c r="E29" s="165" t="n">
        <v>273</v>
      </c>
      <c r="F29" s="165" t="n">
        <v>192</v>
      </c>
      <c r="G29" s="165" t="n">
        <v>848</v>
      </c>
      <c r="H29" s="165" t="n">
        <v>0</v>
      </c>
      <c r="I29" s="165" t="n">
        <v>306</v>
      </c>
      <c r="J29" s="165" t="n">
        <v>283</v>
      </c>
      <c r="K29" s="165" t="n">
        <v>384</v>
      </c>
      <c r="L29" s="165" t="n">
        <v>433</v>
      </c>
      <c r="M29" s="178" t="n">
        <v>0</v>
      </c>
      <c r="N29" s="173" t="n">
        <v>0</v>
      </c>
      <c r="O29" s="173" t="n">
        <v>0</v>
      </c>
      <c r="P29" s="169" t="n">
        <v>9</v>
      </c>
      <c r="Q29" s="165" t="n">
        <v>1</v>
      </c>
      <c r="R29" s="165" t="n">
        <v>1</v>
      </c>
      <c r="S29" s="165" t="n">
        <v>0</v>
      </c>
      <c r="T29" s="165" t="n">
        <v>2</v>
      </c>
      <c r="U29" s="165" t="n">
        <v>0</v>
      </c>
      <c r="V29" s="165" t="n">
        <v>2</v>
      </c>
      <c r="W29" s="165" t="n">
        <v>1</v>
      </c>
      <c r="X29" s="165" t="n">
        <v>1</v>
      </c>
      <c r="Y29" s="165" t="n">
        <v>1</v>
      </c>
      <c r="Z29" s="74" t="n">
        <v>0</v>
      </c>
      <c r="AA29" s="165" t="s">
        <v>185</v>
      </c>
      <c r="AB29" s="165" t="s">
        <v>185</v>
      </c>
    </row>
    <row r="30" customFormat="false" ht="13.5" hidden="false" customHeight="false" outlineLevel="0" collapsed="false">
      <c r="A30" s="179" t="n">
        <v>340</v>
      </c>
      <c r="B30" s="180" t="s">
        <v>100</v>
      </c>
      <c r="C30" s="200" t="n">
        <v>192</v>
      </c>
      <c r="D30" s="182" t="n">
        <v>0</v>
      </c>
      <c r="E30" s="182" t="n">
        <v>46</v>
      </c>
      <c r="F30" s="182" t="n">
        <v>0</v>
      </c>
      <c r="G30" s="182" t="n">
        <v>0</v>
      </c>
      <c r="H30" s="182" t="n">
        <v>146</v>
      </c>
      <c r="I30" s="182" t="n">
        <v>0</v>
      </c>
      <c r="J30" s="182" t="n">
        <v>0</v>
      </c>
      <c r="K30" s="182" t="n">
        <v>0</v>
      </c>
      <c r="L30" s="182" t="n">
        <v>0</v>
      </c>
      <c r="M30" s="164" t="n">
        <v>0</v>
      </c>
      <c r="N30" s="165" t="n">
        <v>0</v>
      </c>
      <c r="O30" s="165" t="n">
        <v>0</v>
      </c>
      <c r="P30" s="181" t="n">
        <v>1</v>
      </c>
      <c r="Q30" s="182" t="n">
        <v>0</v>
      </c>
      <c r="R30" s="182" t="n">
        <v>0</v>
      </c>
      <c r="S30" s="182" t="n">
        <v>0</v>
      </c>
      <c r="T30" s="182" t="n">
        <v>0</v>
      </c>
      <c r="U30" s="182" t="n">
        <v>1</v>
      </c>
      <c r="V30" s="182" t="n">
        <v>0</v>
      </c>
      <c r="W30" s="182" t="n">
        <v>0</v>
      </c>
      <c r="X30" s="182" t="n">
        <v>0</v>
      </c>
      <c r="Y30" s="182" t="n">
        <v>0</v>
      </c>
      <c r="Z30" s="80" t="n">
        <v>0</v>
      </c>
      <c r="AA30" s="182" t="s">
        <v>185</v>
      </c>
      <c r="AB30" s="182" t="s">
        <v>185</v>
      </c>
    </row>
    <row r="31" customFormat="false" ht="13.5" hidden="false" customHeight="false" outlineLevel="0" collapsed="false">
      <c r="A31" s="161" t="n">
        <v>343</v>
      </c>
      <c r="B31" s="162" t="s">
        <v>101</v>
      </c>
      <c r="C31" s="200" t="n">
        <v>192</v>
      </c>
      <c r="D31" s="165" t="n">
        <v>0</v>
      </c>
      <c r="E31" s="165" t="n">
        <v>46</v>
      </c>
      <c r="F31" s="165" t="n">
        <v>0</v>
      </c>
      <c r="G31" s="165" t="n">
        <v>0</v>
      </c>
      <c r="H31" s="165" t="n">
        <v>146</v>
      </c>
      <c r="I31" s="165" t="n">
        <v>0</v>
      </c>
      <c r="J31" s="165" t="n">
        <v>0</v>
      </c>
      <c r="K31" s="165" t="n">
        <v>0</v>
      </c>
      <c r="L31" s="165" t="n">
        <v>0</v>
      </c>
      <c r="M31" s="185" t="n">
        <v>0</v>
      </c>
      <c r="N31" s="182" t="n">
        <v>0</v>
      </c>
      <c r="O31" s="182" t="n">
        <v>0</v>
      </c>
      <c r="P31" s="181" t="n">
        <v>1</v>
      </c>
      <c r="Q31" s="165" t="n">
        <v>0</v>
      </c>
      <c r="R31" s="165" t="n">
        <v>0</v>
      </c>
      <c r="S31" s="165" t="n">
        <v>0</v>
      </c>
      <c r="T31" s="165" t="n">
        <v>0</v>
      </c>
      <c r="U31" s="165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74" t="n">
        <v>0</v>
      </c>
      <c r="AA31" s="165" t="s">
        <v>185</v>
      </c>
      <c r="AB31" s="165" t="s">
        <v>185</v>
      </c>
    </row>
    <row r="32" customFormat="false" ht="13.5" hidden="false" customHeight="false" outlineLevel="0" collapsed="false">
      <c r="A32" s="179" t="n">
        <v>360</v>
      </c>
      <c r="B32" s="180" t="s">
        <v>102</v>
      </c>
      <c r="C32" s="200" t="n">
        <v>19882</v>
      </c>
      <c r="D32" s="182" t="n">
        <v>3040</v>
      </c>
      <c r="E32" s="182" t="n">
        <v>1314</v>
      </c>
      <c r="F32" s="182" t="n">
        <v>1100</v>
      </c>
      <c r="G32" s="182" t="n">
        <v>2406</v>
      </c>
      <c r="H32" s="182" t="n">
        <v>2930</v>
      </c>
      <c r="I32" s="182" t="n">
        <v>1967</v>
      </c>
      <c r="J32" s="182" t="n">
        <v>2568</v>
      </c>
      <c r="K32" s="182" t="n">
        <v>1838</v>
      </c>
      <c r="L32" s="182" t="n">
        <v>2629</v>
      </c>
      <c r="M32" s="185" t="n">
        <v>90</v>
      </c>
      <c r="N32" s="182" t="n">
        <v>0</v>
      </c>
      <c r="O32" s="182" t="n">
        <v>0</v>
      </c>
      <c r="P32" s="181" t="n">
        <v>116</v>
      </c>
      <c r="Q32" s="182" t="n">
        <v>14</v>
      </c>
      <c r="R32" s="182" t="n">
        <v>10</v>
      </c>
      <c r="S32" s="182" t="n">
        <v>6</v>
      </c>
      <c r="T32" s="182" t="n">
        <v>17</v>
      </c>
      <c r="U32" s="182" t="n">
        <v>22</v>
      </c>
      <c r="V32" s="182" t="n">
        <v>13</v>
      </c>
      <c r="W32" s="182" t="n">
        <v>16</v>
      </c>
      <c r="X32" s="182" t="n">
        <v>10</v>
      </c>
      <c r="Y32" s="182" t="n">
        <v>8</v>
      </c>
      <c r="Z32" s="80" t="n">
        <v>0</v>
      </c>
      <c r="AA32" s="182" t="s">
        <v>185</v>
      </c>
      <c r="AB32" s="182" t="s">
        <v>185</v>
      </c>
    </row>
    <row r="33" customFormat="false" ht="13.5" hidden="false" customHeight="false" outlineLevel="0" collapsed="false">
      <c r="A33" s="161" t="n">
        <v>361</v>
      </c>
      <c r="B33" s="162" t="s">
        <v>103</v>
      </c>
      <c r="C33" s="196" t="n">
        <v>8364</v>
      </c>
      <c r="D33" s="165" t="n">
        <v>1736</v>
      </c>
      <c r="E33" s="165" t="n">
        <v>505</v>
      </c>
      <c r="F33" s="165" t="n">
        <v>82</v>
      </c>
      <c r="G33" s="165" t="n">
        <v>1138</v>
      </c>
      <c r="H33" s="165" t="n">
        <v>1688</v>
      </c>
      <c r="I33" s="165" t="n">
        <v>870</v>
      </c>
      <c r="J33" s="165" t="n">
        <v>1261</v>
      </c>
      <c r="K33" s="165" t="n">
        <v>631</v>
      </c>
      <c r="L33" s="165" t="n">
        <v>453</v>
      </c>
      <c r="M33" s="164" t="n">
        <v>0</v>
      </c>
      <c r="N33" s="165" t="n">
        <v>0</v>
      </c>
      <c r="O33" s="165" t="n">
        <v>0</v>
      </c>
      <c r="P33" s="169" t="n">
        <v>54</v>
      </c>
      <c r="Q33" s="165" t="n">
        <v>6</v>
      </c>
      <c r="R33" s="165" t="n">
        <v>5</v>
      </c>
      <c r="S33" s="165" t="n">
        <v>0</v>
      </c>
      <c r="T33" s="165" t="n">
        <v>7</v>
      </c>
      <c r="U33" s="165" t="n">
        <v>11</v>
      </c>
      <c r="V33" s="165" t="n">
        <v>8</v>
      </c>
      <c r="W33" s="165" t="n">
        <v>8</v>
      </c>
      <c r="X33" s="165" t="n">
        <v>5</v>
      </c>
      <c r="Y33" s="165" t="n">
        <v>4</v>
      </c>
      <c r="Z33" s="74" t="n">
        <v>0</v>
      </c>
      <c r="AA33" s="165" t="s">
        <v>185</v>
      </c>
      <c r="AB33" s="165" t="s">
        <v>185</v>
      </c>
    </row>
    <row r="34" customFormat="false" ht="13.5" hidden="false" customHeight="false" outlineLevel="0" collapsed="false">
      <c r="A34" s="161" t="n">
        <v>362</v>
      </c>
      <c r="B34" s="162" t="s">
        <v>104</v>
      </c>
      <c r="C34" s="196" t="n">
        <v>3493</v>
      </c>
      <c r="D34" s="165" t="n">
        <v>181</v>
      </c>
      <c r="E34" s="165" t="n">
        <v>407</v>
      </c>
      <c r="F34" s="165" t="n">
        <v>722</v>
      </c>
      <c r="G34" s="165" t="n">
        <v>304</v>
      </c>
      <c r="H34" s="165" t="n">
        <v>162</v>
      </c>
      <c r="I34" s="165" t="n">
        <v>241</v>
      </c>
      <c r="J34" s="165" t="n">
        <v>692</v>
      </c>
      <c r="K34" s="165" t="n">
        <v>615</v>
      </c>
      <c r="L34" s="165" t="n">
        <v>169</v>
      </c>
      <c r="M34" s="164" t="n">
        <v>0</v>
      </c>
      <c r="N34" s="165" t="n">
        <v>0</v>
      </c>
      <c r="O34" s="165" t="n">
        <v>0</v>
      </c>
      <c r="P34" s="169" t="n">
        <v>20</v>
      </c>
      <c r="Q34" s="165" t="n">
        <v>1</v>
      </c>
      <c r="R34" s="165" t="n">
        <v>2</v>
      </c>
      <c r="S34" s="165" t="n">
        <v>4</v>
      </c>
      <c r="T34" s="165" t="n">
        <v>2</v>
      </c>
      <c r="U34" s="165" t="n">
        <v>1</v>
      </c>
      <c r="V34" s="165" t="n">
        <v>1</v>
      </c>
      <c r="W34" s="165" t="n">
        <v>5</v>
      </c>
      <c r="X34" s="165" t="n">
        <v>3</v>
      </c>
      <c r="Y34" s="165" t="n">
        <v>1</v>
      </c>
      <c r="Z34" s="74" t="n">
        <v>0</v>
      </c>
      <c r="AA34" s="165" t="s">
        <v>185</v>
      </c>
      <c r="AB34" s="165" t="s">
        <v>185</v>
      </c>
    </row>
    <row r="35" customFormat="false" ht="13.5" hidden="false" customHeight="false" outlineLevel="0" collapsed="false">
      <c r="A35" s="161" t="n">
        <v>367</v>
      </c>
      <c r="B35" s="162" t="s">
        <v>105</v>
      </c>
      <c r="C35" s="196" t="n">
        <v>8025</v>
      </c>
      <c r="D35" s="165" t="n">
        <v>1123</v>
      </c>
      <c r="E35" s="165" t="n">
        <v>402</v>
      </c>
      <c r="F35" s="165" t="n">
        <v>296</v>
      </c>
      <c r="G35" s="165" t="n">
        <v>964</v>
      </c>
      <c r="H35" s="165" t="n">
        <v>1080</v>
      </c>
      <c r="I35" s="165" t="n">
        <v>856</v>
      </c>
      <c r="J35" s="165" t="n">
        <v>615</v>
      </c>
      <c r="K35" s="165" t="n">
        <v>592</v>
      </c>
      <c r="L35" s="165" t="n">
        <v>2007</v>
      </c>
      <c r="M35" s="164" t="n">
        <v>90</v>
      </c>
      <c r="N35" s="165" t="n">
        <v>0</v>
      </c>
      <c r="O35" s="165" t="n">
        <v>0</v>
      </c>
      <c r="P35" s="169" t="n">
        <v>42</v>
      </c>
      <c r="Q35" s="165" t="n">
        <v>7</v>
      </c>
      <c r="R35" s="165" t="n">
        <v>3</v>
      </c>
      <c r="S35" s="165" t="n">
        <v>2</v>
      </c>
      <c r="T35" s="165" t="n">
        <v>8</v>
      </c>
      <c r="U35" s="165" t="n">
        <v>10</v>
      </c>
      <c r="V35" s="165" t="n">
        <v>4</v>
      </c>
      <c r="W35" s="165" t="n">
        <v>3</v>
      </c>
      <c r="X35" s="165" t="n">
        <v>2</v>
      </c>
      <c r="Y35" s="165" t="n">
        <v>3</v>
      </c>
      <c r="Z35" s="74" t="n">
        <v>0</v>
      </c>
      <c r="AA35" s="165" t="s">
        <v>185</v>
      </c>
      <c r="AB35" s="165" t="s">
        <v>185</v>
      </c>
    </row>
    <row r="36" customFormat="false" ht="13.5" hidden="false" customHeight="false" outlineLevel="0" collapsed="false">
      <c r="A36" s="179" t="n">
        <v>380</v>
      </c>
      <c r="B36" s="180" t="s">
        <v>106</v>
      </c>
      <c r="C36" s="200" t="n">
        <v>15751</v>
      </c>
      <c r="D36" s="182" t="n">
        <v>926</v>
      </c>
      <c r="E36" s="182" t="n">
        <v>2265</v>
      </c>
      <c r="F36" s="182" t="n">
        <v>3013</v>
      </c>
      <c r="G36" s="182" t="n">
        <v>2656</v>
      </c>
      <c r="H36" s="182" t="n">
        <v>1550</v>
      </c>
      <c r="I36" s="182" t="n">
        <v>816</v>
      </c>
      <c r="J36" s="182" t="n">
        <v>697</v>
      </c>
      <c r="K36" s="182" t="n">
        <v>1632</v>
      </c>
      <c r="L36" s="182" t="n">
        <v>1635</v>
      </c>
      <c r="M36" s="185" t="n">
        <v>561</v>
      </c>
      <c r="N36" s="182" t="n">
        <v>0</v>
      </c>
      <c r="O36" s="182" t="n">
        <v>0</v>
      </c>
      <c r="P36" s="181" t="n">
        <v>70</v>
      </c>
      <c r="Q36" s="182" t="n">
        <v>5</v>
      </c>
      <c r="R36" s="182" t="n">
        <v>12</v>
      </c>
      <c r="S36" s="182" t="n">
        <v>9</v>
      </c>
      <c r="T36" s="182" t="n">
        <v>13</v>
      </c>
      <c r="U36" s="182" t="n">
        <v>6</v>
      </c>
      <c r="V36" s="182" t="n">
        <v>6</v>
      </c>
      <c r="W36" s="182" t="n">
        <v>5</v>
      </c>
      <c r="X36" s="182" t="n">
        <v>4</v>
      </c>
      <c r="Y36" s="182" t="n">
        <v>9</v>
      </c>
      <c r="Z36" s="80" t="n">
        <v>1</v>
      </c>
      <c r="AA36" s="182" t="s">
        <v>185</v>
      </c>
      <c r="AB36" s="182" t="s">
        <v>185</v>
      </c>
    </row>
    <row r="37" customFormat="false" ht="13.5" hidden="false" customHeight="false" outlineLevel="0" collapsed="false">
      <c r="A37" s="161" t="n">
        <v>381</v>
      </c>
      <c r="B37" s="162" t="s">
        <v>107</v>
      </c>
      <c r="C37" s="196" t="n">
        <v>5605</v>
      </c>
      <c r="D37" s="165" t="n">
        <v>247</v>
      </c>
      <c r="E37" s="165" t="n">
        <v>781</v>
      </c>
      <c r="F37" s="165" t="n">
        <v>468</v>
      </c>
      <c r="G37" s="165" t="n">
        <v>1494</v>
      </c>
      <c r="H37" s="165" t="n">
        <v>1206</v>
      </c>
      <c r="I37" s="165" t="n">
        <v>132</v>
      </c>
      <c r="J37" s="165" t="n">
        <v>398</v>
      </c>
      <c r="K37" s="165" t="n">
        <v>70</v>
      </c>
      <c r="L37" s="165" t="n">
        <v>248</v>
      </c>
      <c r="M37" s="164" t="n">
        <v>561</v>
      </c>
      <c r="N37" s="165" t="n">
        <v>0</v>
      </c>
      <c r="O37" s="165" t="n">
        <v>0</v>
      </c>
      <c r="P37" s="169" t="n">
        <v>25</v>
      </c>
      <c r="Q37" s="165" t="n">
        <v>2</v>
      </c>
      <c r="R37" s="165" t="n">
        <v>4</v>
      </c>
      <c r="S37" s="165" t="n">
        <v>4</v>
      </c>
      <c r="T37" s="165" t="n">
        <v>4</v>
      </c>
      <c r="U37" s="165" t="n">
        <v>4</v>
      </c>
      <c r="V37" s="165" t="n">
        <v>1</v>
      </c>
      <c r="W37" s="165" t="n">
        <v>3</v>
      </c>
      <c r="X37" s="165" t="n">
        <v>0</v>
      </c>
      <c r="Y37" s="165" t="n">
        <v>2</v>
      </c>
      <c r="Z37" s="74" t="n">
        <v>1</v>
      </c>
      <c r="AA37" s="165" t="s">
        <v>185</v>
      </c>
      <c r="AB37" s="165" t="s">
        <v>185</v>
      </c>
    </row>
    <row r="38" customFormat="false" ht="13.5" hidden="false" customHeight="false" outlineLevel="0" collapsed="false">
      <c r="A38" s="161" t="n">
        <v>384</v>
      </c>
      <c r="B38" s="162" t="s">
        <v>108</v>
      </c>
      <c r="C38" s="196" t="n">
        <v>5288</v>
      </c>
      <c r="D38" s="165" t="n">
        <v>459</v>
      </c>
      <c r="E38" s="165" t="n">
        <v>1047</v>
      </c>
      <c r="F38" s="165" t="n">
        <v>831</v>
      </c>
      <c r="G38" s="165" t="n">
        <v>1162</v>
      </c>
      <c r="H38" s="165" t="n">
        <v>177</v>
      </c>
      <c r="I38" s="165" t="n">
        <v>300</v>
      </c>
      <c r="J38" s="165" t="n">
        <v>299</v>
      </c>
      <c r="K38" s="165" t="n">
        <v>699</v>
      </c>
      <c r="L38" s="165" t="n">
        <v>314</v>
      </c>
      <c r="M38" s="164" t="n">
        <v>0</v>
      </c>
      <c r="N38" s="165" t="n">
        <v>0</v>
      </c>
      <c r="O38" s="165" t="n">
        <v>0</v>
      </c>
      <c r="P38" s="169" t="n">
        <v>31</v>
      </c>
      <c r="Q38" s="165" t="n">
        <v>2</v>
      </c>
      <c r="R38" s="165" t="n">
        <v>5</v>
      </c>
      <c r="S38" s="165" t="n">
        <v>4</v>
      </c>
      <c r="T38" s="165" t="n">
        <v>9</v>
      </c>
      <c r="U38" s="165" t="n">
        <v>1</v>
      </c>
      <c r="V38" s="165" t="n">
        <v>2</v>
      </c>
      <c r="W38" s="165" t="n">
        <v>2</v>
      </c>
      <c r="X38" s="165" t="n">
        <v>3</v>
      </c>
      <c r="Y38" s="165" t="n">
        <v>3</v>
      </c>
      <c r="Z38" s="74" t="n">
        <v>0</v>
      </c>
      <c r="AA38" s="165" t="s">
        <v>185</v>
      </c>
      <c r="AB38" s="165" t="s">
        <v>185</v>
      </c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96" t="n">
        <v>4858</v>
      </c>
      <c r="D39" s="165" t="n">
        <v>220</v>
      </c>
      <c r="E39" s="165" t="n">
        <v>437</v>
      </c>
      <c r="F39" s="165" t="n">
        <v>1714</v>
      </c>
      <c r="G39" s="165" t="n">
        <v>0</v>
      </c>
      <c r="H39" s="165" t="n">
        <v>167</v>
      </c>
      <c r="I39" s="165" t="n">
        <v>384</v>
      </c>
      <c r="J39" s="165" t="n">
        <v>0</v>
      </c>
      <c r="K39" s="165" t="n">
        <v>863</v>
      </c>
      <c r="L39" s="165" t="n">
        <v>1073</v>
      </c>
      <c r="M39" s="164" t="n">
        <v>0</v>
      </c>
      <c r="N39" s="165" t="n">
        <v>0</v>
      </c>
      <c r="O39" s="165" t="n">
        <v>0</v>
      </c>
      <c r="P39" s="169" t="n">
        <v>14</v>
      </c>
      <c r="Q39" s="165" t="n">
        <v>1</v>
      </c>
      <c r="R39" s="165" t="n">
        <v>3</v>
      </c>
      <c r="S39" s="165" t="n">
        <v>1</v>
      </c>
      <c r="T39" s="165" t="n">
        <v>0</v>
      </c>
      <c r="U39" s="165" t="n">
        <v>1</v>
      </c>
      <c r="V39" s="165" t="n">
        <v>3</v>
      </c>
      <c r="W39" s="165" t="n">
        <v>0</v>
      </c>
      <c r="X39" s="165" t="n">
        <v>1</v>
      </c>
      <c r="Y39" s="165" t="n">
        <v>4</v>
      </c>
      <c r="Z39" s="74" t="n">
        <v>0</v>
      </c>
      <c r="AA39" s="165" t="s">
        <v>185</v>
      </c>
      <c r="AB39" s="165" t="s">
        <v>185</v>
      </c>
    </row>
    <row r="40" customFormat="false" ht="13.5" hidden="false" customHeight="false" outlineLevel="0" collapsed="false">
      <c r="A40" s="179" t="n">
        <v>400</v>
      </c>
      <c r="B40" s="180" t="s">
        <v>110</v>
      </c>
      <c r="C40" s="200" t="n">
        <v>109964</v>
      </c>
      <c r="D40" s="182" t="n">
        <v>6411</v>
      </c>
      <c r="E40" s="182" t="n">
        <v>7619</v>
      </c>
      <c r="F40" s="182" t="n">
        <v>8667</v>
      </c>
      <c r="G40" s="182" t="n">
        <v>14420</v>
      </c>
      <c r="H40" s="182" t="n">
        <v>10754</v>
      </c>
      <c r="I40" s="182" t="n">
        <v>9992</v>
      </c>
      <c r="J40" s="182" t="n">
        <v>8222</v>
      </c>
      <c r="K40" s="182" t="n">
        <v>33525</v>
      </c>
      <c r="L40" s="182" t="n">
        <v>7132</v>
      </c>
      <c r="M40" s="185" t="n">
        <v>3222</v>
      </c>
      <c r="N40" s="182" t="n">
        <v>0</v>
      </c>
      <c r="O40" s="182" t="n">
        <v>0</v>
      </c>
      <c r="P40" s="181" t="n">
        <v>332</v>
      </c>
      <c r="Q40" s="182" t="n">
        <v>33</v>
      </c>
      <c r="R40" s="182" t="n">
        <v>29</v>
      </c>
      <c r="S40" s="182" t="n">
        <v>47</v>
      </c>
      <c r="T40" s="182" t="n">
        <v>35</v>
      </c>
      <c r="U40" s="182" t="n">
        <v>39</v>
      </c>
      <c r="V40" s="182" t="n">
        <v>35</v>
      </c>
      <c r="W40" s="182" t="n">
        <v>29</v>
      </c>
      <c r="X40" s="182" t="n">
        <v>43</v>
      </c>
      <c r="Y40" s="182" t="n">
        <v>27</v>
      </c>
      <c r="Z40" s="80" t="n">
        <v>15</v>
      </c>
      <c r="AA40" s="182" t="s">
        <v>185</v>
      </c>
      <c r="AB40" s="182" t="s">
        <v>185</v>
      </c>
    </row>
    <row r="41" customFormat="false" ht="13.5" hidden="false" customHeight="false" outlineLevel="0" collapsed="false">
      <c r="A41" s="161" t="n">
        <v>401</v>
      </c>
      <c r="B41" s="162" t="s">
        <v>111</v>
      </c>
      <c r="C41" s="196" t="n">
        <v>7089</v>
      </c>
      <c r="D41" s="165" t="n">
        <v>654</v>
      </c>
      <c r="E41" s="165" t="n">
        <v>542</v>
      </c>
      <c r="F41" s="165" t="n">
        <v>261</v>
      </c>
      <c r="G41" s="165" t="n">
        <v>2198</v>
      </c>
      <c r="H41" s="165" t="n">
        <v>334</v>
      </c>
      <c r="I41" s="165" t="n">
        <v>933</v>
      </c>
      <c r="J41" s="165" t="n">
        <v>609</v>
      </c>
      <c r="K41" s="165" t="n">
        <v>664</v>
      </c>
      <c r="L41" s="165" t="n">
        <v>874</v>
      </c>
      <c r="M41" s="164" t="n">
        <v>20</v>
      </c>
      <c r="N41" s="165" t="n">
        <v>0</v>
      </c>
      <c r="O41" s="165" t="n">
        <v>0</v>
      </c>
      <c r="P41" s="169" t="n">
        <v>49</v>
      </c>
      <c r="Q41" s="165" t="n">
        <v>5</v>
      </c>
      <c r="R41" s="165" t="n">
        <v>4</v>
      </c>
      <c r="S41" s="165" t="n">
        <v>2</v>
      </c>
      <c r="T41" s="165" t="n">
        <v>5</v>
      </c>
      <c r="U41" s="165" t="n">
        <v>2</v>
      </c>
      <c r="V41" s="165" t="n">
        <v>10</v>
      </c>
      <c r="W41" s="165" t="n">
        <v>6</v>
      </c>
      <c r="X41" s="165" t="n">
        <v>7</v>
      </c>
      <c r="Y41" s="165" t="n">
        <v>8</v>
      </c>
      <c r="Z41" s="74" t="n">
        <v>0</v>
      </c>
      <c r="AA41" s="165" t="s">
        <v>185</v>
      </c>
      <c r="AB41" s="165" t="s">
        <v>185</v>
      </c>
    </row>
    <row r="42" customFormat="false" ht="13.5" hidden="false" customHeight="false" outlineLevel="0" collapsed="false">
      <c r="A42" s="161" t="n">
        <v>402</v>
      </c>
      <c r="B42" s="162" t="s">
        <v>112</v>
      </c>
      <c r="C42" s="196" t="n">
        <v>12515</v>
      </c>
      <c r="D42" s="165" t="n">
        <v>170</v>
      </c>
      <c r="E42" s="165" t="n">
        <v>1274</v>
      </c>
      <c r="F42" s="165" t="n">
        <v>1320</v>
      </c>
      <c r="G42" s="165" t="n">
        <v>1002</v>
      </c>
      <c r="H42" s="165" t="n">
        <v>1636</v>
      </c>
      <c r="I42" s="165" t="n">
        <v>2360</v>
      </c>
      <c r="J42" s="165" t="n">
        <v>3287</v>
      </c>
      <c r="K42" s="165" t="n">
        <v>965</v>
      </c>
      <c r="L42" s="165" t="n">
        <v>371</v>
      </c>
      <c r="M42" s="164" t="n">
        <v>130</v>
      </c>
      <c r="N42" s="165" t="n">
        <v>0</v>
      </c>
      <c r="O42" s="165" t="n">
        <v>0</v>
      </c>
      <c r="P42" s="169" t="n">
        <v>36</v>
      </c>
      <c r="Q42" s="165" t="n">
        <v>2</v>
      </c>
      <c r="R42" s="165" t="n">
        <v>6</v>
      </c>
      <c r="S42" s="165" t="n">
        <v>6</v>
      </c>
      <c r="T42" s="165" t="n">
        <v>3</v>
      </c>
      <c r="U42" s="165" t="n">
        <v>3</v>
      </c>
      <c r="V42" s="165" t="n">
        <v>5</v>
      </c>
      <c r="W42" s="165" t="n">
        <v>5</v>
      </c>
      <c r="X42" s="165" t="n">
        <v>4</v>
      </c>
      <c r="Y42" s="165" t="n">
        <v>1</v>
      </c>
      <c r="Z42" s="74" t="n">
        <v>1</v>
      </c>
      <c r="AA42" s="165" t="s">
        <v>185</v>
      </c>
      <c r="AB42" s="165" t="s">
        <v>185</v>
      </c>
    </row>
    <row r="43" customFormat="false" ht="13.5" hidden="false" customHeight="false" outlineLevel="0" collapsed="false">
      <c r="A43" s="161" t="n">
        <v>405</v>
      </c>
      <c r="B43" s="162" t="s">
        <v>113</v>
      </c>
      <c r="C43" s="196" t="n">
        <v>33962</v>
      </c>
      <c r="D43" s="165" t="n">
        <v>862</v>
      </c>
      <c r="E43" s="165" t="n">
        <v>1383</v>
      </c>
      <c r="F43" s="165" t="n">
        <v>2583</v>
      </c>
      <c r="G43" s="165" t="n">
        <v>1290</v>
      </c>
      <c r="H43" s="165" t="n">
        <v>535</v>
      </c>
      <c r="I43" s="165" t="n">
        <v>1119</v>
      </c>
      <c r="J43" s="165" t="n">
        <v>450</v>
      </c>
      <c r="K43" s="165" t="n">
        <v>24895</v>
      </c>
      <c r="L43" s="165" t="n">
        <v>480</v>
      </c>
      <c r="M43" s="164" t="n">
        <v>365</v>
      </c>
      <c r="N43" s="165" t="n">
        <v>0</v>
      </c>
      <c r="O43" s="165" t="n">
        <v>0</v>
      </c>
      <c r="P43" s="169" t="n">
        <v>54</v>
      </c>
      <c r="Q43" s="165" t="n">
        <v>7</v>
      </c>
      <c r="R43" s="165" t="n">
        <v>7</v>
      </c>
      <c r="S43" s="165" t="n">
        <v>6</v>
      </c>
      <c r="T43" s="165" t="n">
        <v>10</v>
      </c>
      <c r="U43" s="165" t="n">
        <v>4</v>
      </c>
      <c r="V43" s="165" t="n">
        <v>6</v>
      </c>
      <c r="W43" s="165" t="n">
        <v>2</v>
      </c>
      <c r="X43" s="165" t="n">
        <v>6</v>
      </c>
      <c r="Y43" s="165" t="n">
        <v>2</v>
      </c>
      <c r="Z43" s="74" t="n">
        <v>4</v>
      </c>
      <c r="AA43" s="165" t="s">
        <v>185</v>
      </c>
      <c r="AB43" s="165" t="s">
        <v>185</v>
      </c>
    </row>
    <row r="44" customFormat="false" ht="13.5" hidden="false" customHeight="false" outlineLevel="0" collapsed="false">
      <c r="A44" s="161" t="n">
        <v>406</v>
      </c>
      <c r="B44" s="162" t="s">
        <v>114</v>
      </c>
      <c r="C44" s="196" t="n">
        <v>6064</v>
      </c>
      <c r="D44" s="165" t="n">
        <v>0</v>
      </c>
      <c r="E44" s="165" t="n">
        <v>0</v>
      </c>
      <c r="F44" s="165" t="n">
        <v>190</v>
      </c>
      <c r="G44" s="165" t="n">
        <v>5321</v>
      </c>
      <c r="H44" s="165" t="n">
        <v>172</v>
      </c>
      <c r="I44" s="165" t="n">
        <v>0</v>
      </c>
      <c r="J44" s="165" t="n">
        <v>116</v>
      </c>
      <c r="K44" s="165" t="n">
        <v>0</v>
      </c>
      <c r="L44" s="165" t="n">
        <v>0</v>
      </c>
      <c r="M44" s="164" t="n">
        <v>265</v>
      </c>
      <c r="N44" s="165" t="n">
        <v>0</v>
      </c>
      <c r="O44" s="165" t="n">
        <v>0</v>
      </c>
      <c r="P44" s="169" t="n">
        <v>4</v>
      </c>
      <c r="Q44" s="165" t="n">
        <v>0</v>
      </c>
      <c r="R44" s="165" t="n">
        <v>0</v>
      </c>
      <c r="S44" s="165" t="n">
        <v>1</v>
      </c>
      <c r="T44" s="165" t="n">
        <v>1</v>
      </c>
      <c r="U44" s="165" t="n">
        <v>1</v>
      </c>
      <c r="V44" s="165" t="n">
        <v>0</v>
      </c>
      <c r="W44" s="165" t="n">
        <v>1</v>
      </c>
      <c r="X44" s="165" t="n">
        <v>0</v>
      </c>
      <c r="Y44" s="165" t="n">
        <v>0</v>
      </c>
      <c r="Z44" s="74" t="n">
        <v>0</v>
      </c>
      <c r="AA44" s="165" t="s">
        <v>185</v>
      </c>
      <c r="AB44" s="165" t="s">
        <v>185</v>
      </c>
    </row>
    <row r="45" customFormat="false" ht="13.5" hidden="false" customHeight="false" outlineLevel="0" collapsed="false">
      <c r="A45" s="161" t="n">
        <v>408</v>
      </c>
      <c r="B45" s="162" t="s">
        <v>115</v>
      </c>
      <c r="C45" s="196" t="n">
        <v>20664</v>
      </c>
      <c r="D45" s="165" t="n">
        <v>1402</v>
      </c>
      <c r="E45" s="165" t="n">
        <v>1777</v>
      </c>
      <c r="F45" s="165" t="n">
        <v>1320</v>
      </c>
      <c r="G45" s="165" t="n">
        <v>732</v>
      </c>
      <c r="H45" s="165" t="n">
        <v>2791</v>
      </c>
      <c r="I45" s="165" t="n">
        <v>3320</v>
      </c>
      <c r="J45" s="165" t="n">
        <v>1179</v>
      </c>
      <c r="K45" s="165" t="n">
        <v>3802</v>
      </c>
      <c r="L45" s="165" t="n">
        <v>3063</v>
      </c>
      <c r="M45" s="164" t="n">
        <v>1278</v>
      </c>
      <c r="N45" s="165" t="n">
        <v>0</v>
      </c>
      <c r="O45" s="165" t="n">
        <v>0</v>
      </c>
      <c r="P45" s="169" t="n">
        <v>66</v>
      </c>
      <c r="Q45" s="165" t="n">
        <v>7</v>
      </c>
      <c r="R45" s="165" t="n">
        <v>6</v>
      </c>
      <c r="S45" s="165" t="n">
        <v>18</v>
      </c>
      <c r="T45" s="165" t="n">
        <v>5</v>
      </c>
      <c r="U45" s="165" t="n">
        <v>6</v>
      </c>
      <c r="V45" s="165" t="n">
        <v>2</v>
      </c>
      <c r="W45" s="165" t="n">
        <v>5</v>
      </c>
      <c r="X45" s="165" t="n">
        <v>9</v>
      </c>
      <c r="Y45" s="165" t="n">
        <v>6</v>
      </c>
      <c r="Z45" s="74" t="n">
        <v>2</v>
      </c>
      <c r="AA45" s="165" t="s">
        <v>185</v>
      </c>
      <c r="AB45" s="165" t="s">
        <v>185</v>
      </c>
    </row>
    <row r="46" customFormat="false" ht="13.5" hidden="false" customHeight="false" outlineLevel="0" collapsed="false">
      <c r="A46" s="161" t="n">
        <v>411</v>
      </c>
      <c r="B46" s="162" t="s">
        <v>116</v>
      </c>
      <c r="C46" s="196" t="n">
        <v>9833</v>
      </c>
      <c r="D46" s="165" t="n">
        <v>510</v>
      </c>
      <c r="E46" s="165" t="n">
        <v>457</v>
      </c>
      <c r="F46" s="165" t="n">
        <v>1849</v>
      </c>
      <c r="G46" s="165" t="n">
        <v>1889</v>
      </c>
      <c r="H46" s="165" t="n">
        <v>491</v>
      </c>
      <c r="I46" s="165" t="n">
        <v>1390</v>
      </c>
      <c r="J46" s="165" t="n">
        <v>1511</v>
      </c>
      <c r="K46" s="165" t="n">
        <v>1111</v>
      </c>
      <c r="L46" s="165" t="n">
        <v>478</v>
      </c>
      <c r="M46" s="164" t="n">
        <v>147</v>
      </c>
      <c r="N46" s="165" t="n">
        <v>0</v>
      </c>
      <c r="O46" s="165" t="n">
        <v>0</v>
      </c>
      <c r="P46" s="169" t="n">
        <v>26</v>
      </c>
      <c r="Q46" s="165" t="n">
        <v>4</v>
      </c>
      <c r="R46" s="165" t="n">
        <v>1</v>
      </c>
      <c r="S46" s="165" t="n">
        <v>2</v>
      </c>
      <c r="T46" s="165" t="n">
        <v>4</v>
      </c>
      <c r="U46" s="165" t="n">
        <v>3</v>
      </c>
      <c r="V46" s="165" t="n">
        <v>6</v>
      </c>
      <c r="W46" s="165" t="n">
        <v>3</v>
      </c>
      <c r="X46" s="165" t="n">
        <v>1</v>
      </c>
      <c r="Y46" s="165" t="n">
        <v>2</v>
      </c>
      <c r="Z46" s="74" t="n">
        <v>0</v>
      </c>
      <c r="AA46" s="165" t="s">
        <v>185</v>
      </c>
      <c r="AB46" s="165" t="s">
        <v>185</v>
      </c>
    </row>
    <row r="47" customFormat="false" ht="13.5" hidden="false" customHeight="false" outlineLevel="0" collapsed="false">
      <c r="A47" s="123" t="n">
        <v>412</v>
      </c>
      <c r="B47" s="186" t="s">
        <v>117</v>
      </c>
      <c r="C47" s="196" t="n">
        <v>19837</v>
      </c>
      <c r="D47" s="165" t="n">
        <v>2813</v>
      </c>
      <c r="E47" s="165" t="n">
        <v>2186</v>
      </c>
      <c r="F47" s="165" t="n">
        <v>1144</v>
      </c>
      <c r="G47" s="165" t="n">
        <v>1988</v>
      </c>
      <c r="H47" s="165" t="n">
        <v>4795</v>
      </c>
      <c r="I47" s="165" t="n">
        <v>870</v>
      </c>
      <c r="J47" s="165" t="n">
        <v>1070</v>
      </c>
      <c r="K47" s="165" t="n">
        <v>2088</v>
      </c>
      <c r="L47" s="165" t="n">
        <v>1866</v>
      </c>
      <c r="M47" s="164" t="n">
        <v>1017</v>
      </c>
      <c r="N47" s="165" t="n">
        <v>0</v>
      </c>
      <c r="O47" s="165" t="n">
        <v>0</v>
      </c>
      <c r="P47" s="169" t="n">
        <v>97</v>
      </c>
      <c r="Q47" s="165" t="n">
        <v>8</v>
      </c>
      <c r="R47" s="165" t="n">
        <v>5</v>
      </c>
      <c r="S47" s="165" t="n">
        <v>12</v>
      </c>
      <c r="T47" s="165" t="n">
        <v>7</v>
      </c>
      <c r="U47" s="165" t="n">
        <v>20</v>
      </c>
      <c r="V47" s="165" t="n">
        <v>6</v>
      </c>
      <c r="W47" s="165" t="n">
        <v>7</v>
      </c>
      <c r="X47" s="165" t="n">
        <v>16</v>
      </c>
      <c r="Y47" s="165" t="n">
        <v>8</v>
      </c>
      <c r="Z47" s="74" t="n">
        <v>8</v>
      </c>
      <c r="AA47" s="165" t="s">
        <v>185</v>
      </c>
      <c r="AB47" s="165" t="s">
        <v>185</v>
      </c>
    </row>
    <row r="48" customFormat="false" ht="13.5" hidden="false" customHeight="false" outlineLevel="0" collapsed="false">
      <c r="A48" s="179" t="n">
        <v>420</v>
      </c>
      <c r="B48" s="180" t="s">
        <v>118</v>
      </c>
      <c r="C48" s="200" t="n">
        <v>12039</v>
      </c>
      <c r="D48" s="182" t="n">
        <v>429</v>
      </c>
      <c r="E48" s="182" t="n">
        <v>351</v>
      </c>
      <c r="F48" s="182" t="n">
        <v>1008</v>
      </c>
      <c r="G48" s="182" t="n">
        <v>374</v>
      </c>
      <c r="H48" s="182" t="n">
        <v>5047</v>
      </c>
      <c r="I48" s="182" t="n">
        <v>1608</v>
      </c>
      <c r="J48" s="182" t="n">
        <v>2857</v>
      </c>
      <c r="K48" s="182" t="n">
        <v>199</v>
      </c>
      <c r="L48" s="182" t="n">
        <v>0</v>
      </c>
      <c r="M48" s="185" t="n">
        <v>166</v>
      </c>
      <c r="N48" s="182" t="n">
        <v>0</v>
      </c>
      <c r="O48" s="182" t="n">
        <v>0</v>
      </c>
      <c r="P48" s="181" t="n">
        <v>18</v>
      </c>
      <c r="Q48" s="182" t="n">
        <v>4</v>
      </c>
      <c r="R48" s="182" t="n">
        <v>3</v>
      </c>
      <c r="S48" s="182" t="n">
        <v>4</v>
      </c>
      <c r="T48" s="182" t="n">
        <v>1</v>
      </c>
      <c r="U48" s="182" t="n">
        <v>0</v>
      </c>
      <c r="V48" s="182" t="n">
        <v>2</v>
      </c>
      <c r="W48" s="182" t="n">
        <v>0</v>
      </c>
      <c r="X48" s="182" t="n">
        <v>3</v>
      </c>
      <c r="Y48" s="182" t="n">
        <v>0</v>
      </c>
      <c r="Z48" s="80" t="n">
        <v>1</v>
      </c>
      <c r="AA48" s="182" t="s">
        <v>185</v>
      </c>
      <c r="AB48" s="182" t="s">
        <v>185</v>
      </c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96" t="n">
        <v>3962</v>
      </c>
      <c r="D49" s="165" t="n">
        <v>0</v>
      </c>
      <c r="E49" s="165" t="n">
        <v>127</v>
      </c>
      <c r="F49" s="165" t="n">
        <v>107</v>
      </c>
      <c r="G49" s="165" t="n">
        <v>0</v>
      </c>
      <c r="H49" s="165" t="n">
        <v>0</v>
      </c>
      <c r="I49" s="165" t="n">
        <v>1129</v>
      </c>
      <c r="J49" s="165" t="n">
        <v>2599</v>
      </c>
      <c r="K49" s="165" t="n">
        <v>0</v>
      </c>
      <c r="L49" s="165" t="n">
        <v>0</v>
      </c>
      <c r="M49" s="164" t="n">
        <v>0</v>
      </c>
      <c r="N49" s="165" t="n">
        <v>0</v>
      </c>
      <c r="O49" s="165" t="n">
        <v>0</v>
      </c>
      <c r="P49" s="169" t="n">
        <v>2</v>
      </c>
      <c r="Q49" s="165" t="n">
        <v>0</v>
      </c>
      <c r="R49" s="165" t="n">
        <v>1</v>
      </c>
      <c r="S49" s="165" t="n">
        <v>0</v>
      </c>
      <c r="T49" s="165" t="n">
        <v>0</v>
      </c>
      <c r="U49" s="165" t="n">
        <v>0</v>
      </c>
      <c r="V49" s="165" t="n">
        <v>1</v>
      </c>
      <c r="W49" s="165" t="n">
        <v>0</v>
      </c>
      <c r="X49" s="165" t="n">
        <v>0</v>
      </c>
      <c r="Y49" s="165" t="n">
        <v>0</v>
      </c>
      <c r="Z49" s="74" t="n">
        <v>0</v>
      </c>
      <c r="AA49" s="165" t="s">
        <v>185</v>
      </c>
      <c r="AB49" s="165" t="s">
        <v>185</v>
      </c>
    </row>
    <row r="50" customFormat="false" ht="13.5" hidden="false" customHeight="false" outlineLevel="0" collapsed="false">
      <c r="A50" s="161" t="n">
        <v>424</v>
      </c>
      <c r="B50" s="162" t="s">
        <v>120</v>
      </c>
      <c r="C50" s="196" t="n">
        <v>3119</v>
      </c>
      <c r="D50" s="165" t="n">
        <v>288</v>
      </c>
      <c r="E50" s="165" t="n">
        <v>109</v>
      </c>
      <c r="F50" s="165" t="n">
        <v>724</v>
      </c>
      <c r="G50" s="165" t="n">
        <v>374</v>
      </c>
      <c r="H50" s="165" t="n">
        <v>858</v>
      </c>
      <c r="I50" s="165" t="n">
        <v>342</v>
      </c>
      <c r="J50" s="165" t="n">
        <v>258</v>
      </c>
      <c r="K50" s="165" t="n">
        <v>0</v>
      </c>
      <c r="L50" s="165" t="n">
        <v>0</v>
      </c>
      <c r="M50" s="164" t="n">
        <v>166</v>
      </c>
      <c r="N50" s="165" t="n">
        <v>0</v>
      </c>
      <c r="O50" s="165" t="n">
        <v>0</v>
      </c>
      <c r="P50" s="169" t="n">
        <v>9</v>
      </c>
      <c r="Q50" s="165" t="n">
        <v>3</v>
      </c>
      <c r="R50" s="165" t="n">
        <v>1</v>
      </c>
      <c r="S50" s="165" t="n">
        <v>3</v>
      </c>
      <c r="T50" s="165" t="n">
        <v>1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74" t="n">
        <v>1</v>
      </c>
      <c r="AA50" s="165" t="s">
        <v>185</v>
      </c>
      <c r="AB50" s="165" t="s">
        <v>185</v>
      </c>
    </row>
    <row r="51" customFormat="false" ht="13.5" hidden="false" customHeight="false" outlineLevel="0" collapsed="false">
      <c r="A51" s="161" t="n">
        <v>425</v>
      </c>
      <c r="B51" s="162" t="s">
        <v>121</v>
      </c>
      <c r="C51" s="196" t="n">
        <v>4529</v>
      </c>
      <c r="D51" s="165" t="n">
        <v>141</v>
      </c>
      <c r="E51" s="165" t="n">
        <v>0</v>
      </c>
      <c r="F51" s="165" t="n">
        <v>0</v>
      </c>
      <c r="G51" s="165" t="n">
        <v>0</v>
      </c>
      <c r="H51" s="165" t="n">
        <v>4189</v>
      </c>
      <c r="I51" s="165" t="n">
        <v>0</v>
      </c>
      <c r="J51" s="165" t="n">
        <v>0</v>
      </c>
      <c r="K51" s="165" t="n">
        <v>199</v>
      </c>
      <c r="L51" s="165" t="n">
        <v>0</v>
      </c>
      <c r="M51" s="164" t="n">
        <v>0</v>
      </c>
      <c r="N51" s="165" t="n">
        <v>0</v>
      </c>
      <c r="O51" s="165" t="n">
        <v>0</v>
      </c>
      <c r="P51" s="169" t="n">
        <v>4</v>
      </c>
      <c r="Q51" s="165" t="n">
        <v>1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3</v>
      </c>
      <c r="Y51" s="165" t="n">
        <v>0</v>
      </c>
      <c r="Z51" s="74" t="n">
        <v>0</v>
      </c>
      <c r="AA51" s="165" t="s">
        <v>185</v>
      </c>
      <c r="AB51" s="165" t="s">
        <v>185</v>
      </c>
    </row>
    <row r="52" customFormat="false" ht="13.5" hidden="false" customHeight="false" outlineLevel="0" collapsed="false">
      <c r="A52" s="161" t="n">
        <v>426</v>
      </c>
      <c r="B52" s="162" t="s">
        <v>122</v>
      </c>
      <c r="C52" s="196" t="n">
        <v>429</v>
      </c>
      <c r="D52" s="165" t="n">
        <v>0</v>
      </c>
      <c r="E52" s="165" t="n">
        <v>115</v>
      </c>
      <c r="F52" s="165" t="n">
        <v>177</v>
      </c>
      <c r="G52" s="165" t="n">
        <v>0</v>
      </c>
      <c r="H52" s="165" t="n">
        <v>0</v>
      </c>
      <c r="I52" s="165" t="n">
        <v>137</v>
      </c>
      <c r="J52" s="165" t="n">
        <v>0</v>
      </c>
      <c r="K52" s="165" t="n">
        <v>0</v>
      </c>
      <c r="L52" s="165" t="n">
        <v>0</v>
      </c>
      <c r="M52" s="164" t="n">
        <v>0</v>
      </c>
      <c r="N52" s="165" t="n">
        <v>0</v>
      </c>
      <c r="O52" s="165" t="n">
        <v>0</v>
      </c>
      <c r="P52" s="169" t="n">
        <v>3</v>
      </c>
      <c r="Q52" s="165" t="n">
        <v>0</v>
      </c>
      <c r="R52" s="165" t="n">
        <v>1</v>
      </c>
      <c r="S52" s="165" t="n">
        <v>1</v>
      </c>
      <c r="T52" s="165" t="n">
        <v>0</v>
      </c>
      <c r="U52" s="165" t="n">
        <v>0</v>
      </c>
      <c r="V52" s="165" t="n">
        <v>1</v>
      </c>
      <c r="W52" s="165" t="n">
        <v>0</v>
      </c>
      <c r="X52" s="165" t="n">
        <v>0</v>
      </c>
      <c r="Y52" s="165" t="n">
        <v>0</v>
      </c>
      <c r="Z52" s="74" t="n">
        <v>0</v>
      </c>
      <c r="AA52" s="165" t="s">
        <v>185</v>
      </c>
      <c r="AB52" s="165" t="s">
        <v>185</v>
      </c>
    </row>
    <row r="53" customFormat="false" ht="13.5" hidden="false" customHeight="false" outlineLevel="0" collapsed="false">
      <c r="A53" s="179" t="n">
        <v>440</v>
      </c>
      <c r="B53" s="180" t="s">
        <v>123</v>
      </c>
      <c r="C53" s="200" t="n">
        <v>49008</v>
      </c>
      <c r="D53" s="182" t="n">
        <v>4950</v>
      </c>
      <c r="E53" s="182" t="n">
        <v>3292</v>
      </c>
      <c r="F53" s="182" t="n">
        <v>6912</v>
      </c>
      <c r="G53" s="182" t="n">
        <v>2416</v>
      </c>
      <c r="H53" s="182" t="n">
        <v>3288</v>
      </c>
      <c r="I53" s="182" t="n">
        <v>12025</v>
      </c>
      <c r="J53" s="182" t="n">
        <v>2477</v>
      </c>
      <c r="K53" s="182" t="n">
        <v>10445</v>
      </c>
      <c r="L53" s="182" t="n">
        <v>1911</v>
      </c>
      <c r="M53" s="185" t="n">
        <v>1292</v>
      </c>
      <c r="N53" s="182" t="n">
        <v>0</v>
      </c>
      <c r="O53" s="182" t="n">
        <v>0</v>
      </c>
      <c r="P53" s="181" t="n">
        <v>176</v>
      </c>
      <c r="Q53" s="182" t="n">
        <v>17</v>
      </c>
      <c r="R53" s="182" t="n">
        <v>19</v>
      </c>
      <c r="S53" s="182" t="n">
        <v>36</v>
      </c>
      <c r="T53" s="182" t="n">
        <v>15</v>
      </c>
      <c r="U53" s="182" t="n">
        <v>8</v>
      </c>
      <c r="V53" s="182" t="n">
        <v>28</v>
      </c>
      <c r="W53" s="182" t="n">
        <v>20</v>
      </c>
      <c r="X53" s="182" t="n">
        <v>11</v>
      </c>
      <c r="Y53" s="182" t="n">
        <v>11</v>
      </c>
      <c r="Z53" s="80" t="n">
        <v>11</v>
      </c>
      <c r="AA53" s="182" t="s">
        <v>185</v>
      </c>
      <c r="AB53" s="182" t="s">
        <v>185</v>
      </c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96" t="n">
        <v>3347</v>
      </c>
      <c r="D54" s="165" t="n">
        <v>0</v>
      </c>
      <c r="E54" s="165" t="n">
        <v>520</v>
      </c>
      <c r="F54" s="165" t="n">
        <v>0</v>
      </c>
      <c r="G54" s="165" t="n">
        <v>405</v>
      </c>
      <c r="H54" s="165" t="n">
        <v>149</v>
      </c>
      <c r="I54" s="165" t="n">
        <v>693</v>
      </c>
      <c r="J54" s="165" t="n">
        <v>881</v>
      </c>
      <c r="K54" s="165" t="n">
        <v>311</v>
      </c>
      <c r="L54" s="165" t="n">
        <v>298</v>
      </c>
      <c r="M54" s="164" t="n">
        <v>90</v>
      </c>
      <c r="N54" s="165" t="n">
        <v>0</v>
      </c>
      <c r="O54" s="165" t="n">
        <v>0</v>
      </c>
      <c r="P54" s="169" t="n">
        <v>22</v>
      </c>
      <c r="Q54" s="165" t="n">
        <v>0</v>
      </c>
      <c r="R54" s="165" t="n">
        <v>2</v>
      </c>
      <c r="S54" s="165" t="n">
        <v>0</v>
      </c>
      <c r="T54" s="165" t="n">
        <v>2</v>
      </c>
      <c r="U54" s="165" t="n">
        <v>1</v>
      </c>
      <c r="V54" s="165" t="n">
        <v>3</v>
      </c>
      <c r="W54" s="165" t="n">
        <v>8</v>
      </c>
      <c r="X54" s="165" t="n">
        <v>3</v>
      </c>
      <c r="Y54" s="165" t="n">
        <v>2</v>
      </c>
      <c r="Z54" s="74" t="n">
        <v>1</v>
      </c>
      <c r="AA54" s="165" t="s">
        <v>185</v>
      </c>
      <c r="AB54" s="165" t="s">
        <v>185</v>
      </c>
    </row>
    <row r="55" customFormat="false" ht="13.5" hidden="false" customHeight="false" outlineLevel="0" collapsed="false">
      <c r="A55" s="161" t="n">
        <v>442</v>
      </c>
      <c r="B55" s="162" t="s">
        <v>125</v>
      </c>
      <c r="C55" s="196" t="n">
        <v>8835</v>
      </c>
      <c r="D55" s="165" t="n">
        <v>785</v>
      </c>
      <c r="E55" s="165" t="n">
        <v>1048</v>
      </c>
      <c r="F55" s="165" t="n">
        <v>3745</v>
      </c>
      <c r="G55" s="165" t="n">
        <v>539</v>
      </c>
      <c r="H55" s="165" t="n">
        <v>125</v>
      </c>
      <c r="I55" s="165" t="n">
        <v>669</v>
      </c>
      <c r="J55" s="165" t="n">
        <v>429</v>
      </c>
      <c r="K55" s="165" t="n">
        <v>789</v>
      </c>
      <c r="L55" s="165" t="n">
        <v>602</v>
      </c>
      <c r="M55" s="164" t="n">
        <v>104</v>
      </c>
      <c r="N55" s="165" t="n">
        <v>0</v>
      </c>
      <c r="O55" s="165" t="n">
        <v>0</v>
      </c>
      <c r="P55" s="169" t="n">
        <v>46</v>
      </c>
      <c r="Q55" s="165" t="n">
        <v>3</v>
      </c>
      <c r="R55" s="165" t="n">
        <v>10</v>
      </c>
      <c r="S55" s="165" t="n">
        <v>19</v>
      </c>
      <c r="T55" s="165" t="n">
        <v>2</v>
      </c>
      <c r="U55" s="165" t="n">
        <v>1</v>
      </c>
      <c r="V55" s="165" t="n">
        <v>4</v>
      </c>
      <c r="W55" s="165" t="n">
        <v>3</v>
      </c>
      <c r="X55" s="165" t="n">
        <v>0</v>
      </c>
      <c r="Y55" s="165" t="n">
        <v>3</v>
      </c>
      <c r="Z55" s="74" t="n">
        <v>1</v>
      </c>
      <c r="AA55" s="165" t="s">
        <v>185</v>
      </c>
      <c r="AB55" s="165" t="s">
        <v>185</v>
      </c>
    </row>
    <row r="56" customFormat="false" ht="13.5" hidden="false" customHeight="false" outlineLevel="0" collapsed="false">
      <c r="A56" s="161" t="n">
        <v>443</v>
      </c>
      <c r="B56" s="162" t="s">
        <v>126</v>
      </c>
      <c r="C56" s="196" t="n">
        <v>18272</v>
      </c>
      <c r="D56" s="165" t="n">
        <v>1041</v>
      </c>
      <c r="E56" s="165" t="n">
        <v>0</v>
      </c>
      <c r="F56" s="165" t="n">
        <v>408</v>
      </c>
      <c r="G56" s="165" t="n">
        <v>524</v>
      </c>
      <c r="H56" s="165" t="n">
        <v>261</v>
      </c>
      <c r="I56" s="165" t="n">
        <v>8160</v>
      </c>
      <c r="J56" s="165" t="n">
        <v>0</v>
      </c>
      <c r="K56" s="165" t="n">
        <v>7878</v>
      </c>
      <c r="L56" s="165" t="n">
        <v>0</v>
      </c>
      <c r="M56" s="164" t="n">
        <v>0</v>
      </c>
      <c r="N56" s="165" t="n">
        <v>0</v>
      </c>
      <c r="O56" s="165" t="n">
        <v>0</v>
      </c>
      <c r="P56" s="169" t="n">
        <v>5</v>
      </c>
      <c r="Q56" s="165" t="n">
        <v>0</v>
      </c>
      <c r="R56" s="165" t="n">
        <v>0</v>
      </c>
      <c r="S56" s="165" t="n">
        <v>3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74" t="n">
        <v>0</v>
      </c>
      <c r="AA56" s="165" t="s">
        <v>185</v>
      </c>
      <c r="AB56" s="165" t="s">
        <v>185</v>
      </c>
    </row>
    <row r="57" customFormat="false" ht="13.5" hidden="false" customHeight="false" outlineLevel="0" collapsed="false">
      <c r="A57" s="161" t="n">
        <v>445</v>
      </c>
      <c r="B57" s="162" t="s">
        <v>127</v>
      </c>
      <c r="C57" s="196" t="n">
        <v>11210</v>
      </c>
      <c r="D57" s="165" t="n">
        <v>2156</v>
      </c>
      <c r="E57" s="165" t="n">
        <v>1422</v>
      </c>
      <c r="F57" s="165" t="n">
        <v>1990</v>
      </c>
      <c r="G57" s="165" t="n">
        <v>479</v>
      </c>
      <c r="H57" s="165" t="n">
        <v>2217</v>
      </c>
      <c r="I57" s="165" t="n">
        <v>1467</v>
      </c>
      <c r="J57" s="165" t="n">
        <v>521</v>
      </c>
      <c r="K57" s="165" t="n">
        <v>333</v>
      </c>
      <c r="L57" s="165" t="n">
        <v>260</v>
      </c>
      <c r="M57" s="164" t="n">
        <v>365</v>
      </c>
      <c r="N57" s="165" t="n">
        <v>0</v>
      </c>
      <c r="O57" s="165" t="n">
        <v>0</v>
      </c>
      <c r="P57" s="169" t="n">
        <v>52</v>
      </c>
      <c r="Q57" s="165" t="n">
        <v>7</v>
      </c>
      <c r="R57" s="165" t="n">
        <v>5</v>
      </c>
      <c r="S57" s="165" t="n">
        <v>11</v>
      </c>
      <c r="T57" s="165" t="n">
        <v>6</v>
      </c>
      <c r="U57" s="165" t="n">
        <v>2</v>
      </c>
      <c r="V57" s="165" t="n">
        <v>13</v>
      </c>
      <c r="W57" s="165" t="n">
        <v>4</v>
      </c>
      <c r="X57" s="165" t="n">
        <v>1</v>
      </c>
      <c r="Y57" s="165" t="n">
        <v>2</v>
      </c>
      <c r="Z57" s="74" t="n">
        <v>1</v>
      </c>
      <c r="AA57" s="165" t="s">
        <v>185</v>
      </c>
      <c r="AB57" s="165" t="s">
        <v>185</v>
      </c>
    </row>
    <row r="58" customFormat="false" ht="13.5" hidden="false" customHeight="false" outlineLevel="0" collapsed="false">
      <c r="A58" s="161" t="n">
        <v>446</v>
      </c>
      <c r="B58" s="162" t="s">
        <v>128</v>
      </c>
      <c r="C58" s="196" t="n">
        <v>7023</v>
      </c>
      <c r="D58" s="165" t="n">
        <v>968</v>
      </c>
      <c r="E58" s="165" t="n">
        <v>302</v>
      </c>
      <c r="F58" s="165" t="n">
        <v>769</v>
      </c>
      <c r="G58" s="165" t="n">
        <v>469</v>
      </c>
      <c r="H58" s="165" t="n">
        <v>418</v>
      </c>
      <c r="I58" s="165" t="n">
        <v>1036</v>
      </c>
      <c r="J58" s="165" t="n">
        <v>629</v>
      </c>
      <c r="K58" s="165" t="n">
        <v>948</v>
      </c>
      <c r="L58" s="165" t="n">
        <v>751</v>
      </c>
      <c r="M58" s="164" t="n">
        <v>733</v>
      </c>
      <c r="N58" s="165" t="n">
        <v>0</v>
      </c>
      <c r="O58" s="165" t="n">
        <v>0</v>
      </c>
      <c r="P58" s="169" t="n">
        <v>49</v>
      </c>
      <c r="Q58" s="165" t="n">
        <v>7</v>
      </c>
      <c r="R58" s="165" t="n">
        <v>2</v>
      </c>
      <c r="S58" s="165" t="n">
        <v>3</v>
      </c>
      <c r="T58" s="165" t="n">
        <v>4</v>
      </c>
      <c r="U58" s="165" t="n">
        <v>3</v>
      </c>
      <c r="V58" s="165" t="n">
        <v>8</v>
      </c>
      <c r="W58" s="165" t="n">
        <v>5</v>
      </c>
      <c r="X58" s="165" t="n">
        <v>5</v>
      </c>
      <c r="Y58" s="165" t="n">
        <v>4</v>
      </c>
      <c r="Z58" s="74" t="n">
        <v>8</v>
      </c>
      <c r="AA58" s="165" t="s">
        <v>185</v>
      </c>
      <c r="AB58" s="165" t="s">
        <v>18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201" t="n">
        <v>321</v>
      </c>
      <c r="D59" s="191" t="n">
        <v>0</v>
      </c>
      <c r="E59" s="191" t="n">
        <v>0</v>
      </c>
      <c r="F59" s="191" t="n">
        <v>0</v>
      </c>
      <c r="G59" s="191" t="n">
        <v>0</v>
      </c>
      <c r="H59" s="191" t="n">
        <v>118</v>
      </c>
      <c r="I59" s="191" t="n">
        <v>0</v>
      </c>
      <c r="J59" s="191" t="n">
        <v>17</v>
      </c>
      <c r="K59" s="191" t="n">
        <v>186</v>
      </c>
      <c r="L59" s="191" t="n">
        <v>0</v>
      </c>
      <c r="M59" s="190" t="n">
        <v>0</v>
      </c>
      <c r="N59" s="191" t="n">
        <v>0</v>
      </c>
      <c r="O59" s="191" t="n">
        <v>0</v>
      </c>
      <c r="P59" s="189" t="n">
        <v>2</v>
      </c>
      <c r="Q59" s="191" t="n">
        <v>0</v>
      </c>
      <c r="R59" s="191" t="n">
        <v>0</v>
      </c>
      <c r="S59" s="191" t="n">
        <v>0</v>
      </c>
      <c r="T59" s="191" t="n">
        <v>0</v>
      </c>
      <c r="U59" s="191" t="n">
        <v>1</v>
      </c>
      <c r="V59" s="191" t="n">
        <v>0</v>
      </c>
      <c r="W59" s="191" t="n">
        <v>0</v>
      </c>
      <c r="X59" s="191" t="n">
        <v>1</v>
      </c>
      <c r="Y59" s="191" t="n">
        <v>0</v>
      </c>
      <c r="Z59" s="84" t="n">
        <v>0</v>
      </c>
      <c r="AA59" s="191" t="s">
        <v>185</v>
      </c>
      <c r="AB59" s="191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4" activeCellId="0" sqref="F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3.5" hidden="false" customHeight="false" outlineLevel="0" collapsed="false">
      <c r="A8" s="72"/>
      <c r="B8" s="100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3.5" hidden="false" customHeight="fals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5" t="n">
        <v>4985</v>
      </c>
      <c r="D7" s="106" t="n">
        <v>3057</v>
      </c>
      <c r="E7" s="106" t="n">
        <v>1545</v>
      </c>
      <c r="F7" s="106" t="n">
        <v>6</v>
      </c>
      <c r="G7" s="106" t="n">
        <v>377</v>
      </c>
      <c r="H7" s="106" t="n">
        <v>4431</v>
      </c>
      <c r="I7" s="106" t="n">
        <v>554</v>
      </c>
      <c r="J7" s="106" t="n">
        <v>195</v>
      </c>
      <c r="K7" s="106" t="n">
        <v>0</v>
      </c>
      <c r="L7" s="106" t="n">
        <v>210</v>
      </c>
      <c r="M7" s="106" t="n">
        <v>4160</v>
      </c>
      <c r="N7" s="106" t="n">
        <v>825</v>
      </c>
      <c r="O7" s="106" t="n">
        <v>48</v>
      </c>
      <c r="P7" s="106" t="n">
        <v>115</v>
      </c>
      <c r="Q7" s="106" t="n">
        <v>652</v>
      </c>
      <c r="R7" s="106" t="n">
        <v>0</v>
      </c>
      <c r="S7" s="106" t="n">
        <v>10</v>
      </c>
      <c r="T7" s="106" t="n">
        <v>465347</v>
      </c>
      <c r="U7" s="106" t="n">
        <v>57662</v>
      </c>
      <c r="V7" s="106" t="n">
        <v>3710</v>
      </c>
      <c r="W7" s="106" t="n">
        <v>8836</v>
      </c>
      <c r="X7" s="106" t="n">
        <v>44254</v>
      </c>
      <c r="Y7" s="106" t="n">
        <v>0</v>
      </c>
      <c r="Z7" s="107" t="n">
        <v>862</v>
      </c>
    </row>
    <row r="8" customFormat="false" ht="13.5" hidden="false" customHeight="false" outlineLevel="0" collapsed="false">
      <c r="A8" s="72"/>
      <c r="B8" s="100" t="s">
        <v>80</v>
      </c>
      <c r="C8" s="105" t="n">
        <v>4217</v>
      </c>
      <c r="D8" s="108" t="n">
        <v>2472</v>
      </c>
      <c r="E8" s="108" t="n">
        <v>1412</v>
      </c>
      <c r="F8" s="108" t="n">
        <v>6</v>
      </c>
      <c r="G8" s="108" t="n">
        <v>327</v>
      </c>
      <c r="H8" s="108" t="n">
        <v>3766</v>
      </c>
      <c r="I8" s="108" t="n">
        <v>451</v>
      </c>
      <c r="J8" s="108" t="n">
        <v>173</v>
      </c>
      <c r="K8" s="108" t="n">
        <v>0</v>
      </c>
      <c r="L8" s="108" t="n">
        <v>167</v>
      </c>
      <c r="M8" s="108" t="n">
        <v>3419</v>
      </c>
      <c r="N8" s="108" t="n">
        <v>798</v>
      </c>
      <c r="O8" s="108" t="n">
        <v>48</v>
      </c>
      <c r="P8" s="108" t="n">
        <v>115</v>
      </c>
      <c r="Q8" s="108" t="n">
        <v>632</v>
      </c>
      <c r="R8" s="108" t="n">
        <v>0</v>
      </c>
      <c r="S8" s="108" t="n">
        <v>3</v>
      </c>
      <c r="T8" s="108" t="n">
        <v>376305</v>
      </c>
      <c r="U8" s="108" t="n">
        <v>54561</v>
      </c>
      <c r="V8" s="108" t="n">
        <v>3710</v>
      </c>
      <c r="W8" s="108" t="n">
        <v>8836</v>
      </c>
      <c r="X8" s="108" t="n">
        <v>41621</v>
      </c>
      <c r="Y8" s="108" t="n">
        <v>0</v>
      </c>
      <c r="Z8" s="107" t="n">
        <v>394</v>
      </c>
    </row>
    <row r="9" customFormat="false" ht="13.5" hidden="false" customHeight="false" outlineLevel="0" collapsed="false">
      <c r="A9" s="75"/>
      <c r="B9" s="76" t="s">
        <v>81</v>
      </c>
      <c r="C9" s="109" t="n">
        <v>768</v>
      </c>
      <c r="D9" s="110" t="n">
        <v>585</v>
      </c>
      <c r="E9" s="110" t="n">
        <v>133</v>
      </c>
      <c r="F9" s="110" t="n">
        <v>0</v>
      </c>
      <c r="G9" s="110" t="n">
        <v>50</v>
      </c>
      <c r="H9" s="110" t="n">
        <v>665</v>
      </c>
      <c r="I9" s="110" t="n">
        <v>103</v>
      </c>
      <c r="J9" s="110" t="n">
        <v>22</v>
      </c>
      <c r="K9" s="110" t="n">
        <v>0</v>
      </c>
      <c r="L9" s="110" t="n">
        <v>43</v>
      </c>
      <c r="M9" s="110" t="n">
        <v>741</v>
      </c>
      <c r="N9" s="110" t="n">
        <v>27</v>
      </c>
      <c r="O9" s="110" t="n">
        <v>0</v>
      </c>
      <c r="P9" s="110" t="n">
        <v>0</v>
      </c>
      <c r="Q9" s="110" t="n">
        <v>20</v>
      </c>
      <c r="R9" s="110" t="n">
        <v>0</v>
      </c>
      <c r="S9" s="110" t="n">
        <v>7</v>
      </c>
      <c r="T9" s="110" t="n">
        <v>89042</v>
      </c>
      <c r="U9" s="110" t="n">
        <v>3101</v>
      </c>
      <c r="V9" s="110" t="n">
        <v>0</v>
      </c>
      <c r="W9" s="110" t="n">
        <v>0</v>
      </c>
      <c r="X9" s="110" t="n">
        <v>2633</v>
      </c>
      <c r="Y9" s="110" t="n">
        <v>0</v>
      </c>
      <c r="Z9" s="111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2" t="n">
        <v>1338</v>
      </c>
      <c r="D10" s="112" t="n">
        <v>780</v>
      </c>
      <c r="E10" s="112" t="n">
        <v>461</v>
      </c>
      <c r="F10" s="112" t="n">
        <v>1</v>
      </c>
      <c r="G10" s="112" t="n">
        <v>96</v>
      </c>
      <c r="H10" s="112" t="n">
        <v>1186</v>
      </c>
      <c r="I10" s="112" t="n">
        <v>152</v>
      </c>
      <c r="J10" s="112" t="n">
        <v>5</v>
      </c>
      <c r="K10" s="112" t="n">
        <v>0</v>
      </c>
      <c r="L10" s="112" t="n">
        <v>67</v>
      </c>
      <c r="M10" s="112" t="n">
        <v>940</v>
      </c>
      <c r="N10" s="112" t="n">
        <v>398</v>
      </c>
      <c r="O10" s="112" t="n">
        <v>48</v>
      </c>
      <c r="P10" s="112" t="n">
        <v>80</v>
      </c>
      <c r="Q10" s="112" t="n">
        <v>267</v>
      </c>
      <c r="R10" s="112" t="n">
        <v>0</v>
      </c>
      <c r="S10" s="112" t="n">
        <v>3</v>
      </c>
      <c r="T10" s="112" t="n">
        <v>107118</v>
      </c>
      <c r="U10" s="112" t="n">
        <v>30066</v>
      </c>
      <c r="V10" s="112" t="n">
        <v>3710</v>
      </c>
      <c r="W10" s="112" t="n">
        <v>5908</v>
      </c>
      <c r="X10" s="112" t="n">
        <v>20054</v>
      </c>
      <c r="Y10" s="112" t="n">
        <v>0</v>
      </c>
      <c r="Z10" s="11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2" t="n">
        <v>739</v>
      </c>
      <c r="D11" s="112" t="n">
        <v>387</v>
      </c>
      <c r="E11" s="112" t="n">
        <v>316</v>
      </c>
      <c r="F11" s="112" t="n">
        <v>0</v>
      </c>
      <c r="G11" s="112" t="n">
        <v>36</v>
      </c>
      <c r="H11" s="112" t="n">
        <v>651</v>
      </c>
      <c r="I11" s="112" t="n">
        <v>88</v>
      </c>
      <c r="J11" s="112" t="n">
        <v>48</v>
      </c>
      <c r="K11" s="112" t="n">
        <v>0</v>
      </c>
      <c r="L11" s="112" t="n">
        <v>40</v>
      </c>
      <c r="M11" s="112" t="n">
        <v>617</v>
      </c>
      <c r="N11" s="112" t="n">
        <v>122</v>
      </c>
      <c r="O11" s="112" t="n">
        <v>0</v>
      </c>
      <c r="P11" s="112" t="n">
        <v>0</v>
      </c>
      <c r="Q11" s="112" t="n">
        <v>122</v>
      </c>
      <c r="R11" s="112" t="n">
        <v>0</v>
      </c>
      <c r="S11" s="112" t="n">
        <v>0</v>
      </c>
      <c r="T11" s="112" t="n">
        <v>64454</v>
      </c>
      <c r="U11" s="112" t="n">
        <v>7041</v>
      </c>
      <c r="V11" s="112" t="n">
        <v>0</v>
      </c>
      <c r="W11" s="112" t="n">
        <v>0</v>
      </c>
      <c r="X11" s="112" t="n">
        <v>7041</v>
      </c>
      <c r="Y11" s="112" t="n">
        <v>0</v>
      </c>
      <c r="Z11" s="11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2" t="n">
        <v>1045</v>
      </c>
      <c r="D12" s="112" t="n">
        <v>607</v>
      </c>
      <c r="E12" s="112" t="n">
        <v>319</v>
      </c>
      <c r="F12" s="112" t="n">
        <v>1</v>
      </c>
      <c r="G12" s="112" t="n">
        <v>118</v>
      </c>
      <c r="H12" s="112" t="n">
        <v>1008</v>
      </c>
      <c r="I12" s="112" t="n">
        <v>37</v>
      </c>
      <c r="J12" s="112" t="n">
        <v>36</v>
      </c>
      <c r="K12" s="112" t="n">
        <v>0</v>
      </c>
      <c r="L12" s="112" t="n">
        <v>1</v>
      </c>
      <c r="M12" s="112" t="n">
        <v>799</v>
      </c>
      <c r="N12" s="112" t="n">
        <v>246</v>
      </c>
      <c r="O12" s="112" t="n">
        <v>0</v>
      </c>
      <c r="P12" s="112" t="n">
        <v>35</v>
      </c>
      <c r="Q12" s="112" t="n">
        <v>211</v>
      </c>
      <c r="R12" s="112" t="n">
        <v>0</v>
      </c>
      <c r="S12" s="112" t="n">
        <v>0</v>
      </c>
      <c r="T12" s="112" t="n">
        <v>88615</v>
      </c>
      <c r="U12" s="112" t="n">
        <v>14878</v>
      </c>
      <c r="V12" s="112" t="n">
        <v>0</v>
      </c>
      <c r="W12" s="112" t="n">
        <v>2928</v>
      </c>
      <c r="X12" s="112" t="n">
        <v>11950</v>
      </c>
      <c r="Y12" s="112" t="n">
        <v>0</v>
      </c>
      <c r="Z12" s="11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2" t="n">
        <v>124</v>
      </c>
      <c r="D13" s="112" t="n">
        <v>78</v>
      </c>
      <c r="E13" s="112" t="n">
        <v>41</v>
      </c>
      <c r="F13" s="112" t="n">
        <v>1</v>
      </c>
      <c r="G13" s="112" t="n">
        <v>4</v>
      </c>
      <c r="H13" s="112" t="n">
        <v>107</v>
      </c>
      <c r="I13" s="112" t="n">
        <v>17</v>
      </c>
      <c r="J13" s="112" t="n">
        <v>3</v>
      </c>
      <c r="K13" s="112" t="n">
        <v>0</v>
      </c>
      <c r="L13" s="112" t="n">
        <v>14</v>
      </c>
      <c r="M13" s="112" t="n">
        <v>122</v>
      </c>
      <c r="N13" s="112" t="n">
        <v>2</v>
      </c>
      <c r="O13" s="112" t="n">
        <v>0</v>
      </c>
      <c r="P13" s="112" t="n">
        <v>0</v>
      </c>
      <c r="Q13" s="112" t="n">
        <v>2</v>
      </c>
      <c r="R13" s="112" t="n">
        <v>0</v>
      </c>
      <c r="S13" s="112" t="n">
        <v>0</v>
      </c>
      <c r="T13" s="112" t="n">
        <v>13260</v>
      </c>
      <c r="U13" s="112" t="n">
        <v>288</v>
      </c>
      <c r="V13" s="112" t="n">
        <v>0</v>
      </c>
      <c r="W13" s="112" t="n">
        <v>0</v>
      </c>
      <c r="X13" s="112" t="n">
        <v>288</v>
      </c>
      <c r="Y13" s="112" t="n">
        <v>0</v>
      </c>
      <c r="Z13" s="11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2" t="n">
        <v>177</v>
      </c>
      <c r="D14" s="112" t="n">
        <v>111</v>
      </c>
      <c r="E14" s="112" t="n">
        <v>51</v>
      </c>
      <c r="F14" s="112" t="n">
        <v>0</v>
      </c>
      <c r="G14" s="112" t="n">
        <v>15</v>
      </c>
      <c r="H14" s="112" t="n">
        <v>140</v>
      </c>
      <c r="I14" s="112" t="n">
        <v>37</v>
      </c>
      <c r="J14" s="112" t="n">
        <v>31</v>
      </c>
      <c r="K14" s="112" t="n">
        <v>0</v>
      </c>
      <c r="L14" s="112" t="n">
        <v>6</v>
      </c>
      <c r="M14" s="112" t="n">
        <v>176</v>
      </c>
      <c r="N14" s="112" t="n">
        <v>1</v>
      </c>
      <c r="O14" s="112" t="n">
        <v>0</v>
      </c>
      <c r="P14" s="112" t="n">
        <v>0</v>
      </c>
      <c r="Q14" s="112" t="n">
        <v>1</v>
      </c>
      <c r="R14" s="112" t="n">
        <v>0</v>
      </c>
      <c r="S14" s="112" t="n">
        <v>0</v>
      </c>
      <c r="T14" s="112" t="n">
        <v>20514</v>
      </c>
      <c r="U14" s="112" t="n">
        <v>145</v>
      </c>
      <c r="V14" s="112" t="n">
        <v>0</v>
      </c>
      <c r="W14" s="112" t="n">
        <v>0</v>
      </c>
      <c r="X14" s="112" t="n">
        <v>145</v>
      </c>
      <c r="Y14" s="112" t="n">
        <v>0</v>
      </c>
      <c r="Z14" s="11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2" t="n">
        <v>257</v>
      </c>
      <c r="D15" s="112" t="n">
        <v>156</v>
      </c>
      <c r="E15" s="112" t="n">
        <v>73</v>
      </c>
      <c r="F15" s="112" t="n">
        <v>2</v>
      </c>
      <c r="G15" s="112" t="n">
        <v>26</v>
      </c>
      <c r="H15" s="112" t="n">
        <v>227</v>
      </c>
      <c r="I15" s="112" t="n">
        <v>30</v>
      </c>
      <c r="J15" s="112" t="n">
        <v>8</v>
      </c>
      <c r="K15" s="112" t="n">
        <v>0</v>
      </c>
      <c r="L15" s="112" t="n">
        <v>22</v>
      </c>
      <c r="M15" s="112" t="n">
        <v>256</v>
      </c>
      <c r="N15" s="112" t="n">
        <v>1</v>
      </c>
      <c r="O15" s="112" t="n">
        <v>0</v>
      </c>
      <c r="P15" s="112" t="n">
        <v>0</v>
      </c>
      <c r="Q15" s="112" t="n">
        <v>1</v>
      </c>
      <c r="R15" s="112" t="n">
        <v>0</v>
      </c>
      <c r="S15" s="112" t="n">
        <v>0</v>
      </c>
      <c r="T15" s="112" t="n">
        <v>26393</v>
      </c>
      <c r="U15" s="112" t="n">
        <v>117</v>
      </c>
      <c r="V15" s="112" t="n">
        <v>0</v>
      </c>
      <c r="W15" s="112" t="n">
        <v>0</v>
      </c>
      <c r="X15" s="112" t="n">
        <v>117</v>
      </c>
      <c r="Y15" s="112" t="n">
        <v>0</v>
      </c>
      <c r="Z15" s="11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2" t="n">
        <v>132</v>
      </c>
      <c r="D16" s="112" t="n">
        <v>77</v>
      </c>
      <c r="E16" s="112" t="n">
        <v>53</v>
      </c>
      <c r="F16" s="112" t="n">
        <v>0</v>
      </c>
      <c r="G16" s="112" t="n">
        <v>2</v>
      </c>
      <c r="H16" s="112" t="n">
        <v>94</v>
      </c>
      <c r="I16" s="112" t="n">
        <v>38</v>
      </c>
      <c r="J16" s="112" t="n">
        <v>28</v>
      </c>
      <c r="K16" s="112" t="n">
        <v>0</v>
      </c>
      <c r="L16" s="112" t="n">
        <v>10</v>
      </c>
      <c r="M16" s="112" t="n">
        <v>131</v>
      </c>
      <c r="N16" s="112" t="n">
        <v>1</v>
      </c>
      <c r="O16" s="112" t="n">
        <v>0</v>
      </c>
      <c r="P16" s="112" t="n">
        <v>0</v>
      </c>
      <c r="Q16" s="112" t="n">
        <v>1</v>
      </c>
      <c r="R16" s="112" t="n">
        <v>0</v>
      </c>
      <c r="S16" s="112" t="n">
        <v>0</v>
      </c>
      <c r="T16" s="112" t="n">
        <v>13433</v>
      </c>
      <c r="U16" s="112" t="n">
        <v>189</v>
      </c>
      <c r="V16" s="112" t="n">
        <v>0</v>
      </c>
      <c r="W16" s="112" t="n">
        <v>0</v>
      </c>
      <c r="X16" s="112" t="n">
        <v>189</v>
      </c>
      <c r="Y16" s="112" t="n">
        <v>0</v>
      </c>
      <c r="Z16" s="11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2" t="n">
        <v>207</v>
      </c>
      <c r="D17" s="112" t="n">
        <v>129</v>
      </c>
      <c r="E17" s="112" t="n">
        <v>68</v>
      </c>
      <c r="F17" s="112" t="n">
        <v>0</v>
      </c>
      <c r="G17" s="112" t="n">
        <v>10</v>
      </c>
      <c r="H17" s="112" t="n">
        <v>189</v>
      </c>
      <c r="I17" s="112" t="n">
        <v>18</v>
      </c>
      <c r="J17" s="112" t="n">
        <v>13</v>
      </c>
      <c r="K17" s="112" t="n">
        <v>0</v>
      </c>
      <c r="L17" s="112" t="n">
        <v>0</v>
      </c>
      <c r="M17" s="112" t="n">
        <v>184</v>
      </c>
      <c r="N17" s="112" t="n">
        <v>23</v>
      </c>
      <c r="O17" s="112" t="n">
        <v>0</v>
      </c>
      <c r="P17" s="112" t="n">
        <v>0</v>
      </c>
      <c r="Q17" s="112" t="n">
        <v>23</v>
      </c>
      <c r="R17" s="112" t="n">
        <v>0</v>
      </c>
      <c r="S17" s="112" t="n">
        <v>0</v>
      </c>
      <c r="T17" s="112" t="n">
        <v>18846</v>
      </c>
      <c r="U17" s="112" t="n">
        <v>1372</v>
      </c>
      <c r="V17" s="112" t="n">
        <v>0</v>
      </c>
      <c r="W17" s="112" t="n">
        <v>0</v>
      </c>
      <c r="X17" s="112" t="n">
        <v>1372</v>
      </c>
      <c r="Y17" s="112" t="n">
        <v>0</v>
      </c>
      <c r="Z17" s="11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2" t="n">
        <v>73</v>
      </c>
      <c r="D18" s="112" t="n">
        <v>39</v>
      </c>
      <c r="E18" s="112" t="n">
        <v>26</v>
      </c>
      <c r="F18" s="112" t="n">
        <v>0</v>
      </c>
      <c r="G18" s="112" t="n">
        <v>8</v>
      </c>
      <c r="H18" s="112" t="n">
        <v>44</v>
      </c>
      <c r="I18" s="112" t="n">
        <v>29</v>
      </c>
      <c r="J18" s="112" t="n">
        <v>1</v>
      </c>
      <c r="K18" s="112" t="n">
        <v>0</v>
      </c>
      <c r="L18" s="112" t="n">
        <v>2</v>
      </c>
      <c r="M18" s="112" t="n">
        <v>70</v>
      </c>
      <c r="N18" s="112" t="n">
        <v>3</v>
      </c>
      <c r="O18" s="112" t="n">
        <v>0</v>
      </c>
      <c r="P18" s="112" t="n">
        <v>0</v>
      </c>
      <c r="Q18" s="112" t="n">
        <v>3</v>
      </c>
      <c r="R18" s="112" t="n">
        <v>0</v>
      </c>
      <c r="S18" s="112" t="n">
        <v>0</v>
      </c>
      <c r="T18" s="112" t="n">
        <v>7386</v>
      </c>
      <c r="U18" s="112" t="n">
        <v>328</v>
      </c>
      <c r="V18" s="112" t="n">
        <v>0</v>
      </c>
      <c r="W18" s="112" t="n">
        <v>0</v>
      </c>
      <c r="X18" s="112" t="n">
        <v>328</v>
      </c>
      <c r="Y18" s="112" t="n">
        <v>0</v>
      </c>
      <c r="Z18" s="11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2" t="n">
        <v>125</v>
      </c>
      <c r="D19" s="112" t="n">
        <v>108</v>
      </c>
      <c r="E19" s="112" t="n">
        <v>4</v>
      </c>
      <c r="F19" s="112" t="n">
        <v>1</v>
      </c>
      <c r="G19" s="112" t="n">
        <v>12</v>
      </c>
      <c r="H19" s="112" t="n">
        <v>120</v>
      </c>
      <c r="I19" s="112" t="n">
        <v>5</v>
      </c>
      <c r="J19" s="112" t="n">
        <v>0</v>
      </c>
      <c r="K19" s="112" t="n">
        <v>0</v>
      </c>
      <c r="L19" s="112" t="n">
        <v>5</v>
      </c>
      <c r="M19" s="112" t="n">
        <v>124</v>
      </c>
      <c r="N19" s="112" t="n">
        <v>1</v>
      </c>
      <c r="O19" s="112" t="n">
        <v>0</v>
      </c>
      <c r="P19" s="112" t="n">
        <v>0</v>
      </c>
      <c r="Q19" s="112" t="n">
        <v>1</v>
      </c>
      <c r="R19" s="112" t="n">
        <v>0</v>
      </c>
      <c r="S19" s="112" t="n">
        <v>0</v>
      </c>
      <c r="T19" s="112" t="n">
        <v>16286</v>
      </c>
      <c r="U19" s="112" t="n">
        <v>137</v>
      </c>
      <c r="V19" s="112" t="n">
        <v>0</v>
      </c>
      <c r="W19" s="112" t="n">
        <v>0</v>
      </c>
      <c r="X19" s="112" t="n">
        <v>137</v>
      </c>
      <c r="Y19" s="112" t="n">
        <v>0</v>
      </c>
      <c r="Z19" s="112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112" t="n">
        <v>38</v>
      </c>
      <c r="D20" s="112" t="n">
        <v>27</v>
      </c>
      <c r="E20" s="112" t="n">
        <v>11</v>
      </c>
      <c r="F20" s="112" t="n">
        <v>0</v>
      </c>
      <c r="G20" s="112" t="n">
        <v>0</v>
      </c>
      <c r="H20" s="112" t="n">
        <v>26</v>
      </c>
      <c r="I20" s="112" t="n">
        <v>12</v>
      </c>
      <c r="J20" s="112" t="n">
        <v>0</v>
      </c>
      <c r="K20" s="112" t="n">
        <v>0</v>
      </c>
      <c r="L20" s="112" t="n">
        <v>1</v>
      </c>
      <c r="M20" s="112" t="n">
        <v>37</v>
      </c>
      <c r="N20" s="112" t="n">
        <v>1</v>
      </c>
      <c r="O20" s="112" t="n">
        <v>0</v>
      </c>
      <c r="P20" s="112" t="n">
        <v>0</v>
      </c>
      <c r="Q20" s="112" t="n">
        <v>1</v>
      </c>
      <c r="R20" s="112" t="n">
        <v>0</v>
      </c>
      <c r="S20" s="112" t="n">
        <v>0</v>
      </c>
      <c r="T20" s="112" t="n">
        <v>4664</v>
      </c>
      <c r="U20" s="112" t="n">
        <v>110</v>
      </c>
      <c r="V20" s="112" t="n">
        <v>0</v>
      </c>
      <c r="W20" s="112" t="n">
        <v>0</v>
      </c>
      <c r="X20" s="112" t="n">
        <v>110</v>
      </c>
      <c r="Y20" s="112" t="n">
        <v>0</v>
      </c>
      <c r="Z20" s="11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2" t="n">
        <v>24</v>
      </c>
      <c r="D21" s="112" t="n">
        <v>20</v>
      </c>
      <c r="E21" s="112" t="n">
        <v>4</v>
      </c>
      <c r="F21" s="112" t="n">
        <v>0</v>
      </c>
      <c r="G21" s="112" t="n">
        <v>0</v>
      </c>
      <c r="H21" s="112" t="n">
        <v>20</v>
      </c>
      <c r="I21" s="112" t="n">
        <v>4</v>
      </c>
      <c r="J21" s="112" t="n">
        <v>0</v>
      </c>
      <c r="K21" s="112" t="n">
        <v>0</v>
      </c>
      <c r="L21" s="112" t="n">
        <v>0</v>
      </c>
      <c r="M21" s="112" t="n">
        <v>23</v>
      </c>
      <c r="N21" s="112" t="n">
        <v>1</v>
      </c>
      <c r="O21" s="112" t="n">
        <v>0</v>
      </c>
      <c r="P21" s="112" t="n">
        <v>0</v>
      </c>
      <c r="Q21" s="112" t="n">
        <v>1</v>
      </c>
      <c r="R21" s="112" t="n">
        <v>0</v>
      </c>
      <c r="S21" s="112" t="n">
        <v>0</v>
      </c>
      <c r="T21" s="112" t="n">
        <v>3062</v>
      </c>
      <c r="U21" s="112" t="n">
        <v>110</v>
      </c>
      <c r="V21" s="112" t="n">
        <v>0</v>
      </c>
      <c r="W21" s="112" t="n">
        <v>0</v>
      </c>
      <c r="X21" s="112" t="n">
        <v>110</v>
      </c>
      <c r="Y21" s="112" t="n">
        <v>0</v>
      </c>
      <c r="Z21" s="11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2" t="n">
        <v>1</v>
      </c>
      <c r="D22" s="112" t="n">
        <v>1</v>
      </c>
      <c r="E22" s="112" t="n">
        <v>0</v>
      </c>
      <c r="F22" s="112" t="n">
        <v>0</v>
      </c>
      <c r="G22" s="112" t="n">
        <v>0</v>
      </c>
      <c r="H22" s="112" t="n">
        <v>1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1</v>
      </c>
      <c r="N22" s="112" t="n">
        <v>0</v>
      </c>
      <c r="O22" s="112" t="n">
        <v>0</v>
      </c>
      <c r="P22" s="112" t="n">
        <v>0</v>
      </c>
      <c r="Q22" s="112" t="n">
        <v>0</v>
      </c>
      <c r="R22" s="112" t="n">
        <v>0</v>
      </c>
      <c r="S22" s="112" t="n">
        <v>0</v>
      </c>
      <c r="T22" s="112" t="n">
        <v>149</v>
      </c>
      <c r="U22" s="112" t="n">
        <v>0</v>
      </c>
      <c r="V22" s="112" t="n">
        <v>0</v>
      </c>
      <c r="W22" s="112" t="n">
        <v>0</v>
      </c>
      <c r="X22" s="112" t="n">
        <v>0</v>
      </c>
      <c r="Y22" s="112" t="n">
        <v>0</v>
      </c>
      <c r="Z22" s="11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2" t="n">
        <v>5</v>
      </c>
      <c r="D23" s="112" t="n">
        <v>2</v>
      </c>
      <c r="E23" s="112" t="n">
        <v>3</v>
      </c>
      <c r="F23" s="112" t="n">
        <v>0</v>
      </c>
      <c r="G23" s="112" t="n">
        <v>0</v>
      </c>
      <c r="H23" s="112" t="n">
        <v>1</v>
      </c>
      <c r="I23" s="112" t="n">
        <v>4</v>
      </c>
      <c r="J23" s="112" t="n">
        <v>0</v>
      </c>
      <c r="K23" s="112" t="n">
        <v>0</v>
      </c>
      <c r="L23" s="112" t="n">
        <v>1</v>
      </c>
      <c r="M23" s="112" t="n">
        <v>5</v>
      </c>
      <c r="N23" s="112" t="n">
        <v>0</v>
      </c>
      <c r="O23" s="112" t="n">
        <v>0</v>
      </c>
      <c r="P23" s="112" t="n">
        <v>0</v>
      </c>
      <c r="Q23" s="112" t="n">
        <v>0</v>
      </c>
      <c r="R23" s="112" t="n">
        <v>0</v>
      </c>
      <c r="S23" s="112" t="n">
        <v>0</v>
      </c>
      <c r="T23" s="112" t="n">
        <v>545</v>
      </c>
      <c r="U23" s="112" t="n">
        <v>0</v>
      </c>
      <c r="V23" s="112" t="n">
        <v>0</v>
      </c>
      <c r="W23" s="112" t="n">
        <v>0</v>
      </c>
      <c r="X23" s="112" t="n">
        <v>0</v>
      </c>
      <c r="Y23" s="112" t="n">
        <v>0</v>
      </c>
      <c r="Z23" s="11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2" t="n">
        <v>8</v>
      </c>
      <c r="D24" s="112" t="n">
        <v>4</v>
      </c>
      <c r="E24" s="112" t="n">
        <v>4</v>
      </c>
      <c r="F24" s="112" t="n">
        <v>0</v>
      </c>
      <c r="G24" s="112" t="n">
        <v>0</v>
      </c>
      <c r="H24" s="112" t="n">
        <v>4</v>
      </c>
      <c r="I24" s="112" t="n">
        <v>4</v>
      </c>
      <c r="J24" s="112" t="n">
        <v>0</v>
      </c>
      <c r="K24" s="112" t="n">
        <v>0</v>
      </c>
      <c r="L24" s="112" t="n">
        <v>0</v>
      </c>
      <c r="M24" s="112" t="n">
        <v>8</v>
      </c>
      <c r="N24" s="112" t="n">
        <v>0</v>
      </c>
      <c r="O24" s="112" t="n">
        <v>0</v>
      </c>
      <c r="P24" s="112" t="n">
        <v>0</v>
      </c>
      <c r="Q24" s="112" t="n">
        <v>0</v>
      </c>
      <c r="R24" s="112" t="n">
        <v>0</v>
      </c>
      <c r="S24" s="112" t="n">
        <v>0</v>
      </c>
      <c r="T24" s="112" t="n">
        <v>908</v>
      </c>
      <c r="U24" s="112" t="n">
        <v>0</v>
      </c>
      <c r="V24" s="112" t="n">
        <v>0</v>
      </c>
      <c r="W24" s="112" t="n">
        <v>0</v>
      </c>
      <c r="X24" s="112" t="n">
        <v>0</v>
      </c>
      <c r="Y24" s="112" t="n">
        <v>0</v>
      </c>
      <c r="Z24" s="112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112" t="n">
        <v>17</v>
      </c>
      <c r="D25" s="112" t="n">
        <v>17</v>
      </c>
      <c r="E25" s="112" t="n">
        <v>0</v>
      </c>
      <c r="F25" s="112" t="n">
        <v>0</v>
      </c>
      <c r="G25" s="112" t="n">
        <v>0</v>
      </c>
      <c r="H25" s="112" t="n">
        <v>15</v>
      </c>
      <c r="I25" s="112" t="n">
        <v>2</v>
      </c>
      <c r="J25" s="112" t="n">
        <v>1</v>
      </c>
      <c r="K25" s="112" t="n">
        <v>0</v>
      </c>
      <c r="L25" s="112" t="n">
        <v>1</v>
      </c>
      <c r="M25" s="112" t="n">
        <v>17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  <c r="S25" s="112" t="n">
        <v>0</v>
      </c>
      <c r="T25" s="112" t="n">
        <v>2132</v>
      </c>
      <c r="U25" s="112" t="n">
        <v>0</v>
      </c>
      <c r="V25" s="112" t="n">
        <v>0</v>
      </c>
      <c r="W25" s="112" t="n">
        <v>0</v>
      </c>
      <c r="X25" s="112" t="n">
        <v>0</v>
      </c>
      <c r="Y25" s="112" t="n">
        <v>0</v>
      </c>
      <c r="Z25" s="11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2" t="n">
        <v>8</v>
      </c>
      <c r="D26" s="112" t="n">
        <v>8</v>
      </c>
      <c r="E26" s="112" t="n">
        <v>0</v>
      </c>
      <c r="F26" s="112" t="n">
        <v>0</v>
      </c>
      <c r="G26" s="112" t="n">
        <v>0</v>
      </c>
      <c r="H26" s="112" t="n">
        <v>8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8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1130</v>
      </c>
      <c r="U26" s="112" t="n">
        <v>0</v>
      </c>
      <c r="V26" s="112" t="n">
        <v>0</v>
      </c>
      <c r="W26" s="112" t="n">
        <v>0</v>
      </c>
      <c r="X26" s="112" t="n">
        <v>0</v>
      </c>
      <c r="Y26" s="112" t="n">
        <v>0</v>
      </c>
      <c r="Z26" s="11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2" t="n">
        <v>9</v>
      </c>
      <c r="D27" s="112" t="n">
        <v>9</v>
      </c>
      <c r="E27" s="112" t="n">
        <v>0</v>
      </c>
      <c r="F27" s="112" t="n">
        <v>0</v>
      </c>
      <c r="G27" s="112" t="n">
        <v>0</v>
      </c>
      <c r="H27" s="112" t="n">
        <v>7</v>
      </c>
      <c r="I27" s="112" t="n">
        <v>2</v>
      </c>
      <c r="J27" s="112" t="n">
        <v>1</v>
      </c>
      <c r="K27" s="112" t="n">
        <v>0</v>
      </c>
      <c r="L27" s="112" t="n">
        <v>1</v>
      </c>
      <c r="M27" s="112" t="n">
        <v>9</v>
      </c>
      <c r="N27" s="112" t="n">
        <v>0</v>
      </c>
      <c r="O27" s="112" t="n">
        <v>0</v>
      </c>
      <c r="P27" s="112" t="n">
        <v>0</v>
      </c>
      <c r="Q27" s="112" t="n">
        <v>0</v>
      </c>
      <c r="R27" s="112" t="n">
        <v>0</v>
      </c>
      <c r="S27" s="112" t="n">
        <v>0</v>
      </c>
      <c r="T27" s="112" t="n">
        <v>1002</v>
      </c>
      <c r="U27" s="112" t="n">
        <v>0</v>
      </c>
      <c r="V27" s="112" t="n">
        <v>0</v>
      </c>
      <c r="W27" s="112" t="n">
        <v>0</v>
      </c>
      <c r="X27" s="112" t="n">
        <v>0</v>
      </c>
      <c r="Y27" s="112" t="n">
        <v>0</v>
      </c>
      <c r="Z27" s="112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112" t="n">
        <v>1</v>
      </c>
      <c r="D28" s="112" t="n">
        <v>1</v>
      </c>
      <c r="E28" s="112" t="n">
        <v>0</v>
      </c>
      <c r="F28" s="112" t="n">
        <v>0</v>
      </c>
      <c r="G28" s="112" t="n">
        <v>0</v>
      </c>
      <c r="H28" s="112" t="n">
        <v>1</v>
      </c>
      <c r="I28" s="112" t="n">
        <v>0</v>
      </c>
      <c r="J28" s="112" t="n">
        <v>0</v>
      </c>
      <c r="K28" s="112" t="n">
        <v>0</v>
      </c>
      <c r="L28" s="112" t="n">
        <v>0</v>
      </c>
      <c r="M28" s="112" t="n">
        <v>1</v>
      </c>
      <c r="N28" s="112" t="n">
        <v>0</v>
      </c>
      <c r="O28" s="112" t="n">
        <v>0</v>
      </c>
      <c r="P28" s="112" t="n">
        <v>0</v>
      </c>
      <c r="Q28" s="112" t="n">
        <v>0</v>
      </c>
      <c r="R28" s="112" t="n">
        <v>0</v>
      </c>
      <c r="S28" s="112" t="n">
        <v>0</v>
      </c>
      <c r="T28" s="112" t="n">
        <v>146</v>
      </c>
      <c r="U28" s="112" t="n">
        <v>0</v>
      </c>
      <c r="V28" s="112" t="n">
        <v>0</v>
      </c>
      <c r="W28" s="112" t="n">
        <v>0</v>
      </c>
      <c r="X28" s="112" t="n">
        <v>0</v>
      </c>
      <c r="Y28" s="112" t="n">
        <v>0</v>
      </c>
      <c r="Z28" s="11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2" t="n">
        <v>1</v>
      </c>
      <c r="D29" s="112" t="n">
        <v>1</v>
      </c>
      <c r="E29" s="112" t="n">
        <v>0</v>
      </c>
      <c r="F29" s="112" t="n">
        <v>0</v>
      </c>
      <c r="G29" s="112" t="n">
        <v>0</v>
      </c>
      <c r="H29" s="112" t="n">
        <v>1</v>
      </c>
      <c r="I29" s="112" t="n">
        <v>0</v>
      </c>
      <c r="J29" s="112" t="n">
        <v>0</v>
      </c>
      <c r="K29" s="112" t="n">
        <v>0</v>
      </c>
      <c r="L29" s="112" t="n">
        <v>0</v>
      </c>
      <c r="M29" s="112" t="n">
        <v>1</v>
      </c>
      <c r="N29" s="112" t="n">
        <v>0</v>
      </c>
      <c r="O29" s="112" t="n">
        <v>0</v>
      </c>
      <c r="P29" s="112" t="n">
        <v>0</v>
      </c>
      <c r="Q29" s="112" t="n">
        <v>0</v>
      </c>
      <c r="R29" s="112" t="n">
        <v>0</v>
      </c>
      <c r="S29" s="112" t="n">
        <v>0</v>
      </c>
      <c r="T29" s="112" t="n">
        <v>146</v>
      </c>
      <c r="U29" s="112" t="n">
        <v>0</v>
      </c>
      <c r="V29" s="112" t="n">
        <v>0</v>
      </c>
      <c r="W29" s="112" t="n">
        <v>0</v>
      </c>
      <c r="X29" s="112" t="n">
        <v>0</v>
      </c>
      <c r="Y29" s="112" t="n">
        <v>0</v>
      </c>
      <c r="Z29" s="112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112" t="n">
        <v>116</v>
      </c>
      <c r="D30" s="112" t="n">
        <v>91</v>
      </c>
      <c r="E30" s="112" t="n">
        <v>9</v>
      </c>
      <c r="F30" s="112" t="n">
        <v>0</v>
      </c>
      <c r="G30" s="112" t="n">
        <v>16</v>
      </c>
      <c r="H30" s="112" t="n">
        <v>108</v>
      </c>
      <c r="I30" s="112" t="n">
        <v>8</v>
      </c>
      <c r="J30" s="112" t="n">
        <v>0</v>
      </c>
      <c r="K30" s="112" t="n">
        <v>0</v>
      </c>
      <c r="L30" s="112" t="n">
        <v>8</v>
      </c>
      <c r="M30" s="112" t="n">
        <v>112</v>
      </c>
      <c r="N30" s="112" t="n">
        <v>4</v>
      </c>
      <c r="O30" s="112" t="n">
        <v>0</v>
      </c>
      <c r="P30" s="112" t="n">
        <v>0</v>
      </c>
      <c r="Q30" s="112" t="n">
        <v>4</v>
      </c>
      <c r="R30" s="112" t="n">
        <v>0</v>
      </c>
      <c r="S30" s="112" t="n">
        <v>0</v>
      </c>
      <c r="T30" s="112" t="n">
        <v>13365</v>
      </c>
      <c r="U30" s="112" t="n">
        <v>508</v>
      </c>
      <c r="V30" s="112" t="n">
        <v>0</v>
      </c>
      <c r="W30" s="112" t="n">
        <v>0</v>
      </c>
      <c r="X30" s="112" t="n">
        <v>508</v>
      </c>
      <c r="Y30" s="112" t="n">
        <v>0</v>
      </c>
      <c r="Z30" s="11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2" t="n">
        <v>54</v>
      </c>
      <c r="D31" s="112" t="n">
        <v>37</v>
      </c>
      <c r="E31" s="112" t="n">
        <v>1</v>
      </c>
      <c r="F31" s="112" t="n">
        <v>0</v>
      </c>
      <c r="G31" s="112" t="n">
        <v>16</v>
      </c>
      <c r="H31" s="112" t="n">
        <v>51</v>
      </c>
      <c r="I31" s="112" t="n">
        <v>3</v>
      </c>
      <c r="J31" s="112" t="n">
        <v>0</v>
      </c>
      <c r="K31" s="112" t="n">
        <v>0</v>
      </c>
      <c r="L31" s="112" t="n">
        <v>3</v>
      </c>
      <c r="M31" s="112" t="n">
        <v>53</v>
      </c>
      <c r="N31" s="112" t="n">
        <v>1</v>
      </c>
      <c r="O31" s="112" t="n">
        <v>0</v>
      </c>
      <c r="P31" s="112" t="n">
        <v>0</v>
      </c>
      <c r="Q31" s="112" t="n">
        <v>1</v>
      </c>
      <c r="R31" s="112" t="n">
        <v>0</v>
      </c>
      <c r="S31" s="112" t="n">
        <v>0</v>
      </c>
      <c r="T31" s="112" t="n">
        <v>6052</v>
      </c>
      <c r="U31" s="112" t="n">
        <v>119</v>
      </c>
      <c r="V31" s="112" t="n">
        <v>0</v>
      </c>
      <c r="W31" s="112" t="n">
        <v>0</v>
      </c>
      <c r="X31" s="112" t="n">
        <v>119</v>
      </c>
      <c r="Y31" s="112" t="n">
        <v>0</v>
      </c>
      <c r="Z31" s="11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2" t="n">
        <v>20</v>
      </c>
      <c r="D32" s="112" t="n">
        <v>20</v>
      </c>
      <c r="E32" s="112" t="n">
        <v>0</v>
      </c>
      <c r="F32" s="112" t="n">
        <v>0</v>
      </c>
      <c r="G32" s="112" t="n">
        <v>0</v>
      </c>
      <c r="H32" s="112" t="n">
        <v>17</v>
      </c>
      <c r="I32" s="112" t="n">
        <v>3</v>
      </c>
      <c r="J32" s="112" t="n">
        <v>0</v>
      </c>
      <c r="K32" s="112" t="n">
        <v>0</v>
      </c>
      <c r="L32" s="112" t="n">
        <v>3</v>
      </c>
      <c r="M32" s="112" t="n">
        <v>20</v>
      </c>
      <c r="N32" s="112" t="n">
        <v>0</v>
      </c>
      <c r="O32" s="112" t="n">
        <v>0</v>
      </c>
      <c r="P32" s="112" t="n">
        <v>0</v>
      </c>
      <c r="Q32" s="112" t="n">
        <v>0</v>
      </c>
      <c r="R32" s="112" t="n">
        <v>0</v>
      </c>
      <c r="S32" s="112" t="n">
        <v>0</v>
      </c>
      <c r="T32" s="112" t="n">
        <v>2825</v>
      </c>
      <c r="U32" s="112" t="n">
        <v>0</v>
      </c>
      <c r="V32" s="112" t="n">
        <v>0</v>
      </c>
      <c r="W32" s="112" t="n">
        <v>0</v>
      </c>
      <c r="X32" s="112" t="n">
        <v>0</v>
      </c>
      <c r="Y32" s="112" t="n">
        <v>0</v>
      </c>
      <c r="Z32" s="11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2" t="n">
        <v>42</v>
      </c>
      <c r="D33" s="112" t="n">
        <v>34</v>
      </c>
      <c r="E33" s="112" t="n">
        <v>8</v>
      </c>
      <c r="F33" s="112" t="n">
        <v>0</v>
      </c>
      <c r="G33" s="112" t="n">
        <v>0</v>
      </c>
      <c r="H33" s="112" t="n">
        <v>40</v>
      </c>
      <c r="I33" s="112" t="n">
        <v>2</v>
      </c>
      <c r="J33" s="112" t="n">
        <v>0</v>
      </c>
      <c r="K33" s="112" t="n">
        <v>0</v>
      </c>
      <c r="L33" s="112" t="n">
        <v>2</v>
      </c>
      <c r="M33" s="112" t="n">
        <v>39</v>
      </c>
      <c r="N33" s="112" t="n">
        <v>3</v>
      </c>
      <c r="O33" s="112" t="n">
        <v>0</v>
      </c>
      <c r="P33" s="112" t="n">
        <v>0</v>
      </c>
      <c r="Q33" s="112" t="n">
        <v>3</v>
      </c>
      <c r="R33" s="112" t="n">
        <v>0</v>
      </c>
      <c r="S33" s="112" t="n">
        <v>0</v>
      </c>
      <c r="T33" s="112" t="n">
        <v>4488</v>
      </c>
      <c r="U33" s="112" t="n">
        <v>389</v>
      </c>
      <c r="V33" s="112" t="n">
        <v>0</v>
      </c>
      <c r="W33" s="112" t="n">
        <v>0</v>
      </c>
      <c r="X33" s="112" t="n">
        <v>389</v>
      </c>
      <c r="Y33" s="112" t="n">
        <v>0</v>
      </c>
      <c r="Z33" s="112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112" t="n">
        <v>70</v>
      </c>
      <c r="D34" s="112" t="n">
        <v>58</v>
      </c>
      <c r="E34" s="112" t="n">
        <v>1</v>
      </c>
      <c r="F34" s="112" t="n">
        <v>0</v>
      </c>
      <c r="G34" s="112" t="n">
        <v>11</v>
      </c>
      <c r="H34" s="112" t="n">
        <v>66</v>
      </c>
      <c r="I34" s="112" t="n">
        <v>4</v>
      </c>
      <c r="J34" s="112" t="n">
        <v>1</v>
      </c>
      <c r="K34" s="112" t="n">
        <v>0</v>
      </c>
      <c r="L34" s="112" t="n">
        <v>3</v>
      </c>
      <c r="M34" s="112" t="n">
        <v>68</v>
      </c>
      <c r="N34" s="112" t="n">
        <v>2</v>
      </c>
      <c r="O34" s="112" t="n">
        <v>0</v>
      </c>
      <c r="P34" s="112" t="n">
        <v>0</v>
      </c>
      <c r="Q34" s="112" t="n">
        <v>1</v>
      </c>
      <c r="R34" s="112" t="n">
        <v>0</v>
      </c>
      <c r="S34" s="112" t="n">
        <v>1</v>
      </c>
      <c r="T34" s="112" t="n">
        <v>9670</v>
      </c>
      <c r="U34" s="112" t="n">
        <v>242</v>
      </c>
      <c r="V34" s="112" t="n">
        <v>0</v>
      </c>
      <c r="W34" s="112" t="n">
        <v>0</v>
      </c>
      <c r="X34" s="112" t="n">
        <v>119</v>
      </c>
      <c r="Y34" s="112" t="n">
        <v>0</v>
      </c>
      <c r="Z34" s="11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2" t="n">
        <v>25</v>
      </c>
      <c r="D35" s="112" t="n">
        <v>24</v>
      </c>
      <c r="E35" s="112" t="n">
        <v>0</v>
      </c>
      <c r="F35" s="112" t="n">
        <v>0</v>
      </c>
      <c r="G35" s="112" t="n">
        <v>1</v>
      </c>
      <c r="H35" s="112" t="n">
        <v>24</v>
      </c>
      <c r="I35" s="112" t="n">
        <v>1</v>
      </c>
      <c r="J35" s="112" t="n">
        <v>0</v>
      </c>
      <c r="K35" s="112" t="n">
        <v>0</v>
      </c>
      <c r="L35" s="112" t="n">
        <v>1</v>
      </c>
      <c r="M35" s="112" t="n">
        <v>25</v>
      </c>
      <c r="N35" s="112" t="n">
        <v>0</v>
      </c>
      <c r="O35" s="112" t="n">
        <v>0</v>
      </c>
      <c r="P35" s="112" t="n">
        <v>0</v>
      </c>
      <c r="Q35" s="112" t="n">
        <v>0</v>
      </c>
      <c r="R35" s="112" t="n">
        <v>0</v>
      </c>
      <c r="S35" s="112" t="n">
        <v>0</v>
      </c>
      <c r="T35" s="112" t="n">
        <v>3333</v>
      </c>
      <c r="U35" s="112" t="n">
        <v>0</v>
      </c>
      <c r="V35" s="112" t="n">
        <v>0</v>
      </c>
      <c r="W35" s="112" t="n">
        <v>0</v>
      </c>
      <c r="X35" s="112" t="n">
        <v>0</v>
      </c>
      <c r="Y35" s="112" t="n">
        <v>0</v>
      </c>
      <c r="Z35" s="11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2" t="n">
        <v>31</v>
      </c>
      <c r="D36" s="112" t="n">
        <v>20</v>
      </c>
      <c r="E36" s="112" t="n">
        <v>1</v>
      </c>
      <c r="F36" s="112" t="n">
        <v>0</v>
      </c>
      <c r="G36" s="112" t="n">
        <v>10</v>
      </c>
      <c r="H36" s="112" t="n">
        <v>30</v>
      </c>
      <c r="I36" s="112" t="n">
        <v>1</v>
      </c>
      <c r="J36" s="112" t="n">
        <v>0</v>
      </c>
      <c r="K36" s="112" t="n">
        <v>0</v>
      </c>
      <c r="L36" s="112" t="n">
        <v>1</v>
      </c>
      <c r="M36" s="112" t="n">
        <v>31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4518</v>
      </c>
      <c r="U36" s="112" t="n">
        <v>0</v>
      </c>
      <c r="V36" s="112" t="n">
        <v>0</v>
      </c>
      <c r="W36" s="112" t="n">
        <v>0</v>
      </c>
      <c r="X36" s="112" t="n">
        <v>0</v>
      </c>
      <c r="Y36" s="112" t="n">
        <v>0</v>
      </c>
      <c r="Z36" s="11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2" t="n">
        <v>14</v>
      </c>
      <c r="D37" s="112" t="n">
        <v>14</v>
      </c>
      <c r="E37" s="112" t="n">
        <v>0</v>
      </c>
      <c r="F37" s="112" t="n">
        <v>0</v>
      </c>
      <c r="G37" s="112" t="n">
        <v>0</v>
      </c>
      <c r="H37" s="112" t="n">
        <v>12</v>
      </c>
      <c r="I37" s="112" t="n">
        <v>2</v>
      </c>
      <c r="J37" s="112" t="n">
        <v>1</v>
      </c>
      <c r="K37" s="112" t="n">
        <v>0</v>
      </c>
      <c r="L37" s="112" t="n">
        <v>1</v>
      </c>
      <c r="M37" s="112" t="n">
        <v>12</v>
      </c>
      <c r="N37" s="112" t="n">
        <v>2</v>
      </c>
      <c r="O37" s="112" t="n">
        <v>0</v>
      </c>
      <c r="P37" s="112" t="n">
        <v>0</v>
      </c>
      <c r="Q37" s="112" t="n">
        <v>1</v>
      </c>
      <c r="R37" s="112" t="n">
        <v>0</v>
      </c>
      <c r="S37" s="112" t="n">
        <v>1</v>
      </c>
      <c r="T37" s="112" t="n">
        <v>1819</v>
      </c>
      <c r="U37" s="112" t="n">
        <v>242</v>
      </c>
      <c r="V37" s="112" t="n">
        <v>0</v>
      </c>
      <c r="W37" s="112" t="n">
        <v>0</v>
      </c>
      <c r="X37" s="112" t="n">
        <v>119</v>
      </c>
      <c r="Y37" s="112" t="n">
        <v>0</v>
      </c>
      <c r="Z37" s="112" t="n">
        <v>123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112" t="n">
        <v>332</v>
      </c>
      <c r="D38" s="112" t="n">
        <v>251</v>
      </c>
      <c r="E38" s="112" t="n">
        <v>64</v>
      </c>
      <c r="F38" s="112" t="n">
        <v>0</v>
      </c>
      <c r="G38" s="112" t="n">
        <v>17</v>
      </c>
      <c r="H38" s="112" t="n">
        <v>300</v>
      </c>
      <c r="I38" s="112" t="n">
        <v>32</v>
      </c>
      <c r="J38" s="112" t="n">
        <v>7</v>
      </c>
      <c r="K38" s="112" t="n">
        <v>0</v>
      </c>
      <c r="L38" s="112" t="n">
        <v>25</v>
      </c>
      <c r="M38" s="112" t="n">
        <v>321</v>
      </c>
      <c r="N38" s="112" t="n">
        <v>11</v>
      </c>
      <c r="O38" s="112" t="n">
        <v>0</v>
      </c>
      <c r="P38" s="112" t="n">
        <v>0</v>
      </c>
      <c r="Q38" s="112" t="n">
        <v>11</v>
      </c>
      <c r="R38" s="112" t="n">
        <v>0</v>
      </c>
      <c r="S38" s="112" t="n">
        <v>0</v>
      </c>
      <c r="T38" s="112" t="n">
        <v>37912</v>
      </c>
      <c r="U38" s="112" t="n">
        <v>1405</v>
      </c>
      <c r="V38" s="112" t="n">
        <v>0</v>
      </c>
      <c r="W38" s="112" t="n">
        <v>0</v>
      </c>
      <c r="X38" s="112" t="n">
        <v>1405</v>
      </c>
      <c r="Y38" s="112" t="n">
        <v>0</v>
      </c>
      <c r="Z38" s="11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2" t="n">
        <v>49</v>
      </c>
      <c r="D39" s="112" t="n">
        <v>32</v>
      </c>
      <c r="E39" s="112" t="n">
        <v>17</v>
      </c>
      <c r="F39" s="112" t="n">
        <v>0</v>
      </c>
      <c r="G39" s="112" t="n">
        <v>0</v>
      </c>
      <c r="H39" s="112" t="n">
        <v>46</v>
      </c>
      <c r="I39" s="112" t="n">
        <v>3</v>
      </c>
      <c r="J39" s="112" t="n">
        <v>1</v>
      </c>
      <c r="K39" s="112" t="n">
        <v>0</v>
      </c>
      <c r="L39" s="112" t="n">
        <v>2</v>
      </c>
      <c r="M39" s="112" t="n">
        <v>48</v>
      </c>
      <c r="N39" s="112" t="n">
        <v>1</v>
      </c>
      <c r="O39" s="112" t="n">
        <v>0</v>
      </c>
      <c r="P39" s="112" t="n">
        <v>0</v>
      </c>
      <c r="Q39" s="112" t="n">
        <v>1</v>
      </c>
      <c r="R39" s="112" t="n">
        <v>0</v>
      </c>
      <c r="S39" s="112" t="n">
        <v>0</v>
      </c>
      <c r="T39" s="112" t="n">
        <v>5006</v>
      </c>
      <c r="U39" s="112" t="n">
        <v>124</v>
      </c>
      <c r="V39" s="112" t="n">
        <v>0</v>
      </c>
      <c r="W39" s="112" t="n">
        <v>0</v>
      </c>
      <c r="X39" s="112" t="n">
        <v>124</v>
      </c>
      <c r="Y39" s="112" t="n">
        <v>0</v>
      </c>
      <c r="Z39" s="11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2" t="n">
        <v>36</v>
      </c>
      <c r="D40" s="112" t="n">
        <v>36</v>
      </c>
      <c r="E40" s="112" t="n">
        <v>0</v>
      </c>
      <c r="F40" s="112" t="n">
        <v>0</v>
      </c>
      <c r="G40" s="112" t="n">
        <v>0</v>
      </c>
      <c r="H40" s="112" t="n">
        <v>32</v>
      </c>
      <c r="I40" s="112" t="n">
        <v>4</v>
      </c>
      <c r="J40" s="112" t="n">
        <v>1</v>
      </c>
      <c r="K40" s="112" t="n">
        <v>0</v>
      </c>
      <c r="L40" s="112" t="n">
        <v>3</v>
      </c>
      <c r="M40" s="112" t="n">
        <v>34</v>
      </c>
      <c r="N40" s="112" t="n">
        <v>2</v>
      </c>
      <c r="O40" s="112" t="n">
        <v>0</v>
      </c>
      <c r="P40" s="112" t="n">
        <v>0</v>
      </c>
      <c r="Q40" s="112" t="n">
        <v>2</v>
      </c>
      <c r="R40" s="112" t="n">
        <v>0</v>
      </c>
      <c r="S40" s="112" t="n">
        <v>0</v>
      </c>
      <c r="T40" s="112" t="n">
        <v>4494</v>
      </c>
      <c r="U40" s="112" t="n">
        <v>287</v>
      </c>
      <c r="V40" s="112" t="n">
        <v>0</v>
      </c>
      <c r="W40" s="112" t="n">
        <v>0</v>
      </c>
      <c r="X40" s="112" t="n">
        <v>287</v>
      </c>
      <c r="Y40" s="112" t="n">
        <v>0</v>
      </c>
      <c r="Z40" s="11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2" t="n">
        <v>54</v>
      </c>
      <c r="D41" s="112" t="n">
        <v>49</v>
      </c>
      <c r="E41" s="112" t="n">
        <v>3</v>
      </c>
      <c r="F41" s="112" t="n">
        <v>0</v>
      </c>
      <c r="G41" s="112" t="n">
        <v>2</v>
      </c>
      <c r="H41" s="112" t="n">
        <v>51</v>
      </c>
      <c r="I41" s="112" t="n">
        <v>3</v>
      </c>
      <c r="J41" s="112" t="n">
        <v>2</v>
      </c>
      <c r="K41" s="112" t="n">
        <v>0</v>
      </c>
      <c r="L41" s="112" t="n">
        <v>1</v>
      </c>
      <c r="M41" s="112" t="n">
        <v>53</v>
      </c>
      <c r="N41" s="112" t="n">
        <v>1</v>
      </c>
      <c r="O41" s="112" t="n">
        <v>0</v>
      </c>
      <c r="P41" s="112" t="n">
        <v>0</v>
      </c>
      <c r="Q41" s="112" t="n">
        <v>1</v>
      </c>
      <c r="R41" s="112" t="n">
        <v>0</v>
      </c>
      <c r="S41" s="112" t="n">
        <v>0</v>
      </c>
      <c r="T41" s="112" t="n">
        <v>6857</v>
      </c>
      <c r="U41" s="112" t="n">
        <v>156</v>
      </c>
      <c r="V41" s="112" t="n">
        <v>0</v>
      </c>
      <c r="W41" s="112" t="n">
        <v>0</v>
      </c>
      <c r="X41" s="112" t="n">
        <v>156</v>
      </c>
      <c r="Y41" s="112" t="n">
        <v>0</v>
      </c>
      <c r="Z41" s="11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2" t="n">
        <v>4</v>
      </c>
      <c r="D42" s="112" t="n">
        <v>4</v>
      </c>
      <c r="E42" s="112" t="n">
        <v>0</v>
      </c>
      <c r="F42" s="112" t="n">
        <v>0</v>
      </c>
      <c r="G42" s="112" t="n">
        <v>0</v>
      </c>
      <c r="H42" s="112" t="n">
        <v>4</v>
      </c>
      <c r="I42" s="112" t="n">
        <v>0</v>
      </c>
      <c r="J42" s="112" t="n">
        <v>0</v>
      </c>
      <c r="K42" s="112" t="n">
        <v>0</v>
      </c>
      <c r="L42" s="112" t="n">
        <v>0</v>
      </c>
      <c r="M42" s="112" t="n">
        <v>4</v>
      </c>
      <c r="N42" s="112" t="n">
        <v>0</v>
      </c>
      <c r="O42" s="112" t="n">
        <v>0</v>
      </c>
      <c r="P42" s="112" t="n">
        <v>0</v>
      </c>
      <c r="Q42" s="112" t="n">
        <v>0</v>
      </c>
      <c r="R42" s="112" t="n">
        <v>0</v>
      </c>
      <c r="S42" s="112" t="n">
        <v>0</v>
      </c>
      <c r="T42" s="112" t="n">
        <v>535</v>
      </c>
      <c r="U42" s="112" t="n">
        <v>0</v>
      </c>
      <c r="V42" s="112" t="n">
        <v>0</v>
      </c>
      <c r="W42" s="112" t="n">
        <v>0</v>
      </c>
      <c r="X42" s="112" t="n">
        <v>0</v>
      </c>
      <c r="Y42" s="112" t="n">
        <v>0</v>
      </c>
      <c r="Z42" s="11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2" t="n">
        <v>66</v>
      </c>
      <c r="D43" s="112" t="n">
        <v>42</v>
      </c>
      <c r="E43" s="112" t="n">
        <v>24</v>
      </c>
      <c r="F43" s="112" t="n">
        <v>0</v>
      </c>
      <c r="G43" s="112" t="n">
        <v>0</v>
      </c>
      <c r="H43" s="112" t="n">
        <v>52</v>
      </c>
      <c r="I43" s="112" t="n">
        <v>14</v>
      </c>
      <c r="J43" s="112" t="n">
        <v>0</v>
      </c>
      <c r="K43" s="112" t="n">
        <v>0</v>
      </c>
      <c r="L43" s="112" t="n">
        <v>14</v>
      </c>
      <c r="M43" s="112" t="n">
        <v>65</v>
      </c>
      <c r="N43" s="112" t="n">
        <v>1</v>
      </c>
      <c r="O43" s="112" t="n">
        <v>0</v>
      </c>
      <c r="P43" s="112" t="n">
        <v>0</v>
      </c>
      <c r="Q43" s="112" t="n">
        <v>1</v>
      </c>
      <c r="R43" s="112" t="n">
        <v>0</v>
      </c>
      <c r="S43" s="112" t="n">
        <v>0</v>
      </c>
      <c r="T43" s="112" t="n">
        <v>7086</v>
      </c>
      <c r="U43" s="112" t="n">
        <v>367</v>
      </c>
      <c r="V43" s="112" t="n">
        <v>0</v>
      </c>
      <c r="W43" s="112" t="n">
        <v>0</v>
      </c>
      <c r="X43" s="112" t="n">
        <v>367</v>
      </c>
      <c r="Y43" s="112" t="n">
        <v>0</v>
      </c>
      <c r="Z43" s="11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2" t="n">
        <v>26</v>
      </c>
      <c r="D44" s="112" t="n">
        <v>24</v>
      </c>
      <c r="E44" s="112" t="n">
        <v>2</v>
      </c>
      <c r="F44" s="112" t="n">
        <v>0</v>
      </c>
      <c r="G44" s="112" t="n">
        <v>0</v>
      </c>
      <c r="H44" s="112" t="n">
        <v>25</v>
      </c>
      <c r="I44" s="112" t="n">
        <v>1</v>
      </c>
      <c r="J44" s="112" t="n">
        <v>1</v>
      </c>
      <c r="K44" s="112" t="n">
        <v>0</v>
      </c>
      <c r="L44" s="112" t="n">
        <v>0</v>
      </c>
      <c r="M44" s="112" t="n">
        <v>26</v>
      </c>
      <c r="N44" s="112" t="n">
        <v>0</v>
      </c>
      <c r="O44" s="112" t="n">
        <v>0</v>
      </c>
      <c r="P44" s="112" t="n">
        <v>0</v>
      </c>
      <c r="Q44" s="112" t="n">
        <v>0</v>
      </c>
      <c r="R44" s="112" t="n">
        <v>0</v>
      </c>
      <c r="S44" s="112" t="n">
        <v>0</v>
      </c>
      <c r="T44" s="112" t="n">
        <v>3984</v>
      </c>
      <c r="U44" s="112" t="n">
        <v>0</v>
      </c>
      <c r="V44" s="112" t="n">
        <v>0</v>
      </c>
      <c r="W44" s="112" t="n">
        <v>0</v>
      </c>
      <c r="X44" s="112" t="n">
        <v>0</v>
      </c>
      <c r="Y44" s="112" t="n">
        <v>0</v>
      </c>
      <c r="Z44" s="112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112" t="n">
        <v>97</v>
      </c>
      <c r="D45" s="112" t="n">
        <v>64</v>
      </c>
      <c r="E45" s="112" t="n">
        <v>18</v>
      </c>
      <c r="F45" s="112" t="n">
        <v>0</v>
      </c>
      <c r="G45" s="112" t="n">
        <v>15</v>
      </c>
      <c r="H45" s="112" t="n">
        <v>90</v>
      </c>
      <c r="I45" s="112" t="n">
        <v>7</v>
      </c>
      <c r="J45" s="112" t="n">
        <v>2</v>
      </c>
      <c r="K45" s="112" t="n">
        <v>0</v>
      </c>
      <c r="L45" s="112" t="n">
        <v>5</v>
      </c>
      <c r="M45" s="112" t="n">
        <v>91</v>
      </c>
      <c r="N45" s="112" t="n">
        <v>6</v>
      </c>
      <c r="O45" s="112" t="n">
        <v>0</v>
      </c>
      <c r="P45" s="112" t="n">
        <v>0</v>
      </c>
      <c r="Q45" s="112" t="n">
        <v>6</v>
      </c>
      <c r="R45" s="112" t="n">
        <v>0</v>
      </c>
      <c r="S45" s="112" t="n">
        <v>0</v>
      </c>
      <c r="T45" s="112" t="n">
        <v>9950</v>
      </c>
      <c r="U45" s="112" t="n">
        <v>471</v>
      </c>
      <c r="V45" s="112" t="n">
        <v>0</v>
      </c>
      <c r="W45" s="112" t="n">
        <v>0</v>
      </c>
      <c r="X45" s="112" t="n">
        <v>471</v>
      </c>
      <c r="Y45" s="112" t="n">
        <v>0</v>
      </c>
      <c r="Z45" s="112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112" t="n">
        <v>18</v>
      </c>
      <c r="D46" s="112" t="n">
        <v>15</v>
      </c>
      <c r="E46" s="112" t="n">
        <v>3</v>
      </c>
      <c r="F46" s="112" t="n">
        <v>0</v>
      </c>
      <c r="G46" s="112" t="n">
        <v>0</v>
      </c>
      <c r="H46" s="112" t="n">
        <v>14</v>
      </c>
      <c r="I46" s="112" t="n">
        <v>4</v>
      </c>
      <c r="J46" s="112" t="n">
        <v>1</v>
      </c>
      <c r="K46" s="112" t="n">
        <v>0</v>
      </c>
      <c r="L46" s="112" t="n">
        <v>0</v>
      </c>
      <c r="M46" s="112" t="n">
        <v>17</v>
      </c>
      <c r="N46" s="112" t="n">
        <v>1</v>
      </c>
      <c r="O46" s="112" t="n">
        <v>0</v>
      </c>
      <c r="P46" s="112" t="n">
        <v>0</v>
      </c>
      <c r="Q46" s="112" t="n">
        <v>1</v>
      </c>
      <c r="R46" s="112" t="n">
        <v>0</v>
      </c>
      <c r="S46" s="112" t="n">
        <v>0</v>
      </c>
      <c r="T46" s="112" t="n">
        <v>1883</v>
      </c>
      <c r="U46" s="112" t="n">
        <v>137</v>
      </c>
      <c r="V46" s="112" t="n">
        <v>0</v>
      </c>
      <c r="W46" s="112" t="n">
        <v>0</v>
      </c>
      <c r="X46" s="112" t="n">
        <v>137</v>
      </c>
      <c r="Y46" s="112" t="n">
        <v>0</v>
      </c>
      <c r="Z46" s="11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2" t="n">
        <v>2</v>
      </c>
      <c r="D47" s="112" t="n">
        <v>2</v>
      </c>
      <c r="E47" s="112" t="n">
        <v>0</v>
      </c>
      <c r="F47" s="112" t="n">
        <v>0</v>
      </c>
      <c r="G47" s="112" t="n">
        <v>0</v>
      </c>
      <c r="H47" s="112" t="n">
        <v>2</v>
      </c>
      <c r="I47" s="112" t="n">
        <v>0</v>
      </c>
      <c r="J47" s="112" t="n">
        <v>0</v>
      </c>
      <c r="K47" s="112" t="n">
        <v>0</v>
      </c>
      <c r="L47" s="112" t="n">
        <v>0</v>
      </c>
      <c r="M47" s="112" t="n">
        <v>2</v>
      </c>
      <c r="N47" s="112" t="n">
        <v>0</v>
      </c>
      <c r="O47" s="112" t="n">
        <v>0</v>
      </c>
      <c r="P47" s="112" t="n">
        <v>0</v>
      </c>
      <c r="Q47" s="112" t="n">
        <v>0</v>
      </c>
      <c r="R47" s="112" t="n">
        <v>0</v>
      </c>
      <c r="S47" s="112" t="n">
        <v>0</v>
      </c>
      <c r="T47" s="112" t="n">
        <v>197</v>
      </c>
      <c r="U47" s="112" t="n">
        <v>0</v>
      </c>
      <c r="V47" s="112" t="n">
        <v>0</v>
      </c>
      <c r="W47" s="112" t="n">
        <v>0</v>
      </c>
      <c r="X47" s="112" t="n">
        <v>0</v>
      </c>
      <c r="Y47" s="112" t="n">
        <v>0</v>
      </c>
      <c r="Z47" s="11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2" t="n">
        <v>9</v>
      </c>
      <c r="D48" s="112" t="n">
        <v>9</v>
      </c>
      <c r="E48" s="112" t="n">
        <v>0</v>
      </c>
      <c r="F48" s="112" t="n">
        <v>0</v>
      </c>
      <c r="G48" s="112" t="n">
        <v>0</v>
      </c>
      <c r="H48" s="112" t="n">
        <v>8</v>
      </c>
      <c r="I48" s="112" t="n">
        <v>1</v>
      </c>
      <c r="J48" s="112" t="n">
        <v>1</v>
      </c>
      <c r="K48" s="112" t="n">
        <v>0</v>
      </c>
      <c r="L48" s="112" t="n">
        <v>0</v>
      </c>
      <c r="M48" s="112" t="n">
        <v>9</v>
      </c>
      <c r="N48" s="112" t="n">
        <v>0</v>
      </c>
      <c r="O48" s="112" t="n">
        <v>0</v>
      </c>
      <c r="P48" s="112" t="n">
        <v>0</v>
      </c>
      <c r="Q48" s="112" t="n">
        <v>0</v>
      </c>
      <c r="R48" s="112" t="n">
        <v>0</v>
      </c>
      <c r="S48" s="112" t="n">
        <v>0</v>
      </c>
      <c r="T48" s="112" t="n">
        <v>1080</v>
      </c>
      <c r="U48" s="112" t="n">
        <v>0</v>
      </c>
      <c r="V48" s="112" t="n">
        <v>0</v>
      </c>
      <c r="W48" s="112" t="n">
        <v>0</v>
      </c>
      <c r="X48" s="112" t="n">
        <v>0</v>
      </c>
      <c r="Y48" s="112" t="n">
        <v>0</v>
      </c>
      <c r="Z48" s="11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2" t="n">
        <v>4</v>
      </c>
      <c r="D49" s="112" t="n">
        <v>1</v>
      </c>
      <c r="E49" s="112" t="n">
        <v>3</v>
      </c>
      <c r="F49" s="112" t="n">
        <v>0</v>
      </c>
      <c r="G49" s="112" t="n">
        <v>0</v>
      </c>
      <c r="H49" s="112" t="n">
        <v>1</v>
      </c>
      <c r="I49" s="112" t="n">
        <v>3</v>
      </c>
      <c r="J49" s="112" t="n">
        <v>0</v>
      </c>
      <c r="K49" s="112" t="n">
        <v>0</v>
      </c>
      <c r="L49" s="112" t="n">
        <v>0</v>
      </c>
      <c r="M49" s="112" t="n">
        <v>4</v>
      </c>
      <c r="N49" s="112" t="n">
        <v>0</v>
      </c>
      <c r="O49" s="112" t="n">
        <v>0</v>
      </c>
      <c r="P49" s="112" t="n">
        <v>0</v>
      </c>
      <c r="Q49" s="112" t="n">
        <v>0</v>
      </c>
      <c r="R49" s="112" t="n">
        <v>0</v>
      </c>
      <c r="S49" s="112" t="n">
        <v>0</v>
      </c>
      <c r="T49" s="112" t="n">
        <v>340</v>
      </c>
      <c r="U49" s="112" t="n">
        <v>0</v>
      </c>
      <c r="V49" s="112" t="n">
        <v>0</v>
      </c>
      <c r="W49" s="112" t="n">
        <v>0</v>
      </c>
      <c r="X49" s="112" t="n">
        <v>0</v>
      </c>
      <c r="Y49" s="112" t="n">
        <v>0</v>
      </c>
      <c r="Z49" s="11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2" t="n">
        <v>3</v>
      </c>
      <c r="D50" s="112" t="n">
        <v>3</v>
      </c>
      <c r="E50" s="112" t="n">
        <v>0</v>
      </c>
      <c r="F50" s="112" t="n">
        <v>0</v>
      </c>
      <c r="G50" s="112" t="n">
        <v>0</v>
      </c>
      <c r="H50" s="112" t="n">
        <v>3</v>
      </c>
      <c r="I50" s="112" t="n">
        <v>0</v>
      </c>
      <c r="J50" s="112" t="n">
        <v>0</v>
      </c>
      <c r="K50" s="112" t="n">
        <v>0</v>
      </c>
      <c r="L50" s="112" t="n">
        <v>0</v>
      </c>
      <c r="M50" s="112" t="n">
        <v>2</v>
      </c>
      <c r="N50" s="112" t="n">
        <v>1</v>
      </c>
      <c r="O50" s="112" t="n">
        <v>0</v>
      </c>
      <c r="P50" s="112" t="n">
        <v>0</v>
      </c>
      <c r="Q50" s="112" t="n">
        <v>1</v>
      </c>
      <c r="R50" s="112" t="n">
        <v>0</v>
      </c>
      <c r="S50" s="112" t="n">
        <v>0</v>
      </c>
      <c r="T50" s="112" t="n">
        <v>266</v>
      </c>
      <c r="U50" s="112" t="n">
        <v>137</v>
      </c>
      <c r="V50" s="112" t="n">
        <v>0</v>
      </c>
      <c r="W50" s="112" t="n">
        <v>0</v>
      </c>
      <c r="X50" s="112" t="n">
        <v>137</v>
      </c>
      <c r="Y50" s="112" t="n">
        <v>0</v>
      </c>
      <c r="Z50" s="112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112" t="n">
        <v>176</v>
      </c>
      <c r="D51" s="112" t="n">
        <v>125</v>
      </c>
      <c r="E51" s="112" t="n">
        <v>45</v>
      </c>
      <c r="F51" s="112" t="n">
        <v>0</v>
      </c>
      <c r="G51" s="112" t="n">
        <v>6</v>
      </c>
      <c r="H51" s="112" t="n">
        <v>135</v>
      </c>
      <c r="I51" s="112" t="n">
        <v>41</v>
      </c>
      <c r="J51" s="112" t="n">
        <v>12</v>
      </c>
      <c r="K51" s="112" t="n">
        <v>0</v>
      </c>
      <c r="L51" s="112" t="n">
        <v>5</v>
      </c>
      <c r="M51" s="112" t="n">
        <v>168</v>
      </c>
      <c r="N51" s="112" t="n">
        <v>8</v>
      </c>
      <c r="O51" s="112" t="n">
        <v>0</v>
      </c>
      <c r="P51" s="112" t="n">
        <v>0</v>
      </c>
      <c r="Q51" s="112" t="n">
        <v>2</v>
      </c>
      <c r="R51" s="112" t="n">
        <v>0</v>
      </c>
      <c r="S51" s="112" t="n">
        <v>6</v>
      </c>
      <c r="T51" s="112" t="n">
        <v>19270</v>
      </c>
      <c r="U51" s="112" t="n">
        <v>699</v>
      </c>
      <c r="V51" s="112" t="n">
        <v>0</v>
      </c>
      <c r="W51" s="112" t="n">
        <v>0</v>
      </c>
      <c r="X51" s="112" t="n">
        <v>354</v>
      </c>
      <c r="Y51" s="112" t="n">
        <v>0</v>
      </c>
      <c r="Z51" s="11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2" t="n">
        <v>22</v>
      </c>
      <c r="D52" s="112" t="n">
        <v>18</v>
      </c>
      <c r="E52" s="112" t="n">
        <v>4</v>
      </c>
      <c r="F52" s="112" t="n">
        <v>0</v>
      </c>
      <c r="G52" s="112" t="n">
        <v>0</v>
      </c>
      <c r="H52" s="112" t="n">
        <v>20</v>
      </c>
      <c r="I52" s="112" t="n">
        <v>2</v>
      </c>
      <c r="J52" s="112" t="n">
        <v>2</v>
      </c>
      <c r="K52" s="112" t="n">
        <v>0</v>
      </c>
      <c r="L52" s="112" t="n">
        <v>0</v>
      </c>
      <c r="M52" s="112" t="n">
        <v>21</v>
      </c>
      <c r="N52" s="112" t="n">
        <v>1</v>
      </c>
      <c r="O52" s="112" t="n">
        <v>0</v>
      </c>
      <c r="P52" s="112" t="n">
        <v>0</v>
      </c>
      <c r="Q52" s="112" t="n">
        <v>1</v>
      </c>
      <c r="R52" s="112" t="n">
        <v>0</v>
      </c>
      <c r="S52" s="112" t="n">
        <v>0</v>
      </c>
      <c r="T52" s="112" t="n">
        <v>2612</v>
      </c>
      <c r="U52" s="112" t="n">
        <v>206</v>
      </c>
      <c r="V52" s="112" t="n">
        <v>0</v>
      </c>
      <c r="W52" s="112" t="n">
        <v>0</v>
      </c>
      <c r="X52" s="112" t="n">
        <v>206</v>
      </c>
      <c r="Y52" s="112" t="n">
        <v>0</v>
      </c>
      <c r="Z52" s="11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2" t="n">
        <v>46</v>
      </c>
      <c r="D53" s="112" t="n">
        <v>24</v>
      </c>
      <c r="E53" s="112" t="n">
        <v>22</v>
      </c>
      <c r="F53" s="112" t="n">
        <v>0</v>
      </c>
      <c r="G53" s="112" t="n">
        <v>0</v>
      </c>
      <c r="H53" s="112" t="n">
        <v>29</v>
      </c>
      <c r="I53" s="112" t="n">
        <v>17</v>
      </c>
      <c r="J53" s="112" t="n">
        <v>1</v>
      </c>
      <c r="K53" s="112" t="n">
        <v>0</v>
      </c>
      <c r="L53" s="112" t="n">
        <v>0</v>
      </c>
      <c r="M53" s="112" t="n">
        <v>40</v>
      </c>
      <c r="N53" s="112" t="n">
        <v>6</v>
      </c>
      <c r="O53" s="112" t="n">
        <v>0</v>
      </c>
      <c r="P53" s="112" t="n">
        <v>0</v>
      </c>
      <c r="Q53" s="112" t="n">
        <v>0</v>
      </c>
      <c r="R53" s="112" t="n">
        <v>0</v>
      </c>
      <c r="S53" s="112" t="n">
        <v>6</v>
      </c>
      <c r="T53" s="112" t="n">
        <v>4506</v>
      </c>
      <c r="U53" s="112" t="n">
        <v>345</v>
      </c>
      <c r="V53" s="112" t="n">
        <v>0</v>
      </c>
      <c r="W53" s="112" t="n">
        <v>0</v>
      </c>
      <c r="X53" s="112" t="n">
        <v>0</v>
      </c>
      <c r="Y53" s="112" t="n">
        <v>0</v>
      </c>
      <c r="Z53" s="11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2" t="n">
        <v>5</v>
      </c>
      <c r="D54" s="112" t="n">
        <v>5</v>
      </c>
      <c r="E54" s="112" t="n">
        <v>0</v>
      </c>
      <c r="F54" s="112" t="n">
        <v>0</v>
      </c>
      <c r="G54" s="112" t="n">
        <v>0</v>
      </c>
      <c r="H54" s="112" t="n">
        <v>4</v>
      </c>
      <c r="I54" s="112" t="n">
        <v>1</v>
      </c>
      <c r="J54" s="112" t="n">
        <v>0</v>
      </c>
      <c r="K54" s="112" t="n">
        <v>0</v>
      </c>
      <c r="L54" s="112" t="n">
        <v>1</v>
      </c>
      <c r="M54" s="112" t="n">
        <v>4</v>
      </c>
      <c r="N54" s="112" t="n">
        <v>1</v>
      </c>
      <c r="O54" s="112" t="n">
        <v>0</v>
      </c>
      <c r="P54" s="112" t="n">
        <v>0</v>
      </c>
      <c r="Q54" s="112" t="n">
        <v>1</v>
      </c>
      <c r="R54" s="112" t="n">
        <v>0</v>
      </c>
      <c r="S54" s="112" t="n">
        <v>0</v>
      </c>
      <c r="T54" s="112" t="n">
        <v>518</v>
      </c>
      <c r="U54" s="112" t="n">
        <v>148</v>
      </c>
      <c r="V54" s="112" t="n">
        <v>0</v>
      </c>
      <c r="W54" s="112" t="n">
        <v>0</v>
      </c>
      <c r="X54" s="112" t="n">
        <v>148</v>
      </c>
      <c r="Y54" s="112" t="n">
        <v>0</v>
      </c>
      <c r="Z54" s="11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2" t="n">
        <v>52</v>
      </c>
      <c r="D55" s="112" t="n">
        <v>41</v>
      </c>
      <c r="E55" s="112" t="n">
        <v>11</v>
      </c>
      <c r="F55" s="112" t="n">
        <v>0</v>
      </c>
      <c r="G55" s="112" t="n">
        <v>0</v>
      </c>
      <c r="H55" s="112" t="n">
        <v>39</v>
      </c>
      <c r="I55" s="112" t="n">
        <v>13</v>
      </c>
      <c r="J55" s="112" t="n">
        <v>1</v>
      </c>
      <c r="K55" s="112" t="n">
        <v>0</v>
      </c>
      <c r="L55" s="112" t="n">
        <v>4</v>
      </c>
      <c r="M55" s="112" t="n">
        <v>52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5945</v>
      </c>
      <c r="U55" s="112" t="n">
        <v>0</v>
      </c>
      <c r="V55" s="112" t="n">
        <v>0</v>
      </c>
      <c r="W55" s="112" t="n">
        <v>0</v>
      </c>
      <c r="X55" s="112" t="n">
        <v>0</v>
      </c>
      <c r="Y55" s="112" t="n">
        <v>0</v>
      </c>
      <c r="Z55" s="11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2" t="n">
        <v>49</v>
      </c>
      <c r="D56" s="112" t="n">
        <v>35</v>
      </c>
      <c r="E56" s="112" t="n">
        <v>8</v>
      </c>
      <c r="F56" s="112" t="n">
        <v>0</v>
      </c>
      <c r="G56" s="112" t="n">
        <v>6</v>
      </c>
      <c r="H56" s="112" t="n">
        <v>41</v>
      </c>
      <c r="I56" s="112" t="n">
        <v>8</v>
      </c>
      <c r="J56" s="112" t="n">
        <v>8</v>
      </c>
      <c r="K56" s="112" t="n">
        <v>0</v>
      </c>
      <c r="L56" s="112" t="n">
        <v>0</v>
      </c>
      <c r="M56" s="112" t="n">
        <v>49</v>
      </c>
      <c r="N56" s="112" t="n">
        <v>0</v>
      </c>
      <c r="O56" s="112" t="n">
        <v>0</v>
      </c>
      <c r="P56" s="112" t="n">
        <v>0</v>
      </c>
      <c r="Q56" s="112" t="n">
        <v>0</v>
      </c>
      <c r="R56" s="112" t="n">
        <v>0</v>
      </c>
      <c r="S56" s="112" t="n">
        <v>0</v>
      </c>
      <c r="T56" s="112" t="n">
        <v>5385</v>
      </c>
      <c r="U56" s="112" t="n">
        <v>0</v>
      </c>
      <c r="V56" s="112" t="n">
        <v>0</v>
      </c>
      <c r="W56" s="112" t="n">
        <v>0</v>
      </c>
      <c r="X56" s="112" t="n">
        <v>0</v>
      </c>
      <c r="Y56" s="112" t="n">
        <v>0</v>
      </c>
      <c r="Z56" s="112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113" t="n">
        <v>2</v>
      </c>
      <c r="D57" s="113" t="n">
        <v>2</v>
      </c>
      <c r="E57" s="113" t="n">
        <v>0</v>
      </c>
      <c r="F57" s="113" t="n">
        <v>0</v>
      </c>
      <c r="G57" s="113" t="n">
        <v>0</v>
      </c>
      <c r="H57" s="113" t="n">
        <v>2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2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30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3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36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37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65" t="s">
        <v>57</v>
      </c>
      <c r="B6" s="65"/>
      <c r="C6" s="119" t="s">
        <v>138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65"/>
      <c r="B7" s="65"/>
      <c r="C7" s="119" t="s">
        <v>139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63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2" t="s">
        <v>156</v>
      </c>
      <c r="T8" s="121" t="s">
        <v>157</v>
      </c>
      <c r="U8" s="122" t="s">
        <v>158</v>
      </c>
      <c r="V8" s="121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customFormat="false" ht="16.5" hidden="false" customHeight="true" outlineLevel="0" collapsed="false">
      <c r="A9" s="123"/>
      <c r="B9" s="124" t="s">
        <v>79</v>
      </c>
      <c r="C9" s="74" t="n">
        <v>78433</v>
      </c>
      <c r="D9" s="74" t="n">
        <v>26609</v>
      </c>
      <c r="E9" s="74" t="n">
        <v>0</v>
      </c>
      <c r="F9" s="74" t="n">
        <v>11359</v>
      </c>
      <c r="G9" s="74" t="n">
        <v>2026</v>
      </c>
      <c r="H9" s="74" t="n">
        <v>201</v>
      </c>
      <c r="I9" s="74" t="n">
        <v>1784</v>
      </c>
      <c r="J9" s="74" t="n">
        <v>0</v>
      </c>
      <c r="K9" s="74" t="n">
        <v>0</v>
      </c>
      <c r="L9" s="74" t="n">
        <v>0</v>
      </c>
      <c r="M9" s="74" t="n">
        <v>11191</v>
      </c>
      <c r="N9" s="74" t="n">
        <v>670</v>
      </c>
      <c r="O9" s="74" t="n">
        <v>0</v>
      </c>
      <c r="P9" s="74" t="n">
        <v>572</v>
      </c>
      <c r="Q9" s="74" t="n">
        <v>1477</v>
      </c>
      <c r="R9" s="74" t="n">
        <v>3401</v>
      </c>
      <c r="S9" s="74" t="n">
        <v>1053</v>
      </c>
      <c r="T9" s="74" t="n">
        <v>17006</v>
      </c>
      <c r="U9" s="74" t="n">
        <v>1084</v>
      </c>
      <c r="V9" s="74" t="n">
        <v>78433</v>
      </c>
      <c r="W9" s="74" t="n">
        <v>30201</v>
      </c>
      <c r="X9" s="74" t="n">
        <v>48232</v>
      </c>
      <c r="Y9" s="74" t="n">
        <v>0</v>
      </c>
      <c r="Z9" s="74" t="n">
        <v>27526</v>
      </c>
      <c r="AA9" s="74" t="n">
        <v>20067</v>
      </c>
      <c r="AB9" s="74" t="n">
        <v>0</v>
      </c>
      <c r="AC9" s="74" t="n">
        <v>639</v>
      </c>
    </row>
    <row r="10" customFormat="false" ht="16.5" hidden="false" customHeight="true" outlineLevel="0" collapsed="false">
      <c r="A10" s="123"/>
      <c r="B10" s="124" t="s">
        <v>80</v>
      </c>
      <c r="C10" s="74" t="n">
        <v>72971</v>
      </c>
      <c r="D10" s="74" t="n">
        <v>23776</v>
      </c>
      <c r="E10" s="74" t="n">
        <v>0</v>
      </c>
      <c r="F10" s="74" t="n">
        <v>11359</v>
      </c>
      <c r="G10" s="74" t="n">
        <v>1789</v>
      </c>
      <c r="H10" s="74" t="n">
        <v>201</v>
      </c>
      <c r="I10" s="74" t="n">
        <v>594</v>
      </c>
      <c r="J10" s="74" t="n">
        <v>0</v>
      </c>
      <c r="K10" s="74" t="n">
        <v>0</v>
      </c>
      <c r="L10" s="74" t="n">
        <v>0</v>
      </c>
      <c r="M10" s="74" t="n">
        <v>11101</v>
      </c>
      <c r="N10" s="74" t="n">
        <v>670</v>
      </c>
      <c r="O10" s="74" t="n">
        <v>0</v>
      </c>
      <c r="P10" s="74" t="n">
        <v>572</v>
      </c>
      <c r="Q10" s="74" t="n">
        <v>1477</v>
      </c>
      <c r="R10" s="74" t="n">
        <v>2801</v>
      </c>
      <c r="S10" s="74" t="n">
        <v>987</v>
      </c>
      <c r="T10" s="74" t="n">
        <v>16966</v>
      </c>
      <c r="U10" s="74" t="n">
        <v>678</v>
      </c>
      <c r="V10" s="74" t="n">
        <v>72971</v>
      </c>
      <c r="W10" s="74" t="n">
        <v>26417</v>
      </c>
      <c r="X10" s="74" t="n">
        <v>46554</v>
      </c>
      <c r="Y10" s="74" t="n">
        <v>0</v>
      </c>
      <c r="Z10" s="74" t="n">
        <v>27365</v>
      </c>
      <c r="AA10" s="74" t="n">
        <v>18588</v>
      </c>
      <c r="AB10" s="74" t="n">
        <v>0</v>
      </c>
      <c r="AC10" s="74" t="n">
        <v>601</v>
      </c>
    </row>
    <row r="11" customFormat="false" ht="16.5" hidden="false" customHeight="true" outlineLevel="0" collapsed="false">
      <c r="A11" s="125"/>
      <c r="B11" s="126" t="s">
        <v>81</v>
      </c>
      <c r="C11" s="77" t="n">
        <v>5462</v>
      </c>
      <c r="D11" s="77" t="n">
        <v>2833</v>
      </c>
      <c r="E11" s="77" t="n">
        <v>0</v>
      </c>
      <c r="F11" s="77" t="n">
        <v>0</v>
      </c>
      <c r="G11" s="77" t="n">
        <v>237</v>
      </c>
      <c r="H11" s="77" t="n">
        <v>0</v>
      </c>
      <c r="I11" s="77" t="n">
        <v>1190</v>
      </c>
      <c r="J11" s="77" t="n">
        <v>0</v>
      </c>
      <c r="K11" s="77" t="n">
        <v>0</v>
      </c>
      <c r="L11" s="77" t="n">
        <v>0</v>
      </c>
      <c r="M11" s="77" t="n">
        <v>9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600</v>
      </c>
      <c r="S11" s="77" t="n">
        <v>66</v>
      </c>
      <c r="T11" s="77" t="n">
        <v>40</v>
      </c>
      <c r="U11" s="77" t="n">
        <v>406</v>
      </c>
      <c r="V11" s="77" t="n">
        <v>5462</v>
      </c>
      <c r="W11" s="77" t="n">
        <v>3784</v>
      </c>
      <c r="X11" s="77" t="n">
        <v>1678</v>
      </c>
      <c r="Y11" s="77" t="n">
        <v>0</v>
      </c>
      <c r="Z11" s="77" t="n">
        <v>161</v>
      </c>
      <c r="AA11" s="77" t="n">
        <v>1479</v>
      </c>
      <c r="AB11" s="77" t="n">
        <v>0</v>
      </c>
      <c r="AC11" s="77" t="n">
        <v>38</v>
      </c>
    </row>
    <row r="12" customFormat="false" ht="16.5" hidden="false" customHeight="true" outlineLevel="0" collapsed="false">
      <c r="A12" s="123" t="n">
        <v>201</v>
      </c>
      <c r="B12" s="124" t="s">
        <v>82</v>
      </c>
      <c r="C12" s="74" t="n">
        <v>17236</v>
      </c>
      <c r="D12" s="74" t="n">
        <v>5222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396</v>
      </c>
      <c r="J12" s="74" t="n">
        <v>0</v>
      </c>
      <c r="K12" s="74" t="n">
        <v>0</v>
      </c>
      <c r="L12" s="74" t="n">
        <v>0</v>
      </c>
      <c r="M12" s="74" t="n">
        <v>8085</v>
      </c>
      <c r="N12" s="74" t="n">
        <v>150</v>
      </c>
      <c r="O12" s="74" t="n">
        <v>0</v>
      </c>
      <c r="P12" s="74" t="n">
        <v>0</v>
      </c>
      <c r="Q12" s="74" t="n">
        <v>1428</v>
      </c>
      <c r="R12" s="74" t="n">
        <v>1955</v>
      </c>
      <c r="S12" s="74" t="n">
        <v>0</v>
      </c>
      <c r="T12" s="74" t="n">
        <v>0</v>
      </c>
      <c r="U12" s="74" t="n">
        <v>0</v>
      </c>
      <c r="V12" s="74" t="n">
        <v>17236</v>
      </c>
      <c r="W12" s="74" t="n">
        <v>4595</v>
      </c>
      <c r="X12" s="74" t="n">
        <v>12641</v>
      </c>
      <c r="Y12" s="74" t="n">
        <v>0</v>
      </c>
      <c r="Z12" s="74" t="n">
        <v>0</v>
      </c>
      <c r="AA12" s="74" t="n">
        <v>12487</v>
      </c>
      <c r="AB12" s="74" t="n">
        <v>0</v>
      </c>
      <c r="AC12" s="74" t="n">
        <v>154</v>
      </c>
    </row>
    <row r="13" s="117" customFormat="true" ht="16.5" hidden="false" customHeight="true" outlineLevel="0" collapsed="false">
      <c r="A13" s="127" t="n">
        <v>202</v>
      </c>
      <c r="B13" s="128" t="s">
        <v>83</v>
      </c>
      <c r="C13" s="74" t="n">
        <v>4445</v>
      </c>
      <c r="D13" s="74" t="n">
        <v>40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174</v>
      </c>
      <c r="Q13" s="74" t="n">
        <v>0</v>
      </c>
      <c r="R13" s="74" t="n">
        <v>149</v>
      </c>
      <c r="S13" s="74" t="n">
        <v>109</v>
      </c>
      <c r="T13" s="74" t="n">
        <v>0</v>
      </c>
      <c r="U13" s="74" t="n">
        <v>0</v>
      </c>
      <c r="V13" s="74" t="n">
        <v>4445</v>
      </c>
      <c r="W13" s="74" t="n">
        <v>3758</v>
      </c>
      <c r="X13" s="74" t="n">
        <v>687</v>
      </c>
      <c r="Y13" s="74" t="n">
        <v>0</v>
      </c>
      <c r="Z13" s="74" t="n">
        <v>0</v>
      </c>
      <c r="AA13" s="74" t="n">
        <v>539</v>
      </c>
      <c r="AB13" s="74" t="n">
        <v>0</v>
      </c>
      <c r="AC13" s="74" t="n">
        <v>148</v>
      </c>
    </row>
    <row r="14" customFormat="false" ht="16.5" hidden="false" customHeight="true" outlineLevel="0" collapsed="false">
      <c r="A14" s="123" t="n">
        <v>203</v>
      </c>
      <c r="B14" s="124" t="s">
        <v>84</v>
      </c>
      <c r="C14" s="74" t="n">
        <v>24258</v>
      </c>
      <c r="D14" s="74" t="n">
        <v>7331</v>
      </c>
      <c r="E14" s="74" t="n">
        <v>0</v>
      </c>
      <c r="F14" s="74" t="n">
        <v>11235</v>
      </c>
      <c r="G14" s="74" t="n">
        <v>1590</v>
      </c>
      <c r="H14" s="74" t="n">
        <v>154</v>
      </c>
      <c r="I14" s="74" t="n">
        <v>66</v>
      </c>
      <c r="J14" s="74" t="n">
        <v>0</v>
      </c>
      <c r="K14" s="74" t="n">
        <v>0</v>
      </c>
      <c r="L14" s="74" t="n">
        <v>0</v>
      </c>
      <c r="M14" s="74" t="n">
        <v>2377</v>
      </c>
      <c r="N14" s="74" t="n">
        <v>520</v>
      </c>
      <c r="O14" s="74" t="n">
        <v>0</v>
      </c>
      <c r="P14" s="74" t="n">
        <v>0</v>
      </c>
      <c r="Q14" s="74" t="n">
        <v>0</v>
      </c>
      <c r="R14" s="74" t="n">
        <v>697</v>
      </c>
      <c r="S14" s="74" t="n">
        <v>0</v>
      </c>
      <c r="T14" s="74" t="n">
        <v>0</v>
      </c>
      <c r="U14" s="74" t="n">
        <v>288</v>
      </c>
      <c r="V14" s="74" t="n">
        <v>24258</v>
      </c>
      <c r="W14" s="74" t="n">
        <v>9619</v>
      </c>
      <c r="X14" s="74" t="n">
        <v>14639</v>
      </c>
      <c r="Y14" s="74" t="n">
        <v>0</v>
      </c>
      <c r="Z14" s="74" t="n">
        <v>10626</v>
      </c>
      <c r="AA14" s="74" t="n">
        <v>3876</v>
      </c>
      <c r="AB14" s="74" t="n">
        <v>0</v>
      </c>
      <c r="AC14" s="74" t="n">
        <v>137</v>
      </c>
    </row>
    <row r="15" customFormat="false" ht="16.5" hidden="false" customHeight="true" outlineLevel="0" collapsed="false">
      <c r="A15" s="123" t="n">
        <v>204</v>
      </c>
      <c r="B15" s="124" t="s">
        <v>85</v>
      </c>
      <c r="C15" s="74" t="n">
        <v>149</v>
      </c>
      <c r="D15" s="74" t="n">
        <v>149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49</v>
      </c>
      <c r="W15" s="74" t="n">
        <v>149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3" t="n">
        <v>205</v>
      </c>
      <c r="B16" s="124" t="s">
        <v>86</v>
      </c>
      <c r="C16" s="74" t="n">
        <v>1051</v>
      </c>
      <c r="D16" s="74" t="n">
        <v>852</v>
      </c>
      <c r="E16" s="74" t="n">
        <v>0</v>
      </c>
      <c r="F16" s="74" t="n">
        <v>0</v>
      </c>
      <c r="G16" s="74" t="n">
        <v>1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051</v>
      </c>
      <c r="W16" s="74" t="n">
        <v>878</v>
      </c>
      <c r="X16" s="74" t="n">
        <v>173</v>
      </c>
      <c r="Y16" s="74" t="n">
        <v>0</v>
      </c>
      <c r="Z16" s="74" t="n">
        <v>0</v>
      </c>
      <c r="AA16" s="74" t="n">
        <v>173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3" t="n">
        <v>206</v>
      </c>
      <c r="B17" s="124" t="s">
        <v>87</v>
      </c>
      <c r="C17" s="74" t="n">
        <v>1381</v>
      </c>
      <c r="D17" s="74" t="n">
        <v>1177</v>
      </c>
      <c r="E17" s="74" t="n">
        <v>0</v>
      </c>
      <c r="F17" s="74" t="n">
        <v>0</v>
      </c>
      <c r="G17" s="74" t="n">
        <v>0</v>
      </c>
      <c r="H17" s="74" t="n">
        <v>47</v>
      </c>
      <c r="I17" s="74" t="n">
        <v>132</v>
      </c>
      <c r="J17" s="74" t="n">
        <v>0</v>
      </c>
      <c r="K17" s="74" t="n">
        <v>0</v>
      </c>
      <c r="L17" s="74" t="n">
        <v>0</v>
      </c>
      <c r="M17" s="74" t="n">
        <v>25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81</v>
      </c>
      <c r="W17" s="74" t="n">
        <v>1216</v>
      </c>
      <c r="X17" s="74" t="n">
        <v>165</v>
      </c>
      <c r="Y17" s="74" t="n">
        <v>0</v>
      </c>
      <c r="Z17" s="74" t="n">
        <v>0</v>
      </c>
      <c r="AA17" s="74" t="n">
        <v>132</v>
      </c>
      <c r="AB17" s="74" t="n">
        <v>0</v>
      </c>
      <c r="AC17" s="74" t="n">
        <v>33</v>
      </c>
    </row>
    <row r="18" customFormat="false" ht="16.5" hidden="false" customHeight="true" outlineLevel="0" collapsed="false">
      <c r="A18" s="123" t="n">
        <v>207</v>
      </c>
      <c r="B18" s="124" t="s">
        <v>88</v>
      </c>
      <c r="C18" s="74" t="n">
        <v>20341</v>
      </c>
      <c r="D18" s="74" t="n">
        <v>1435</v>
      </c>
      <c r="E18" s="74" t="n">
        <v>0</v>
      </c>
      <c r="F18" s="74" t="n">
        <v>124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14</v>
      </c>
      <c r="N18" s="74" t="n">
        <v>0</v>
      </c>
      <c r="O18" s="74" t="n">
        <v>0</v>
      </c>
      <c r="P18" s="74" t="n">
        <v>398</v>
      </c>
      <c r="Q18" s="74" t="n">
        <v>49</v>
      </c>
      <c r="R18" s="74" t="n">
        <v>0</v>
      </c>
      <c r="S18" s="74" t="n">
        <v>365</v>
      </c>
      <c r="T18" s="74" t="n">
        <v>16966</v>
      </c>
      <c r="U18" s="74" t="n">
        <v>390</v>
      </c>
      <c r="V18" s="74" t="n">
        <v>20341</v>
      </c>
      <c r="W18" s="74" t="n">
        <v>2322</v>
      </c>
      <c r="X18" s="74" t="n">
        <v>18019</v>
      </c>
      <c r="Y18" s="74" t="n">
        <v>0</v>
      </c>
      <c r="Z18" s="74" t="n">
        <v>16719</v>
      </c>
      <c r="AA18" s="74" t="n">
        <v>1251</v>
      </c>
      <c r="AB18" s="74" t="n">
        <v>0</v>
      </c>
      <c r="AC18" s="74" t="n">
        <v>49</v>
      </c>
    </row>
    <row r="19" customFormat="false" ht="16.5" hidden="false" customHeight="true" outlineLevel="0" collapsed="false">
      <c r="A19" s="123" t="n">
        <v>208</v>
      </c>
      <c r="B19" s="124" t="s">
        <v>89</v>
      </c>
      <c r="C19" s="74" t="n">
        <v>1248</v>
      </c>
      <c r="D19" s="74" t="n">
        <v>735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513</v>
      </c>
      <c r="T19" s="74" t="n">
        <v>0</v>
      </c>
      <c r="U19" s="74" t="n">
        <v>0</v>
      </c>
      <c r="V19" s="74" t="n">
        <v>1248</v>
      </c>
      <c r="W19" s="74" t="n">
        <v>1018</v>
      </c>
      <c r="X19" s="74" t="n">
        <v>230</v>
      </c>
      <c r="Y19" s="74" t="n">
        <v>0</v>
      </c>
      <c r="Z19" s="74" t="n">
        <v>20</v>
      </c>
      <c r="AA19" s="74" t="n">
        <v>130</v>
      </c>
      <c r="AB19" s="74" t="n">
        <v>0</v>
      </c>
      <c r="AC19" s="74" t="n">
        <v>80</v>
      </c>
    </row>
    <row r="20" customFormat="false" ht="16.5" hidden="false" customHeight="true" outlineLevel="0" collapsed="false">
      <c r="A20" s="123" t="n">
        <v>209</v>
      </c>
      <c r="B20" s="124" t="s">
        <v>90</v>
      </c>
      <c r="C20" s="74" t="n">
        <v>2237</v>
      </c>
      <c r="D20" s="74" t="n">
        <v>2237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2237</v>
      </c>
      <c r="W20" s="74" t="n">
        <v>2237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3" t="n">
        <v>210</v>
      </c>
      <c r="B21" s="124" t="s">
        <v>91</v>
      </c>
      <c r="C21" s="74" t="n">
        <v>625</v>
      </c>
      <c r="D21" s="74" t="n">
        <v>625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625</v>
      </c>
      <c r="W21" s="74" t="n">
        <v>625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29" t="n">
        <v>300</v>
      </c>
      <c r="B22" s="130" t="s">
        <v>92</v>
      </c>
      <c r="C22" s="80" t="n">
        <v>131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31</v>
      </c>
      <c r="V22" s="80" t="n">
        <v>131</v>
      </c>
      <c r="W22" s="80" t="n">
        <v>0</v>
      </c>
      <c r="X22" s="80" t="n">
        <v>131</v>
      </c>
      <c r="Y22" s="80" t="n">
        <v>0</v>
      </c>
      <c r="Z22" s="80" t="n">
        <v>0</v>
      </c>
      <c r="AA22" s="80" t="n">
        <v>131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3" t="n">
        <v>301</v>
      </c>
      <c r="B23" s="124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3" t="n">
        <v>303</v>
      </c>
      <c r="B24" s="124" t="s">
        <v>94</v>
      </c>
      <c r="C24" s="74" t="n">
        <v>131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131</v>
      </c>
      <c r="W24" s="74" t="n">
        <v>0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3" t="n">
        <v>304</v>
      </c>
      <c r="B25" s="124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3" t="n">
        <v>307</v>
      </c>
      <c r="B26" s="124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29" t="n">
        <v>320</v>
      </c>
      <c r="B27" s="130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3" t="n">
        <v>321</v>
      </c>
      <c r="B28" s="124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3" t="n">
        <v>323</v>
      </c>
      <c r="B29" s="124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29" t="n">
        <v>340</v>
      </c>
      <c r="B30" s="130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3" t="n">
        <v>343</v>
      </c>
      <c r="B31" s="124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29" t="n">
        <v>360</v>
      </c>
      <c r="B32" s="130" t="s">
        <v>102</v>
      </c>
      <c r="C32" s="80" t="n">
        <v>9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9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90</v>
      </c>
      <c r="W32" s="80" t="n">
        <v>0</v>
      </c>
      <c r="X32" s="80" t="n">
        <v>90</v>
      </c>
      <c r="Y32" s="80" t="n">
        <v>0</v>
      </c>
      <c r="Z32" s="80" t="n">
        <v>0</v>
      </c>
      <c r="AA32" s="80" t="n">
        <v>9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3" t="n">
        <v>361</v>
      </c>
      <c r="B33" s="124" t="s">
        <v>103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3" t="n">
        <v>362</v>
      </c>
      <c r="B34" s="124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3" t="n">
        <v>367</v>
      </c>
      <c r="B35" s="124" t="s">
        <v>105</v>
      </c>
      <c r="C35" s="74" t="n">
        <v>9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9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0</v>
      </c>
      <c r="W35" s="74" t="n">
        <v>0</v>
      </c>
      <c r="X35" s="74" t="n">
        <v>90</v>
      </c>
      <c r="Y35" s="74" t="n">
        <v>0</v>
      </c>
      <c r="Z35" s="74" t="n">
        <v>0</v>
      </c>
      <c r="AA35" s="74" t="n">
        <v>9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29" t="n">
        <v>380</v>
      </c>
      <c r="B36" s="130" t="s">
        <v>106</v>
      </c>
      <c r="C36" s="80" t="n">
        <v>561</v>
      </c>
      <c r="D36" s="80" t="n">
        <v>222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339</v>
      </c>
      <c r="S36" s="80" t="n">
        <v>0</v>
      </c>
      <c r="T36" s="80" t="n">
        <v>0</v>
      </c>
      <c r="U36" s="80" t="n">
        <v>0</v>
      </c>
      <c r="V36" s="80" t="n">
        <v>561</v>
      </c>
      <c r="W36" s="80" t="n">
        <v>561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3" t="n">
        <v>381</v>
      </c>
      <c r="B37" s="124" t="s">
        <v>107</v>
      </c>
      <c r="C37" s="74" t="n">
        <v>561</v>
      </c>
      <c r="D37" s="74" t="n">
        <v>22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339</v>
      </c>
      <c r="S37" s="74" t="n">
        <v>0</v>
      </c>
      <c r="T37" s="74" t="n">
        <v>0</v>
      </c>
      <c r="U37" s="74" t="n">
        <v>0</v>
      </c>
      <c r="V37" s="74" t="n">
        <v>561</v>
      </c>
      <c r="W37" s="74" t="n">
        <v>56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3" t="n">
        <v>384</v>
      </c>
      <c r="B38" s="124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3" t="n">
        <v>387</v>
      </c>
      <c r="B39" s="124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29" t="n">
        <v>400</v>
      </c>
      <c r="B40" s="130" t="s">
        <v>110</v>
      </c>
      <c r="C40" s="80" t="n">
        <v>3222</v>
      </c>
      <c r="D40" s="80" t="n">
        <v>1575</v>
      </c>
      <c r="E40" s="80" t="n">
        <v>0</v>
      </c>
      <c r="F40" s="80" t="n">
        <v>0</v>
      </c>
      <c r="G40" s="80" t="n">
        <v>237</v>
      </c>
      <c r="H40" s="80" t="n">
        <v>0</v>
      </c>
      <c r="I40" s="80" t="n">
        <v>119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66</v>
      </c>
      <c r="T40" s="80" t="n">
        <v>40</v>
      </c>
      <c r="U40" s="80" t="n">
        <v>114</v>
      </c>
      <c r="V40" s="80" t="n">
        <v>3222</v>
      </c>
      <c r="W40" s="80" t="n">
        <v>1926</v>
      </c>
      <c r="X40" s="80" t="n">
        <v>1296</v>
      </c>
      <c r="Y40" s="80" t="n">
        <v>0</v>
      </c>
      <c r="Z40" s="80" t="n">
        <v>0</v>
      </c>
      <c r="AA40" s="80" t="n">
        <v>1258</v>
      </c>
      <c r="AB40" s="80" t="n">
        <v>0</v>
      </c>
      <c r="AC40" s="80" t="n">
        <v>38</v>
      </c>
    </row>
    <row r="41" customFormat="false" ht="16.5" hidden="false" customHeight="true" outlineLevel="0" collapsed="false">
      <c r="A41" s="123" t="n">
        <v>401</v>
      </c>
      <c r="B41" s="124" t="s">
        <v>111</v>
      </c>
      <c r="C41" s="74" t="n">
        <v>2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20</v>
      </c>
      <c r="V41" s="74" t="n">
        <v>20</v>
      </c>
      <c r="W41" s="74" t="n">
        <v>0</v>
      </c>
      <c r="X41" s="74" t="n">
        <v>20</v>
      </c>
      <c r="Y41" s="74" t="n">
        <v>0</v>
      </c>
      <c r="Z41" s="74" t="n">
        <v>0</v>
      </c>
      <c r="AA41" s="74" t="n">
        <v>2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3" t="n">
        <v>402</v>
      </c>
      <c r="B42" s="124" t="s">
        <v>112</v>
      </c>
      <c r="C42" s="74" t="n">
        <v>130</v>
      </c>
      <c r="D42" s="74" t="n">
        <v>13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0</v>
      </c>
      <c r="W42" s="74" t="n">
        <v>13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3" t="n">
        <v>405</v>
      </c>
      <c r="B43" s="124" t="s">
        <v>113</v>
      </c>
      <c r="C43" s="74" t="n">
        <v>365</v>
      </c>
      <c r="D43" s="74" t="n">
        <v>36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365</v>
      </c>
      <c r="W43" s="74" t="n">
        <v>36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3" t="n">
        <v>406</v>
      </c>
      <c r="B44" s="124" t="s">
        <v>114</v>
      </c>
      <c r="C44" s="74" t="n">
        <v>265</v>
      </c>
      <c r="D44" s="74" t="n">
        <v>0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265</v>
      </c>
      <c r="W44" s="74" t="n">
        <v>237</v>
      </c>
      <c r="X44" s="74" t="n">
        <v>28</v>
      </c>
      <c r="Y44" s="74" t="n">
        <v>0</v>
      </c>
      <c r="Z44" s="74" t="n">
        <v>0</v>
      </c>
      <c r="AA44" s="74" t="n">
        <v>28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3" t="n">
        <v>408</v>
      </c>
      <c r="B45" s="124" t="s">
        <v>115</v>
      </c>
      <c r="C45" s="74" t="n">
        <v>1278</v>
      </c>
      <c r="D45" s="74" t="n">
        <v>11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162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278</v>
      </c>
      <c r="W45" s="74" t="n">
        <v>116</v>
      </c>
      <c r="X45" s="74" t="n">
        <v>1162</v>
      </c>
      <c r="Y45" s="74" t="n">
        <v>0</v>
      </c>
      <c r="Z45" s="74" t="n">
        <v>0</v>
      </c>
      <c r="AA45" s="74" t="n">
        <v>11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3" t="n">
        <v>411</v>
      </c>
      <c r="B46" s="124" t="s">
        <v>116</v>
      </c>
      <c r="C46" s="74" t="n">
        <v>147</v>
      </c>
      <c r="D46" s="74" t="n">
        <v>9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48</v>
      </c>
      <c r="V46" s="74" t="n">
        <v>147</v>
      </c>
      <c r="W46" s="74" t="n">
        <v>99</v>
      </c>
      <c r="X46" s="74" t="n">
        <v>48</v>
      </c>
      <c r="Y46" s="74" t="n">
        <v>0</v>
      </c>
      <c r="Z46" s="74" t="n">
        <v>0</v>
      </c>
      <c r="AA46" s="74" t="n">
        <v>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27" t="n">
        <v>412</v>
      </c>
      <c r="B47" s="128" t="s">
        <v>117</v>
      </c>
      <c r="C47" s="74" t="n">
        <v>1017</v>
      </c>
      <c r="D47" s="74" t="n">
        <v>8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66</v>
      </c>
      <c r="T47" s="74" t="n">
        <v>40</v>
      </c>
      <c r="U47" s="74" t="n">
        <v>46</v>
      </c>
      <c r="V47" s="74" t="n">
        <v>1017</v>
      </c>
      <c r="W47" s="74" t="n">
        <v>979</v>
      </c>
      <c r="X47" s="74" t="n">
        <v>38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38</v>
      </c>
    </row>
    <row r="48" customFormat="false" ht="16.5" hidden="false" customHeight="true" outlineLevel="0" collapsed="false">
      <c r="A48" s="129" t="n">
        <v>420</v>
      </c>
      <c r="B48" s="130" t="s">
        <v>118</v>
      </c>
      <c r="C48" s="80" t="n">
        <v>166</v>
      </c>
      <c r="D48" s="80" t="n">
        <v>16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6</v>
      </c>
      <c r="W48" s="80" t="n">
        <v>166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3" t="n">
        <v>423</v>
      </c>
      <c r="B49" s="124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3" t="n">
        <v>424</v>
      </c>
      <c r="B50" s="124" t="s">
        <v>120</v>
      </c>
      <c r="C50" s="74" t="n">
        <v>166</v>
      </c>
      <c r="D50" s="74" t="n">
        <v>166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66</v>
      </c>
      <c r="W50" s="74" t="n">
        <v>166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3" t="n">
        <v>425</v>
      </c>
      <c r="B51" s="124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3" t="n">
        <v>426</v>
      </c>
      <c r="B52" s="124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29" t="n">
        <v>440</v>
      </c>
      <c r="B53" s="130" t="s">
        <v>123</v>
      </c>
      <c r="C53" s="80" t="n">
        <v>1292</v>
      </c>
      <c r="D53" s="80" t="n">
        <v>87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61</v>
      </c>
      <c r="S53" s="80" t="n">
        <v>0</v>
      </c>
      <c r="T53" s="80" t="n">
        <v>0</v>
      </c>
      <c r="U53" s="80" t="n">
        <v>161</v>
      </c>
      <c r="V53" s="80" t="n">
        <v>1292</v>
      </c>
      <c r="W53" s="80" t="n">
        <v>1131</v>
      </c>
      <c r="X53" s="80" t="n">
        <v>161</v>
      </c>
      <c r="Y53" s="80" t="n">
        <v>0</v>
      </c>
      <c r="Z53" s="80" t="n">
        <v>161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3" t="n">
        <v>441</v>
      </c>
      <c r="B54" s="124" t="s">
        <v>124</v>
      </c>
      <c r="C54" s="74" t="n">
        <v>90</v>
      </c>
      <c r="D54" s="74" t="n">
        <v>9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90</v>
      </c>
      <c r="W54" s="74" t="n">
        <v>9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3" t="n">
        <v>442</v>
      </c>
      <c r="B55" s="124" t="s">
        <v>125</v>
      </c>
      <c r="C55" s="74" t="n">
        <v>104</v>
      </c>
      <c r="D55" s="74" t="n">
        <v>104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</v>
      </c>
      <c r="W55" s="74" t="n">
        <v>104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3" t="n">
        <v>443</v>
      </c>
      <c r="B56" s="124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3" t="n">
        <v>445</v>
      </c>
      <c r="B57" s="124" t="s">
        <v>127</v>
      </c>
      <c r="C57" s="74" t="n">
        <v>365</v>
      </c>
      <c r="D57" s="74" t="n">
        <v>204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161</v>
      </c>
      <c r="V57" s="74" t="n">
        <v>365</v>
      </c>
      <c r="W57" s="74" t="n">
        <v>204</v>
      </c>
      <c r="X57" s="74" t="n">
        <v>161</v>
      </c>
      <c r="Y57" s="74" t="n">
        <v>0</v>
      </c>
      <c r="Z57" s="74" t="n">
        <v>161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3" t="n">
        <v>446</v>
      </c>
      <c r="B58" s="124" t="s">
        <v>128</v>
      </c>
      <c r="C58" s="74" t="n">
        <v>733</v>
      </c>
      <c r="D58" s="74" t="n">
        <v>47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0</v>
      </c>
      <c r="U58" s="74" t="n">
        <v>0</v>
      </c>
      <c r="V58" s="74" t="n">
        <v>733</v>
      </c>
      <c r="W58" s="74" t="n">
        <v>733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1" t="n">
        <v>450</v>
      </c>
      <c r="B59" s="132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9" activeCellId="0" sqref="H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1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2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138" t="n">
        <v>78433</v>
      </c>
      <c r="D9" s="138" t="n">
        <v>26609</v>
      </c>
      <c r="E9" s="138" t="n">
        <v>0</v>
      </c>
      <c r="F9" s="138" t="n">
        <v>11359</v>
      </c>
      <c r="G9" s="138" t="n">
        <v>2026</v>
      </c>
      <c r="H9" s="138" t="n">
        <v>201</v>
      </c>
      <c r="I9" s="138" t="n">
        <v>1784</v>
      </c>
      <c r="J9" s="138" t="n">
        <v>0</v>
      </c>
      <c r="K9" s="138" t="n">
        <v>0</v>
      </c>
      <c r="L9" s="138" t="n">
        <v>0</v>
      </c>
      <c r="M9" s="138" t="n">
        <v>11191</v>
      </c>
      <c r="N9" s="138" t="n">
        <v>670</v>
      </c>
      <c r="O9" s="138" t="n">
        <v>0</v>
      </c>
      <c r="P9" s="138" t="n">
        <v>572</v>
      </c>
      <c r="Q9" s="138" t="n">
        <v>1477</v>
      </c>
      <c r="R9" s="138" t="n">
        <v>3401</v>
      </c>
      <c r="S9" s="138" t="n">
        <v>1053</v>
      </c>
      <c r="T9" s="138" t="n">
        <v>17006</v>
      </c>
      <c r="U9" s="138" t="n">
        <v>1084</v>
      </c>
      <c r="V9" s="139" t="n">
        <v>78433</v>
      </c>
      <c r="W9" s="138" t="n">
        <v>30201</v>
      </c>
      <c r="X9" s="138" t="n">
        <v>48232</v>
      </c>
      <c r="Y9" s="138" t="n">
        <v>0</v>
      </c>
      <c r="Z9" s="138" t="n">
        <v>27526</v>
      </c>
      <c r="AA9" s="138" t="n">
        <v>20067</v>
      </c>
      <c r="AB9" s="138" t="n">
        <v>0</v>
      </c>
      <c r="AC9" s="138" t="n">
        <v>639</v>
      </c>
    </row>
    <row r="10" s="114" customFormat="true" ht="16.5" hidden="false" customHeight="true" outlineLevel="0" collapsed="false">
      <c r="A10" s="123"/>
      <c r="B10" s="124" t="s">
        <v>80</v>
      </c>
      <c r="C10" s="138" t="n">
        <v>72971</v>
      </c>
      <c r="D10" s="138" t="n">
        <v>23776</v>
      </c>
      <c r="E10" s="138" t="n">
        <v>0</v>
      </c>
      <c r="F10" s="138" t="n">
        <v>11359</v>
      </c>
      <c r="G10" s="138" t="n">
        <v>1789</v>
      </c>
      <c r="H10" s="138" t="n">
        <v>201</v>
      </c>
      <c r="I10" s="138" t="n">
        <v>594</v>
      </c>
      <c r="J10" s="138" t="n">
        <v>0</v>
      </c>
      <c r="K10" s="138" t="n">
        <v>0</v>
      </c>
      <c r="L10" s="138" t="n">
        <v>0</v>
      </c>
      <c r="M10" s="138" t="n">
        <v>11101</v>
      </c>
      <c r="N10" s="138" t="n">
        <v>670</v>
      </c>
      <c r="O10" s="138" t="n">
        <v>0</v>
      </c>
      <c r="P10" s="138" t="n">
        <v>572</v>
      </c>
      <c r="Q10" s="138" t="n">
        <v>1477</v>
      </c>
      <c r="R10" s="138" t="n">
        <v>2801</v>
      </c>
      <c r="S10" s="138" t="n">
        <v>987</v>
      </c>
      <c r="T10" s="138" t="n">
        <v>16966</v>
      </c>
      <c r="U10" s="138" t="n">
        <v>678</v>
      </c>
      <c r="V10" s="139" t="n">
        <v>72971</v>
      </c>
      <c r="W10" s="138" t="n">
        <v>26417</v>
      </c>
      <c r="X10" s="138" t="n">
        <v>46554</v>
      </c>
      <c r="Y10" s="138" t="n">
        <v>0</v>
      </c>
      <c r="Z10" s="138" t="n">
        <v>27365</v>
      </c>
      <c r="AA10" s="138" t="n">
        <v>18588</v>
      </c>
      <c r="AB10" s="138" t="n">
        <v>0</v>
      </c>
      <c r="AC10" s="138" t="n">
        <v>601</v>
      </c>
    </row>
    <row r="11" s="114" customFormat="true" ht="16.5" hidden="false" customHeight="true" outlineLevel="0" collapsed="false">
      <c r="A11" s="125"/>
      <c r="B11" s="126" t="s">
        <v>81</v>
      </c>
      <c r="C11" s="140" t="n">
        <v>5462</v>
      </c>
      <c r="D11" s="140" t="n">
        <v>2833</v>
      </c>
      <c r="E11" s="140" t="n">
        <v>0</v>
      </c>
      <c r="F11" s="140" t="n">
        <v>0</v>
      </c>
      <c r="G11" s="140" t="n">
        <v>237</v>
      </c>
      <c r="H11" s="140" t="n">
        <v>0</v>
      </c>
      <c r="I11" s="140" t="n">
        <v>1190</v>
      </c>
      <c r="J11" s="140" t="n">
        <v>0</v>
      </c>
      <c r="K11" s="140" t="n">
        <v>0</v>
      </c>
      <c r="L11" s="140" t="n">
        <v>0</v>
      </c>
      <c r="M11" s="140" t="n">
        <v>90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600</v>
      </c>
      <c r="S11" s="140" t="n">
        <v>66</v>
      </c>
      <c r="T11" s="140" t="n">
        <v>40</v>
      </c>
      <c r="U11" s="140" t="n">
        <v>406</v>
      </c>
      <c r="V11" s="141" t="n">
        <v>5462</v>
      </c>
      <c r="W11" s="140" t="n">
        <v>3784</v>
      </c>
      <c r="X11" s="140" t="n">
        <v>1678</v>
      </c>
      <c r="Y11" s="140" t="n">
        <v>0</v>
      </c>
      <c r="Z11" s="140" t="n">
        <v>161</v>
      </c>
      <c r="AA11" s="140" t="n">
        <v>1479</v>
      </c>
      <c r="AB11" s="140" t="n">
        <v>0</v>
      </c>
      <c r="AC11" s="140" t="n">
        <v>38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138" t="n">
        <v>17236</v>
      </c>
      <c r="D12" s="138" t="n">
        <v>5222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396</v>
      </c>
      <c r="J12" s="138" t="n">
        <v>0</v>
      </c>
      <c r="K12" s="138" t="n">
        <v>0</v>
      </c>
      <c r="L12" s="138" t="n">
        <v>0</v>
      </c>
      <c r="M12" s="138" t="n">
        <v>8085</v>
      </c>
      <c r="N12" s="138" t="n">
        <v>150</v>
      </c>
      <c r="O12" s="138" t="n">
        <v>0</v>
      </c>
      <c r="P12" s="138" t="n">
        <v>0</v>
      </c>
      <c r="Q12" s="138" t="n">
        <v>1428</v>
      </c>
      <c r="R12" s="138" t="n">
        <v>1955</v>
      </c>
      <c r="S12" s="138" t="n">
        <v>0</v>
      </c>
      <c r="T12" s="138" t="n">
        <v>0</v>
      </c>
      <c r="U12" s="138" t="n">
        <v>0</v>
      </c>
      <c r="V12" s="139" t="n">
        <v>17236</v>
      </c>
      <c r="W12" s="138" t="n">
        <v>4595</v>
      </c>
      <c r="X12" s="138" t="n">
        <v>12641</v>
      </c>
      <c r="Y12" s="138" t="n">
        <v>0</v>
      </c>
      <c r="Z12" s="138" t="n">
        <v>0</v>
      </c>
      <c r="AA12" s="138" t="n">
        <v>12487</v>
      </c>
      <c r="AB12" s="138" t="n">
        <v>0</v>
      </c>
      <c r="AC12" s="138" t="n">
        <v>154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138" t="n">
        <v>4445</v>
      </c>
      <c r="D13" s="138" t="n">
        <v>4013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174</v>
      </c>
      <c r="Q13" s="138" t="n">
        <v>0</v>
      </c>
      <c r="R13" s="138" t="n">
        <v>149</v>
      </c>
      <c r="S13" s="138" t="n">
        <v>109</v>
      </c>
      <c r="T13" s="138" t="n">
        <v>0</v>
      </c>
      <c r="U13" s="138" t="n">
        <v>0</v>
      </c>
      <c r="V13" s="139" t="n">
        <v>4445</v>
      </c>
      <c r="W13" s="138" t="n">
        <v>3758</v>
      </c>
      <c r="X13" s="138" t="n">
        <v>687</v>
      </c>
      <c r="Y13" s="138" t="n">
        <v>0</v>
      </c>
      <c r="Z13" s="138" t="n">
        <v>0</v>
      </c>
      <c r="AA13" s="138" t="n">
        <v>539</v>
      </c>
      <c r="AB13" s="138" t="n">
        <v>0</v>
      </c>
      <c r="AC13" s="138" t="n">
        <v>148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138" t="n">
        <v>24258</v>
      </c>
      <c r="D14" s="138" t="n">
        <v>7331</v>
      </c>
      <c r="E14" s="138" t="n">
        <v>0</v>
      </c>
      <c r="F14" s="138" t="n">
        <v>11235</v>
      </c>
      <c r="G14" s="138" t="n">
        <v>1590</v>
      </c>
      <c r="H14" s="138" t="n">
        <v>154</v>
      </c>
      <c r="I14" s="138" t="n">
        <v>66</v>
      </c>
      <c r="J14" s="138" t="n">
        <v>0</v>
      </c>
      <c r="K14" s="138" t="n">
        <v>0</v>
      </c>
      <c r="L14" s="138" t="n">
        <v>0</v>
      </c>
      <c r="M14" s="138" t="n">
        <v>2377</v>
      </c>
      <c r="N14" s="138" t="n">
        <v>520</v>
      </c>
      <c r="O14" s="138" t="n">
        <v>0</v>
      </c>
      <c r="P14" s="138" t="n">
        <v>0</v>
      </c>
      <c r="Q14" s="138" t="n">
        <v>0</v>
      </c>
      <c r="R14" s="138" t="n">
        <v>697</v>
      </c>
      <c r="S14" s="138" t="n">
        <v>0</v>
      </c>
      <c r="T14" s="138" t="n">
        <v>0</v>
      </c>
      <c r="U14" s="138" t="n">
        <v>288</v>
      </c>
      <c r="V14" s="139" t="n">
        <v>24258</v>
      </c>
      <c r="W14" s="138" t="n">
        <v>9619</v>
      </c>
      <c r="X14" s="138" t="n">
        <v>14639</v>
      </c>
      <c r="Y14" s="138" t="n">
        <v>0</v>
      </c>
      <c r="Z14" s="138" t="n">
        <v>10626</v>
      </c>
      <c r="AA14" s="138" t="n">
        <v>3876</v>
      </c>
      <c r="AB14" s="138" t="n">
        <v>0</v>
      </c>
      <c r="AC14" s="138" t="n">
        <v>13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138" t="n">
        <v>149</v>
      </c>
      <c r="D15" s="138" t="n">
        <v>14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149</v>
      </c>
      <c r="W15" s="138" t="n">
        <v>14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138" t="n">
        <v>1051</v>
      </c>
      <c r="D16" s="138" t="n">
        <v>852</v>
      </c>
      <c r="E16" s="138" t="n">
        <v>0</v>
      </c>
      <c r="F16" s="138" t="n">
        <v>0</v>
      </c>
      <c r="G16" s="138" t="n">
        <v>199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51</v>
      </c>
      <c r="W16" s="138" t="n">
        <v>878</v>
      </c>
      <c r="X16" s="138" t="n">
        <v>173</v>
      </c>
      <c r="Y16" s="138" t="n">
        <v>0</v>
      </c>
      <c r="Z16" s="138" t="n">
        <v>0</v>
      </c>
      <c r="AA16" s="138" t="n">
        <v>173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138" t="n">
        <v>1381</v>
      </c>
      <c r="D17" s="138" t="n">
        <v>1177</v>
      </c>
      <c r="E17" s="138" t="n">
        <v>0</v>
      </c>
      <c r="F17" s="138" t="n">
        <v>0</v>
      </c>
      <c r="G17" s="138" t="n">
        <v>0</v>
      </c>
      <c r="H17" s="138" t="n">
        <v>47</v>
      </c>
      <c r="I17" s="138" t="n">
        <v>132</v>
      </c>
      <c r="J17" s="138" t="n">
        <v>0</v>
      </c>
      <c r="K17" s="138" t="n">
        <v>0</v>
      </c>
      <c r="L17" s="138" t="n">
        <v>0</v>
      </c>
      <c r="M17" s="138" t="n">
        <v>25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1381</v>
      </c>
      <c r="W17" s="138" t="n">
        <v>1216</v>
      </c>
      <c r="X17" s="138" t="n">
        <v>165</v>
      </c>
      <c r="Y17" s="138" t="n">
        <v>0</v>
      </c>
      <c r="Z17" s="138" t="n">
        <v>0</v>
      </c>
      <c r="AA17" s="138" t="n">
        <v>132</v>
      </c>
      <c r="AB17" s="138" t="n">
        <v>0</v>
      </c>
      <c r="AC17" s="138" t="n">
        <v>33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138" t="n">
        <v>20341</v>
      </c>
      <c r="D18" s="138" t="n">
        <v>1435</v>
      </c>
      <c r="E18" s="138" t="n">
        <v>0</v>
      </c>
      <c r="F18" s="138" t="n">
        <v>124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14</v>
      </c>
      <c r="N18" s="138" t="n">
        <v>0</v>
      </c>
      <c r="O18" s="138" t="n">
        <v>0</v>
      </c>
      <c r="P18" s="138" t="n">
        <v>398</v>
      </c>
      <c r="Q18" s="138" t="n">
        <v>49</v>
      </c>
      <c r="R18" s="138" t="n">
        <v>0</v>
      </c>
      <c r="S18" s="138" t="n">
        <v>365</v>
      </c>
      <c r="T18" s="138" t="n">
        <v>16966</v>
      </c>
      <c r="U18" s="138" t="n">
        <v>390</v>
      </c>
      <c r="V18" s="139" t="n">
        <v>20341</v>
      </c>
      <c r="W18" s="138" t="n">
        <v>2322</v>
      </c>
      <c r="X18" s="138" t="n">
        <v>18019</v>
      </c>
      <c r="Y18" s="138" t="n">
        <v>0</v>
      </c>
      <c r="Z18" s="138" t="n">
        <v>16719</v>
      </c>
      <c r="AA18" s="138" t="n">
        <v>1251</v>
      </c>
      <c r="AB18" s="138" t="n">
        <v>0</v>
      </c>
      <c r="AC18" s="138" t="n">
        <v>4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138" t="n">
        <v>1248</v>
      </c>
      <c r="D19" s="138" t="n">
        <v>735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513</v>
      </c>
      <c r="T19" s="138" t="n">
        <v>0</v>
      </c>
      <c r="U19" s="138" t="n">
        <v>0</v>
      </c>
      <c r="V19" s="139" t="n">
        <v>1248</v>
      </c>
      <c r="W19" s="138" t="n">
        <v>1018</v>
      </c>
      <c r="X19" s="138" t="n">
        <v>230</v>
      </c>
      <c r="Y19" s="138" t="n">
        <v>0</v>
      </c>
      <c r="Z19" s="138" t="n">
        <v>20</v>
      </c>
      <c r="AA19" s="138" t="n">
        <v>130</v>
      </c>
      <c r="AB19" s="138" t="n">
        <v>0</v>
      </c>
      <c r="AC19" s="138" t="n">
        <v>80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138" t="n">
        <v>2237</v>
      </c>
      <c r="D20" s="138" t="n">
        <v>2237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2237</v>
      </c>
      <c r="W20" s="138" t="n">
        <v>2237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138" t="n">
        <v>625</v>
      </c>
      <c r="D21" s="138" t="n">
        <v>62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625</v>
      </c>
      <c r="W21" s="138" t="n">
        <v>62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142" t="n">
        <v>131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131</v>
      </c>
      <c r="V22" s="143" t="n">
        <v>131</v>
      </c>
      <c r="W22" s="142" t="n">
        <v>0</v>
      </c>
      <c r="X22" s="142" t="n">
        <v>131</v>
      </c>
      <c r="Y22" s="142" t="n">
        <v>0</v>
      </c>
      <c r="Z22" s="142" t="n">
        <v>0</v>
      </c>
      <c r="AA22" s="142" t="n">
        <v>131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138" t="n">
        <v>131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131</v>
      </c>
      <c r="V24" s="139" t="n">
        <v>131</v>
      </c>
      <c r="W24" s="138" t="n">
        <v>0</v>
      </c>
      <c r="X24" s="138" t="n">
        <v>131</v>
      </c>
      <c r="Y24" s="138" t="n">
        <v>0</v>
      </c>
      <c r="Z24" s="138" t="n">
        <v>0</v>
      </c>
      <c r="AA24" s="138" t="n">
        <v>131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142" t="n">
        <v>9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9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90</v>
      </c>
      <c r="W32" s="142" t="n">
        <v>0</v>
      </c>
      <c r="X32" s="142" t="n">
        <v>90</v>
      </c>
      <c r="Y32" s="142" t="n">
        <v>0</v>
      </c>
      <c r="Z32" s="142" t="n">
        <v>0</v>
      </c>
      <c r="AA32" s="142" t="n">
        <v>90</v>
      </c>
      <c r="AB32" s="142" t="n">
        <v>0</v>
      </c>
      <c r="AC32" s="142" t="n">
        <v>0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138" t="n">
        <v>9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9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90</v>
      </c>
      <c r="W35" s="138" t="n">
        <v>0</v>
      </c>
      <c r="X35" s="138" t="n">
        <v>90</v>
      </c>
      <c r="Y35" s="138" t="n">
        <v>0</v>
      </c>
      <c r="Z35" s="138" t="n">
        <v>0</v>
      </c>
      <c r="AA35" s="138" t="n">
        <v>9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138" t="n">
        <v>56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339</v>
      </c>
      <c r="S36" s="138" t="n">
        <v>0</v>
      </c>
      <c r="T36" s="138" t="n">
        <v>0</v>
      </c>
      <c r="U36" s="138" t="n">
        <v>0</v>
      </c>
      <c r="V36" s="139" t="n">
        <v>561</v>
      </c>
      <c r="W36" s="138" t="n">
        <v>56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138" t="n">
        <v>56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339</v>
      </c>
      <c r="S37" s="138" t="n">
        <v>0</v>
      </c>
      <c r="T37" s="138" t="n">
        <v>0</v>
      </c>
      <c r="U37" s="138" t="n">
        <v>0</v>
      </c>
      <c r="V37" s="139" t="n">
        <v>561</v>
      </c>
      <c r="W37" s="138" t="n">
        <v>56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142" t="n">
        <v>3222</v>
      </c>
      <c r="D40" s="142" t="n">
        <v>1575</v>
      </c>
      <c r="E40" s="142" t="n">
        <v>0</v>
      </c>
      <c r="F40" s="142" t="n">
        <v>0</v>
      </c>
      <c r="G40" s="142" t="n">
        <v>237</v>
      </c>
      <c r="H40" s="142" t="n">
        <v>0</v>
      </c>
      <c r="I40" s="142" t="n">
        <v>119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66</v>
      </c>
      <c r="T40" s="142" t="n">
        <v>40</v>
      </c>
      <c r="U40" s="142" t="n">
        <v>114</v>
      </c>
      <c r="V40" s="143" t="n">
        <v>3222</v>
      </c>
      <c r="W40" s="142" t="n">
        <v>1926</v>
      </c>
      <c r="X40" s="142" t="n">
        <v>1296</v>
      </c>
      <c r="Y40" s="142" t="n">
        <v>0</v>
      </c>
      <c r="Z40" s="142" t="n">
        <v>0</v>
      </c>
      <c r="AA40" s="142" t="n">
        <v>1258</v>
      </c>
      <c r="AB40" s="142" t="n">
        <v>0</v>
      </c>
      <c r="AC40" s="142" t="n">
        <v>38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138" t="n">
        <v>2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20</v>
      </c>
      <c r="V41" s="139" t="n">
        <v>20</v>
      </c>
      <c r="W41" s="138" t="n">
        <v>0</v>
      </c>
      <c r="X41" s="138" t="n">
        <v>20</v>
      </c>
      <c r="Y41" s="138" t="n">
        <v>0</v>
      </c>
      <c r="Z41" s="138" t="n">
        <v>0</v>
      </c>
      <c r="AA41" s="138" t="n">
        <v>2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138" t="n">
        <v>130</v>
      </c>
      <c r="D42" s="138" t="n">
        <v>13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130</v>
      </c>
      <c r="W42" s="138" t="n">
        <v>13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138" t="n">
        <v>365</v>
      </c>
      <c r="D43" s="138" t="n">
        <v>36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365</v>
      </c>
      <c r="W43" s="138" t="n">
        <v>365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138" t="n">
        <v>265</v>
      </c>
      <c r="D44" s="138" t="n">
        <v>0</v>
      </c>
      <c r="E44" s="138" t="n">
        <v>0</v>
      </c>
      <c r="F44" s="138" t="n">
        <v>0</v>
      </c>
      <c r="G44" s="138" t="n">
        <v>237</v>
      </c>
      <c r="H44" s="138" t="n">
        <v>0</v>
      </c>
      <c r="I44" s="138" t="n">
        <v>28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265</v>
      </c>
      <c r="W44" s="138" t="n">
        <v>237</v>
      </c>
      <c r="X44" s="138" t="n">
        <v>28</v>
      </c>
      <c r="Y44" s="138" t="n">
        <v>0</v>
      </c>
      <c r="Z44" s="138" t="n">
        <v>0</v>
      </c>
      <c r="AA44" s="138" t="n">
        <v>28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138" t="n">
        <v>1278</v>
      </c>
      <c r="D45" s="138" t="n">
        <v>116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1162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1278</v>
      </c>
      <c r="W45" s="138" t="n">
        <v>116</v>
      </c>
      <c r="X45" s="138" t="n">
        <v>1162</v>
      </c>
      <c r="Y45" s="138" t="n">
        <v>0</v>
      </c>
      <c r="Z45" s="138" t="n">
        <v>0</v>
      </c>
      <c r="AA45" s="138" t="n">
        <v>1162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138" t="n">
        <v>147</v>
      </c>
      <c r="D46" s="138" t="n">
        <v>99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48</v>
      </c>
      <c r="V46" s="139" t="n">
        <v>147</v>
      </c>
      <c r="W46" s="138" t="n">
        <v>99</v>
      </c>
      <c r="X46" s="138" t="n">
        <v>48</v>
      </c>
      <c r="Y46" s="138" t="n">
        <v>0</v>
      </c>
      <c r="Z46" s="138" t="n">
        <v>0</v>
      </c>
      <c r="AA46" s="138" t="n">
        <v>4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138" t="n">
        <v>1017</v>
      </c>
      <c r="D47" s="138" t="n">
        <v>865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66</v>
      </c>
      <c r="T47" s="138" t="n">
        <v>40</v>
      </c>
      <c r="U47" s="138" t="n">
        <v>46</v>
      </c>
      <c r="V47" s="139" t="n">
        <v>1017</v>
      </c>
      <c r="W47" s="138" t="n">
        <v>979</v>
      </c>
      <c r="X47" s="138" t="n">
        <v>38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38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142" t="n">
        <v>166</v>
      </c>
      <c r="D48" s="142" t="n">
        <v>166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166</v>
      </c>
      <c r="W48" s="142" t="n">
        <v>166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138" t="n">
        <v>166</v>
      </c>
      <c r="D50" s="138" t="n">
        <v>166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166</v>
      </c>
      <c r="W50" s="138" t="n">
        <v>166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142" t="n">
        <v>1292</v>
      </c>
      <c r="D53" s="142" t="n">
        <v>870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261</v>
      </c>
      <c r="S53" s="142" t="n">
        <v>0</v>
      </c>
      <c r="T53" s="142" t="n">
        <v>0</v>
      </c>
      <c r="U53" s="142" t="n">
        <v>161</v>
      </c>
      <c r="V53" s="143" t="n">
        <v>1292</v>
      </c>
      <c r="W53" s="142" t="n">
        <v>1131</v>
      </c>
      <c r="X53" s="142" t="n">
        <v>161</v>
      </c>
      <c r="Y53" s="142" t="n">
        <v>0</v>
      </c>
      <c r="Z53" s="142" t="n">
        <v>161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138" t="n">
        <v>90</v>
      </c>
      <c r="D54" s="138" t="n">
        <v>9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90</v>
      </c>
      <c r="W54" s="138" t="n">
        <v>90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138" t="n">
        <v>104</v>
      </c>
      <c r="D55" s="138" t="n">
        <v>10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04</v>
      </c>
      <c r="W55" s="138" t="n">
        <v>10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138" t="n">
        <v>365</v>
      </c>
      <c r="D57" s="138" t="n">
        <v>2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161</v>
      </c>
      <c r="V57" s="139" t="n">
        <v>365</v>
      </c>
      <c r="W57" s="138" t="n">
        <v>204</v>
      </c>
      <c r="X57" s="138" t="n">
        <v>161</v>
      </c>
      <c r="Y57" s="138" t="n">
        <v>0</v>
      </c>
      <c r="Z57" s="138" t="n">
        <v>161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138" t="n">
        <v>733</v>
      </c>
      <c r="D58" s="138" t="n">
        <v>4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261</v>
      </c>
      <c r="S58" s="138" t="n">
        <v>0</v>
      </c>
      <c r="T58" s="138" t="n">
        <v>0</v>
      </c>
      <c r="U58" s="138" t="n">
        <v>0</v>
      </c>
      <c r="V58" s="139" t="n">
        <v>733</v>
      </c>
      <c r="W58" s="138" t="n">
        <v>733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H14" activeCellId="0" sqref="H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74" t="n">
        <v>1030335</v>
      </c>
      <c r="D9" s="74" t="n">
        <v>542253</v>
      </c>
      <c r="E9" s="74" t="n">
        <v>2374</v>
      </c>
      <c r="F9" s="74" t="n">
        <v>24538</v>
      </c>
      <c r="G9" s="74" t="n">
        <v>89322</v>
      </c>
      <c r="H9" s="74" t="n">
        <v>8397</v>
      </c>
      <c r="I9" s="74" t="n">
        <v>27930</v>
      </c>
      <c r="J9" s="74" t="n">
        <v>11469</v>
      </c>
      <c r="K9" s="74" t="n">
        <v>404</v>
      </c>
      <c r="L9" s="74" t="n">
        <v>11955</v>
      </c>
      <c r="M9" s="74" t="n">
        <v>66631</v>
      </c>
      <c r="N9" s="74" t="n">
        <v>2831</v>
      </c>
      <c r="O9" s="74" t="n">
        <v>139</v>
      </c>
      <c r="P9" s="74" t="n">
        <v>5100</v>
      </c>
      <c r="Q9" s="74" t="n">
        <v>24757</v>
      </c>
      <c r="R9" s="74" t="n">
        <v>79981</v>
      </c>
      <c r="S9" s="74" t="n">
        <v>53452</v>
      </c>
      <c r="T9" s="74" t="n">
        <v>52500</v>
      </c>
      <c r="U9" s="74" t="n">
        <v>26302</v>
      </c>
      <c r="V9" s="74" t="n">
        <v>1030335</v>
      </c>
      <c r="W9" s="74" t="n">
        <v>616985</v>
      </c>
      <c r="X9" s="74" t="n">
        <v>413350</v>
      </c>
      <c r="Y9" s="74" t="n">
        <v>6034</v>
      </c>
      <c r="Z9" s="74" t="n">
        <v>101671</v>
      </c>
      <c r="AA9" s="74" t="n">
        <v>293277</v>
      </c>
      <c r="AB9" s="74" t="n">
        <v>0</v>
      </c>
      <c r="AC9" s="74" t="n">
        <v>12368</v>
      </c>
    </row>
    <row r="10" s="114" customFormat="true" ht="16.5" hidden="false" customHeight="true" outlineLevel="0" collapsed="false">
      <c r="A10" s="123"/>
      <c r="B10" s="124" t="s">
        <v>80</v>
      </c>
      <c r="C10" s="74" t="n">
        <v>809679</v>
      </c>
      <c r="D10" s="74" t="n">
        <v>443930</v>
      </c>
      <c r="E10" s="74" t="n">
        <v>2161</v>
      </c>
      <c r="F10" s="74" t="n">
        <v>23282</v>
      </c>
      <c r="G10" s="74" t="n">
        <v>33899</v>
      </c>
      <c r="H10" s="74" t="n">
        <v>6639</v>
      </c>
      <c r="I10" s="74" t="n">
        <v>20104</v>
      </c>
      <c r="J10" s="74" t="n">
        <v>8916</v>
      </c>
      <c r="K10" s="74" t="n">
        <v>343</v>
      </c>
      <c r="L10" s="74" t="n">
        <v>11671</v>
      </c>
      <c r="M10" s="74" t="n">
        <v>55568</v>
      </c>
      <c r="N10" s="74" t="n">
        <v>2831</v>
      </c>
      <c r="O10" s="74" t="n">
        <v>40</v>
      </c>
      <c r="P10" s="74" t="n">
        <v>4238</v>
      </c>
      <c r="Q10" s="74" t="n">
        <v>13322</v>
      </c>
      <c r="R10" s="74" t="n">
        <v>63757</v>
      </c>
      <c r="S10" s="74" t="n">
        <v>51423</v>
      </c>
      <c r="T10" s="74" t="n">
        <v>46296</v>
      </c>
      <c r="U10" s="74" t="n">
        <v>21259</v>
      </c>
      <c r="V10" s="74" t="n">
        <v>809679</v>
      </c>
      <c r="W10" s="74" t="n">
        <v>478742</v>
      </c>
      <c r="X10" s="74" t="n">
        <v>330937</v>
      </c>
      <c r="Y10" s="74" t="n">
        <v>6034</v>
      </c>
      <c r="Z10" s="74" t="n">
        <v>85773</v>
      </c>
      <c r="AA10" s="74" t="n">
        <v>228381</v>
      </c>
      <c r="AB10" s="74" t="n">
        <v>0</v>
      </c>
      <c r="AC10" s="74" t="n">
        <v>10749</v>
      </c>
    </row>
    <row r="11" s="114" customFormat="true" ht="16.5" hidden="false" customHeight="true" outlineLevel="0" collapsed="false">
      <c r="A11" s="125"/>
      <c r="B11" s="126" t="s">
        <v>81</v>
      </c>
      <c r="C11" s="77" t="n">
        <v>220656</v>
      </c>
      <c r="D11" s="77" t="n">
        <v>98323</v>
      </c>
      <c r="E11" s="77" t="n">
        <v>213</v>
      </c>
      <c r="F11" s="77" t="n">
        <v>1256</v>
      </c>
      <c r="G11" s="77" t="n">
        <v>55423</v>
      </c>
      <c r="H11" s="77" t="n">
        <v>1758</v>
      </c>
      <c r="I11" s="77" t="n">
        <v>7826</v>
      </c>
      <c r="J11" s="77" t="n">
        <v>2553</v>
      </c>
      <c r="K11" s="77" t="n">
        <v>61</v>
      </c>
      <c r="L11" s="77" t="n">
        <v>284</v>
      </c>
      <c r="M11" s="77" t="n">
        <v>11063</v>
      </c>
      <c r="N11" s="77" t="n">
        <v>0</v>
      </c>
      <c r="O11" s="77" t="n">
        <v>99</v>
      </c>
      <c r="P11" s="77" t="n">
        <v>862</v>
      </c>
      <c r="Q11" s="77" t="n">
        <v>11435</v>
      </c>
      <c r="R11" s="77" t="n">
        <v>16224</v>
      </c>
      <c r="S11" s="77" t="n">
        <v>2029</v>
      </c>
      <c r="T11" s="77" t="n">
        <v>6204</v>
      </c>
      <c r="U11" s="77" t="n">
        <v>5043</v>
      </c>
      <c r="V11" s="77" t="n">
        <v>220656</v>
      </c>
      <c r="W11" s="77" t="n">
        <v>138243</v>
      </c>
      <c r="X11" s="77" t="n">
        <v>82413</v>
      </c>
      <c r="Y11" s="77" t="n">
        <v>0</v>
      </c>
      <c r="Z11" s="77" t="n">
        <v>15898</v>
      </c>
      <c r="AA11" s="77" t="n">
        <v>64896</v>
      </c>
      <c r="AB11" s="77" t="n">
        <v>0</v>
      </c>
      <c r="AC11" s="77" t="n">
        <v>1619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74" t="n">
        <v>272448</v>
      </c>
      <c r="D12" s="74" t="n">
        <v>140576</v>
      </c>
      <c r="E12" s="74" t="n">
        <v>436</v>
      </c>
      <c r="F12" s="74" t="n">
        <v>7914</v>
      </c>
      <c r="G12" s="74" t="n">
        <v>878</v>
      </c>
      <c r="H12" s="74" t="n">
        <v>953</v>
      </c>
      <c r="I12" s="74" t="n">
        <v>7802</v>
      </c>
      <c r="J12" s="74" t="n">
        <v>1365</v>
      </c>
      <c r="K12" s="74" t="n">
        <v>0</v>
      </c>
      <c r="L12" s="74" t="n">
        <v>11183</v>
      </c>
      <c r="M12" s="74" t="n">
        <v>12940</v>
      </c>
      <c r="N12" s="74" t="n">
        <v>162</v>
      </c>
      <c r="O12" s="74" t="n">
        <v>0</v>
      </c>
      <c r="P12" s="74" t="n">
        <v>911</v>
      </c>
      <c r="Q12" s="74" t="n">
        <v>2898</v>
      </c>
      <c r="R12" s="74" t="n">
        <v>22728</v>
      </c>
      <c r="S12" s="74" t="n">
        <v>39626</v>
      </c>
      <c r="T12" s="74" t="n">
        <v>10541</v>
      </c>
      <c r="U12" s="74" t="n">
        <v>11535</v>
      </c>
      <c r="V12" s="74" t="n">
        <v>272448</v>
      </c>
      <c r="W12" s="74" t="n">
        <v>133446</v>
      </c>
      <c r="X12" s="74" t="n">
        <v>139002</v>
      </c>
      <c r="Y12" s="74" t="n">
        <v>5974</v>
      </c>
      <c r="Z12" s="74" t="n">
        <v>37516</v>
      </c>
      <c r="AA12" s="74" t="n">
        <v>90620</v>
      </c>
      <c r="AB12" s="74" t="n">
        <v>0</v>
      </c>
      <c r="AC12" s="74" t="n">
        <v>4892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74" t="n">
        <v>131573</v>
      </c>
      <c r="D13" s="74" t="n">
        <v>76404</v>
      </c>
      <c r="E13" s="74" t="n">
        <v>988</v>
      </c>
      <c r="F13" s="74" t="n">
        <v>1294</v>
      </c>
      <c r="G13" s="74" t="n">
        <v>2990</v>
      </c>
      <c r="H13" s="74" t="n">
        <v>113</v>
      </c>
      <c r="I13" s="74" t="n">
        <v>134</v>
      </c>
      <c r="J13" s="74" t="n">
        <v>306</v>
      </c>
      <c r="K13" s="74" t="n">
        <v>16</v>
      </c>
      <c r="L13" s="74" t="n">
        <v>23</v>
      </c>
      <c r="M13" s="74" t="n">
        <v>8274</v>
      </c>
      <c r="N13" s="74" t="n">
        <v>57</v>
      </c>
      <c r="O13" s="74" t="n">
        <v>0</v>
      </c>
      <c r="P13" s="74" t="n">
        <v>618</v>
      </c>
      <c r="Q13" s="74" t="n">
        <v>4846</v>
      </c>
      <c r="R13" s="74" t="n">
        <v>18472</v>
      </c>
      <c r="S13" s="74" t="n">
        <v>3564</v>
      </c>
      <c r="T13" s="74" t="n">
        <v>11989</v>
      </c>
      <c r="U13" s="74" t="n">
        <v>1485</v>
      </c>
      <c r="V13" s="74" t="n">
        <v>131573</v>
      </c>
      <c r="W13" s="74" t="n">
        <v>81320</v>
      </c>
      <c r="X13" s="74" t="n">
        <v>50253</v>
      </c>
      <c r="Y13" s="74" t="n">
        <v>0</v>
      </c>
      <c r="Z13" s="74" t="n">
        <v>14948</v>
      </c>
      <c r="AA13" s="74" t="n">
        <v>33476</v>
      </c>
      <c r="AB13" s="74" t="n">
        <v>0</v>
      </c>
      <c r="AC13" s="74" t="n">
        <v>1829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74" t="n">
        <v>160215</v>
      </c>
      <c r="D14" s="74" t="n">
        <v>102782</v>
      </c>
      <c r="E14" s="74" t="n">
        <v>261</v>
      </c>
      <c r="F14" s="74" t="n">
        <v>12215</v>
      </c>
      <c r="G14" s="74" t="n">
        <v>1704</v>
      </c>
      <c r="H14" s="74" t="n">
        <v>4718</v>
      </c>
      <c r="I14" s="74" t="n">
        <v>2838</v>
      </c>
      <c r="J14" s="74" t="n">
        <v>913</v>
      </c>
      <c r="K14" s="74" t="n">
        <v>16</v>
      </c>
      <c r="L14" s="74" t="n">
        <v>0</v>
      </c>
      <c r="M14" s="74" t="n">
        <v>14188</v>
      </c>
      <c r="N14" s="74" t="n">
        <v>1097</v>
      </c>
      <c r="O14" s="74" t="n">
        <v>40</v>
      </c>
      <c r="P14" s="74" t="n">
        <v>783</v>
      </c>
      <c r="Q14" s="74" t="n">
        <v>2911</v>
      </c>
      <c r="R14" s="74" t="n">
        <v>6950</v>
      </c>
      <c r="S14" s="74" t="n">
        <v>3207</v>
      </c>
      <c r="T14" s="74" t="n">
        <v>3873</v>
      </c>
      <c r="U14" s="74" t="n">
        <v>1719</v>
      </c>
      <c r="V14" s="74" t="n">
        <v>160215</v>
      </c>
      <c r="W14" s="74" t="n">
        <v>105852</v>
      </c>
      <c r="X14" s="74" t="n">
        <v>54363</v>
      </c>
      <c r="Y14" s="74" t="n">
        <v>0</v>
      </c>
      <c r="Z14" s="74" t="n">
        <v>12627</v>
      </c>
      <c r="AA14" s="74" t="n">
        <v>38809</v>
      </c>
      <c r="AB14" s="74" t="n">
        <v>0</v>
      </c>
      <c r="AC14" s="74" t="n">
        <v>292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74" t="n">
        <v>18694</v>
      </c>
      <c r="D15" s="74" t="n">
        <v>14263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675</v>
      </c>
      <c r="J15" s="74" t="n">
        <v>0</v>
      </c>
      <c r="K15" s="74" t="n">
        <v>0</v>
      </c>
      <c r="L15" s="74" t="n">
        <v>0</v>
      </c>
      <c r="M15" s="74" t="n">
        <v>227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1834</v>
      </c>
      <c r="S15" s="74" t="n">
        <v>258</v>
      </c>
      <c r="T15" s="74" t="n">
        <v>0</v>
      </c>
      <c r="U15" s="74" t="n">
        <v>478</v>
      </c>
      <c r="V15" s="74" t="n">
        <v>18694</v>
      </c>
      <c r="W15" s="74" t="n">
        <v>16917</v>
      </c>
      <c r="X15" s="74" t="n">
        <v>1777</v>
      </c>
      <c r="Y15" s="74" t="n">
        <v>0</v>
      </c>
      <c r="Z15" s="74" t="n">
        <v>0</v>
      </c>
      <c r="AA15" s="74" t="n">
        <v>1608</v>
      </c>
      <c r="AB15" s="74" t="n">
        <v>0</v>
      </c>
      <c r="AC15" s="74" t="n">
        <v>169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74" t="n">
        <v>39621</v>
      </c>
      <c r="D16" s="74" t="n">
        <v>21597</v>
      </c>
      <c r="E16" s="74" t="n">
        <v>79</v>
      </c>
      <c r="F16" s="74" t="n">
        <v>0</v>
      </c>
      <c r="G16" s="74" t="n">
        <v>553</v>
      </c>
      <c r="H16" s="74" t="n">
        <v>0</v>
      </c>
      <c r="I16" s="74" t="n">
        <v>4348</v>
      </c>
      <c r="J16" s="74" t="n">
        <v>207</v>
      </c>
      <c r="K16" s="74" t="n">
        <v>311</v>
      </c>
      <c r="L16" s="74" t="n">
        <v>0</v>
      </c>
      <c r="M16" s="74" t="n">
        <v>5277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3426</v>
      </c>
      <c r="S16" s="74" t="n">
        <v>961</v>
      </c>
      <c r="T16" s="74" t="n">
        <v>1683</v>
      </c>
      <c r="U16" s="74" t="n">
        <v>684</v>
      </c>
      <c r="V16" s="74" t="n">
        <v>39621</v>
      </c>
      <c r="W16" s="74" t="n">
        <v>26671</v>
      </c>
      <c r="X16" s="74" t="n">
        <v>12950</v>
      </c>
      <c r="Y16" s="74" t="n">
        <v>60</v>
      </c>
      <c r="Z16" s="74" t="n">
        <v>306</v>
      </c>
      <c r="AA16" s="74" t="n">
        <v>12475</v>
      </c>
      <c r="AB16" s="74" t="n">
        <v>0</v>
      </c>
      <c r="AC16" s="74" t="n">
        <v>109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74" t="n">
        <v>67180</v>
      </c>
      <c r="D17" s="74" t="n">
        <v>27493</v>
      </c>
      <c r="E17" s="74" t="n">
        <v>0</v>
      </c>
      <c r="F17" s="74" t="n">
        <v>765</v>
      </c>
      <c r="G17" s="74" t="n">
        <v>16433</v>
      </c>
      <c r="H17" s="74" t="n">
        <v>622</v>
      </c>
      <c r="I17" s="74" t="n">
        <v>1744</v>
      </c>
      <c r="J17" s="74" t="n">
        <v>4667</v>
      </c>
      <c r="K17" s="74" t="n">
        <v>0</v>
      </c>
      <c r="L17" s="74" t="n">
        <v>465</v>
      </c>
      <c r="M17" s="74" t="n">
        <v>10825</v>
      </c>
      <c r="N17" s="74" t="n">
        <v>0</v>
      </c>
      <c r="O17" s="74" t="n">
        <v>0</v>
      </c>
      <c r="P17" s="74" t="n">
        <v>402</v>
      </c>
      <c r="Q17" s="74" t="n">
        <v>46</v>
      </c>
      <c r="R17" s="74" t="n">
        <v>577</v>
      </c>
      <c r="S17" s="74" t="n">
        <v>1312</v>
      </c>
      <c r="T17" s="74" t="n">
        <v>0</v>
      </c>
      <c r="U17" s="74" t="n">
        <v>1829</v>
      </c>
      <c r="V17" s="74" t="n">
        <v>67180</v>
      </c>
      <c r="W17" s="74" t="n">
        <v>40617</v>
      </c>
      <c r="X17" s="74" t="n">
        <v>26563</v>
      </c>
      <c r="Y17" s="74" t="n">
        <v>0</v>
      </c>
      <c r="Z17" s="74" t="n">
        <v>0</v>
      </c>
      <c r="AA17" s="74" t="n">
        <v>26399</v>
      </c>
      <c r="AB17" s="74" t="n">
        <v>0</v>
      </c>
      <c r="AC17" s="74" t="n">
        <v>164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74" t="n">
        <v>49971</v>
      </c>
      <c r="D18" s="74" t="n">
        <v>14434</v>
      </c>
      <c r="E18" s="74" t="n">
        <v>308</v>
      </c>
      <c r="F18" s="74" t="n">
        <v>124</v>
      </c>
      <c r="G18" s="74" t="n">
        <v>6220</v>
      </c>
      <c r="H18" s="74" t="n">
        <v>97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2086</v>
      </c>
      <c r="N18" s="74" t="n">
        <v>0</v>
      </c>
      <c r="O18" s="74" t="n">
        <v>0</v>
      </c>
      <c r="P18" s="74" t="n">
        <v>610</v>
      </c>
      <c r="Q18" s="74" t="n">
        <v>233</v>
      </c>
      <c r="R18" s="74" t="n">
        <v>7428</v>
      </c>
      <c r="S18" s="74" t="n">
        <v>674</v>
      </c>
      <c r="T18" s="74" t="n">
        <v>16980</v>
      </c>
      <c r="U18" s="74" t="n">
        <v>750</v>
      </c>
      <c r="V18" s="74" t="n">
        <v>49971</v>
      </c>
      <c r="W18" s="74" t="n">
        <v>22700</v>
      </c>
      <c r="X18" s="74" t="n">
        <v>27271</v>
      </c>
      <c r="Y18" s="74" t="n">
        <v>0</v>
      </c>
      <c r="Z18" s="74" t="n">
        <v>20137</v>
      </c>
      <c r="AA18" s="74" t="n">
        <v>7055</v>
      </c>
      <c r="AB18" s="74" t="n">
        <v>0</v>
      </c>
      <c r="AC18" s="74" t="n">
        <v>7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74" t="n">
        <v>34981</v>
      </c>
      <c r="D19" s="74" t="n">
        <v>20724</v>
      </c>
      <c r="E19" s="74" t="n">
        <v>89</v>
      </c>
      <c r="F19" s="74" t="n">
        <v>463</v>
      </c>
      <c r="G19" s="74" t="n">
        <v>4272</v>
      </c>
      <c r="H19" s="74" t="n">
        <v>136</v>
      </c>
      <c r="I19" s="74" t="n">
        <v>300</v>
      </c>
      <c r="J19" s="74" t="n">
        <v>1337</v>
      </c>
      <c r="K19" s="74" t="n">
        <v>0</v>
      </c>
      <c r="L19" s="74" t="n">
        <v>0</v>
      </c>
      <c r="M19" s="74" t="n">
        <v>1252</v>
      </c>
      <c r="N19" s="74" t="n">
        <v>1515</v>
      </c>
      <c r="O19" s="74" t="n">
        <v>0</v>
      </c>
      <c r="P19" s="74" t="n">
        <v>0</v>
      </c>
      <c r="Q19" s="74" t="n">
        <v>1764</v>
      </c>
      <c r="R19" s="74" t="n">
        <v>459</v>
      </c>
      <c r="S19" s="74" t="n">
        <v>1570</v>
      </c>
      <c r="T19" s="74" t="n">
        <v>1065</v>
      </c>
      <c r="U19" s="74" t="n">
        <v>35</v>
      </c>
      <c r="V19" s="74" t="n">
        <v>34981</v>
      </c>
      <c r="W19" s="74" t="n">
        <v>23663</v>
      </c>
      <c r="X19" s="74" t="n">
        <v>11318</v>
      </c>
      <c r="Y19" s="74" t="n">
        <v>0</v>
      </c>
      <c r="Z19" s="74" t="n">
        <v>209</v>
      </c>
      <c r="AA19" s="74" t="n">
        <v>10838</v>
      </c>
      <c r="AB19" s="74" t="n">
        <v>0</v>
      </c>
      <c r="AC19" s="74" t="n">
        <v>271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74" t="n">
        <v>10704</v>
      </c>
      <c r="D20" s="74" t="n">
        <v>7889</v>
      </c>
      <c r="E20" s="74" t="n">
        <v>0</v>
      </c>
      <c r="F20" s="74" t="n">
        <v>0</v>
      </c>
      <c r="G20" s="74" t="n">
        <v>516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77</v>
      </c>
      <c r="N20" s="74" t="n">
        <v>0</v>
      </c>
      <c r="O20" s="74" t="n">
        <v>0</v>
      </c>
      <c r="P20" s="74" t="n">
        <v>419</v>
      </c>
      <c r="Q20" s="74" t="n">
        <v>142</v>
      </c>
      <c r="R20" s="74" t="n">
        <v>220</v>
      </c>
      <c r="S20" s="74" t="n">
        <v>28</v>
      </c>
      <c r="T20" s="74" t="n">
        <v>0</v>
      </c>
      <c r="U20" s="74" t="n">
        <v>1013</v>
      </c>
      <c r="V20" s="74" t="n">
        <v>10704</v>
      </c>
      <c r="W20" s="74" t="n">
        <v>9321</v>
      </c>
      <c r="X20" s="74" t="n">
        <v>1383</v>
      </c>
      <c r="Y20" s="74" t="n">
        <v>0</v>
      </c>
      <c r="Z20" s="74" t="n">
        <v>0</v>
      </c>
      <c r="AA20" s="74" t="n">
        <v>1307</v>
      </c>
      <c r="AB20" s="74" t="n">
        <v>0</v>
      </c>
      <c r="AC20" s="74" t="n">
        <v>76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74" t="n">
        <v>24292</v>
      </c>
      <c r="D21" s="74" t="n">
        <v>17768</v>
      </c>
      <c r="E21" s="74" t="n">
        <v>0</v>
      </c>
      <c r="F21" s="74" t="n">
        <v>30</v>
      </c>
      <c r="G21" s="74" t="n">
        <v>333</v>
      </c>
      <c r="H21" s="74" t="n">
        <v>0</v>
      </c>
      <c r="I21" s="74" t="n">
        <v>2236</v>
      </c>
      <c r="J21" s="74" t="n">
        <v>121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223</v>
      </c>
      <c r="T21" s="74" t="n">
        <v>165</v>
      </c>
      <c r="U21" s="74" t="n">
        <v>1731</v>
      </c>
      <c r="V21" s="74" t="n">
        <v>24292</v>
      </c>
      <c r="W21" s="74" t="n">
        <v>18235</v>
      </c>
      <c r="X21" s="74" t="n">
        <v>6057</v>
      </c>
      <c r="Y21" s="74" t="n">
        <v>0</v>
      </c>
      <c r="Z21" s="74" t="n">
        <v>30</v>
      </c>
      <c r="AA21" s="74" t="n">
        <v>5794</v>
      </c>
      <c r="AB21" s="74" t="n">
        <v>0</v>
      </c>
      <c r="AC21" s="74" t="n">
        <v>233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80" t="n">
        <v>8382</v>
      </c>
      <c r="D22" s="80" t="n">
        <v>4749</v>
      </c>
      <c r="E22" s="80" t="n">
        <v>213</v>
      </c>
      <c r="F22" s="80" t="n">
        <v>435</v>
      </c>
      <c r="G22" s="80" t="n">
        <v>165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98</v>
      </c>
      <c r="Q22" s="80" t="n">
        <v>0</v>
      </c>
      <c r="R22" s="80" t="n">
        <v>0</v>
      </c>
      <c r="S22" s="80" t="n">
        <v>280</v>
      </c>
      <c r="T22" s="80" t="n">
        <v>255</v>
      </c>
      <c r="U22" s="80" t="n">
        <v>2137</v>
      </c>
      <c r="V22" s="80" t="n">
        <v>8382</v>
      </c>
      <c r="W22" s="80" t="n">
        <v>5728</v>
      </c>
      <c r="X22" s="80" t="n">
        <v>2654</v>
      </c>
      <c r="Y22" s="80" t="n">
        <v>0</v>
      </c>
      <c r="Z22" s="80" t="n">
        <v>201</v>
      </c>
      <c r="AA22" s="80" t="n">
        <v>2410</v>
      </c>
      <c r="AB22" s="80" t="n">
        <v>0</v>
      </c>
      <c r="AC22" s="80" t="n">
        <v>43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74" t="n">
        <v>4287</v>
      </c>
      <c r="D23" s="74" t="n">
        <v>3230</v>
      </c>
      <c r="E23" s="74" t="n">
        <v>0</v>
      </c>
      <c r="F23" s="74" t="n">
        <v>263</v>
      </c>
      <c r="G23" s="74" t="n">
        <v>165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98</v>
      </c>
      <c r="Q23" s="74" t="n">
        <v>0</v>
      </c>
      <c r="R23" s="74" t="n">
        <v>0</v>
      </c>
      <c r="S23" s="74" t="n">
        <v>280</v>
      </c>
      <c r="T23" s="74" t="n">
        <v>201</v>
      </c>
      <c r="U23" s="74" t="n">
        <v>0</v>
      </c>
      <c r="V23" s="74" t="n">
        <v>4287</v>
      </c>
      <c r="W23" s="74" t="n">
        <v>3653</v>
      </c>
      <c r="X23" s="74" t="n">
        <v>634</v>
      </c>
      <c r="Y23" s="74" t="n">
        <v>0</v>
      </c>
      <c r="Z23" s="74" t="n">
        <v>201</v>
      </c>
      <c r="AA23" s="74" t="n">
        <v>390</v>
      </c>
      <c r="AB23" s="74" t="n">
        <v>0</v>
      </c>
      <c r="AC23" s="74" t="n">
        <v>43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74" t="n">
        <v>280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280</v>
      </c>
      <c r="W24" s="74" t="n">
        <v>149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74" t="n">
        <v>2622</v>
      </c>
      <c r="D25" s="74" t="n">
        <v>545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2006</v>
      </c>
      <c r="V25" s="74" t="n">
        <v>2622</v>
      </c>
      <c r="W25" s="74" t="n">
        <v>733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74" t="n">
        <v>1193</v>
      </c>
      <c r="D26" s="74" t="n">
        <v>825</v>
      </c>
      <c r="E26" s="74" t="n">
        <v>142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1193</v>
      </c>
      <c r="W26" s="74" t="n">
        <v>1193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80" t="n">
        <v>5438</v>
      </c>
      <c r="D27" s="80" t="n">
        <v>2506</v>
      </c>
      <c r="E27" s="80" t="n">
        <v>0</v>
      </c>
      <c r="F27" s="80" t="n">
        <v>19</v>
      </c>
      <c r="G27" s="80" t="n">
        <v>896</v>
      </c>
      <c r="H27" s="80" t="n">
        <v>0</v>
      </c>
      <c r="I27" s="80" t="n">
        <v>0</v>
      </c>
      <c r="J27" s="80" t="n">
        <v>0</v>
      </c>
      <c r="K27" s="80" t="n">
        <v>16</v>
      </c>
      <c r="L27" s="80" t="n">
        <v>0</v>
      </c>
      <c r="M27" s="80" t="n">
        <v>1072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84</v>
      </c>
      <c r="U27" s="80" t="n">
        <v>65</v>
      </c>
      <c r="V27" s="80" t="n">
        <v>5438</v>
      </c>
      <c r="W27" s="80" t="n">
        <v>4135</v>
      </c>
      <c r="X27" s="80" t="n">
        <v>1303</v>
      </c>
      <c r="Y27" s="80" t="n">
        <v>0</v>
      </c>
      <c r="Z27" s="80" t="n">
        <v>0</v>
      </c>
      <c r="AA27" s="80" t="n">
        <v>1303</v>
      </c>
      <c r="AB27" s="80" t="n">
        <v>0</v>
      </c>
      <c r="AC27" s="80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74" t="n">
        <v>2575</v>
      </c>
      <c r="D28" s="74" t="n">
        <v>130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16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2575</v>
      </c>
      <c r="W28" s="74" t="n">
        <v>2085</v>
      </c>
      <c r="X28" s="74" t="n">
        <v>490</v>
      </c>
      <c r="Y28" s="74" t="n">
        <v>0</v>
      </c>
      <c r="Z28" s="74" t="n">
        <v>0</v>
      </c>
      <c r="AA28" s="74" t="n">
        <v>490</v>
      </c>
      <c r="AB28" s="74" t="n">
        <v>0</v>
      </c>
      <c r="AC28" s="74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74" t="n">
        <v>2863</v>
      </c>
      <c r="D29" s="74" t="n">
        <v>1201</v>
      </c>
      <c r="E29" s="74" t="n">
        <v>0</v>
      </c>
      <c r="F29" s="74" t="n">
        <v>19</v>
      </c>
      <c r="G29" s="74" t="n">
        <v>896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59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63</v>
      </c>
      <c r="W29" s="74" t="n">
        <v>2050</v>
      </c>
      <c r="X29" s="74" t="n">
        <v>813</v>
      </c>
      <c r="Y29" s="74" t="n">
        <v>0</v>
      </c>
      <c r="Z29" s="74" t="n">
        <v>0</v>
      </c>
      <c r="AA29" s="74" t="n">
        <v>813</v>
      </c>
      <c r="AB29" s="74" t="n">
        <v>0</v>
      </c>
      <c r="AC29" s="74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80" t="n">
        <v>192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192</v>
      </c>
      <c r="W30" s="80" t="n">
        <v>146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74" t="n">
        <v>192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192</v>
      </c>
      <c r="W31" s="74" t="n">
        <v>146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80" t="n">
        <v>19882</v>
      </c>
      <c r="D32" s="80" t="n">
        <v>14876</v>
      </c>
      <c r="E32" s="80" t="n">
        <v>0</v>
      </c>
      <c r="F32" s="80" t="n">
        <v>0</v>
      </c>
      <c r="G32" s="80" t="n">
        <v>980</v>
      </c>
      <c r="H32" s="80" t="n">
        <v>0</v>
      </c>
      <c r="I32" s="80" t="n">
        <v>285</v>
      </c>
      <c r="J32" s="80" t="n">
        <v>0</v>
      </c>
      <c r="K32" s="80" t="n">
        <v>0</v>
      </c>
      <c r="L32" s="80" t="n">
        <v>62</v>
      </c>
      <c r="M32" s="80" t="n">
        <v>445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1509</v>
      </c>
      <c r="S32" s="80" t="n">
        <v>0</v>
      </c>
      <c r="T32" s="80" t="n">
        <v>1237</v>
      </c>
      <c r="U32" s="80" t="n">
        <v>316</v>
      </c>
      <c r="V32" s="80" t="n">
        <v>19882</v>
      </c>
      <c r="W32" s="80" t="n">
        <v>17204</v>
      </c>
      <c r="X32" s="80" t="n">
        <v>2678</v>
      </c>
      <c r="Y32" s="80" t="n">
        <v>0</v>
      </c>
      <c r="Z32" s="80" t="n">
        <v>0</v>
      </c>
      <c r="AA32" s="80" t="n">
        <v>2544</v>
      </c>
      <c r="AB32" s="80" t="n">
        <v>0</v>
      </c>
      <c r="AC32" s="80" t="n">
        <v>134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74" t="n">
        <v>8364</v>
      </c>
      <c r="D33" s="74" t="n">
        <v>6474</v>
      </c>
      <c r="E33" s="74" t="n">
        <v>0</v>
      </c>
      <c r="F33" s="74" t="n">
        <v>0</v>
      </c>
      <c r="G33" s="74" t="n">
        <v>383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29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1152</v>
      </c>
      <c r="U33" s="74" t="n">
        <v>0</v>
      </c>
      <c r="V33" s="74" t="n">
        <v>8364</v>
      </c>
      <c r="W33" s="74" t="n">
        <v>7080</v>
      </c>
      <c r="X33" s="74" t="n">
        <v>1284</v>
      </c>
      <c r="Y33" s="74" t="n">
        <v>0</v>
      </c>
      <c r="Z33" s="74" t="n">
        <v>0</v>
      </c>
      <c r="AA33" s="74" t="n">
        <v>1215</v>
      </c>
      <c r="AB33" s="74" t="n">
        <v>0</v>
      </c>
      <c r="AC33" s="74" t="n">
        <v>69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74" t="n">
        <v>3493</v>
      </c>
      <c r="D34" s="74" t="n">
        <v>320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3493</v>
      </c>
      <c r="W34" s="74" t="n">
        <v>3391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74" t="n">
        <v>8025</v>
      </c>
      <c r="D35" s="74" t="n">
        <v>5200</v>
      </c>
      <c r="E35" s="74" t="n">
        <v>0</v>
      </c>
      <c r="F35" s="74" t="n">
        <v>0</v>
      </c>
      <c r="G35" s="74" t="n">
        <v>597</v>
      </c>
      <c r="H35" s="74" t="n">
        <v>0</v>
      </c>
      <c r="I35" s="74" t="n">
        <v>183</v>
      </c>
      <c r="J35" s="74" t="n">
        <v>0</v>
      </c>
      <c r="K35" s="74" t="n">
        <v>0</v>
      </c>
      <c r="L35" s="74" t="n">
        <v>0</v>
      </c>
      <c r="M35" s="74" t="n">
        <v>15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85</v>
      </c>
      <c r="U35" s="74" t="n">
        <v>299</v>
      </c>
      <c r="V35" s="74" t="n">
        <v>8025</v>
      </c>
      <c r="W35" s="74" t="n">
        <v>6733</v>
      </c>
      <c r="X35" s="74" t="n">
        <v>1292</v>
      </c>
      <c r="Y35" s="74" t="n">
        <v>0</v>
      </c>
      <c r="Z35" s="74" t="n">
        <v>0</v>
      </c>
      <c r="AA35" s="74" t="n">
        <v>1227</v>
      </c>
      <c r="AB35" s="74" t="n">
        <v>0</v>
      </c>
      <c r="AC35" s="74" t="n">
        <v>65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80" t="n">
        <v>15751</v>
      </c>
      <c r="D36" s="80" t="n">
        <v>10841</v>
      </c>
      <c r="E36" s="80" t="n">
        <v>0</v>
      </c>
      <c r="F36" s="80" t="n">
        <v>0</v>
      </c>
      <c r="G36" s="80" t="n">
        <v>667</v>
      </c>
      <c r="H36" s="80" t="n">
        <v>449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813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2895</v>
      </c>
      <c r="S36" s="80" t="n">
        <v>0</v>
      </c>
      <c r="T36" s="80" t="n">
        <v>0</v>
      </c>
      <c r="U36" s="80" t="n">
        <v>0</v>
      </c>
      <c r="V36" s="80" t="n">
        <v>15751</v>
      </c>
      <c r="W36" s="80" t="n">
        <v>14084</v>
      </c>
      <c r="X36" s="80" t="n">
        <v>1667</v>
      </c>
      <c r="Y36" s="80" t="n">
        <v>0</v>
      </c>
      <c r="Z36" s="80" t="n">
        <v>0</v>
      </c>
      <c r="AA36" s="80" t="n">
        <v>1544</v>
      </c>
      <c r="AB36" s="80" t="n">
        <v>0</v>
      </c>
      <c r="AC36" s="80" t="n">
        <v>123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74" t="n">
        <v>5605</v>
      </c>
      <c r="D37" s="74" t="n">
        <v>3864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595</v>
      </c>
      <c r="S37" s="74" t="n">
        <v>0</v>
      </c>
      <c r="T37" s="74" t="n">
        <v>0</v>
      </c>
      <c r="U37" s="74" t="n">
        <v>0</v>
      </c>
      <c r="V37" s="74" t="n">
        <v>5605</v>
      </c>
      <c r="W37" s="74" t="n">
        <v>4409</v>
      </c>
      <c r="X37" s="74" t="n">
        <v>1196</v>
      </c>
      <c r="Y37" s="74" t="n">
        <v>0</v>
      </c>
      <c r="Z37" s="74" t="n">
        <v>0</v>
      </c>
      <c r="AA37" s="74" t="n">
        <v>1196</v>
      </c>
      <c r="AB37" s="74" t="n">
        <v>0</v>
      </c>
      <c r="AC37" s="74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74" t="n">
        <v>5288</v>
      </c>
      <c r="D38" s="74" t="n">
        <v>4797</v>
      </c>
      <c r="E38" s="74" t="n">
        <v>0</v>
      </c>
      <c r="F38" s="74" t="n">
        <v>0</v>
      </c>
      <c r="G38" s="74" t="n">
        <v>229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5288</v>
      </c>
      <c r="W38" s="74" t="n">
        <v>5059</v>
      </c>
      <c r="X38" s="74" t="n">
        <v>229</v>
      </c>
      <c r="Y38" s="74" t="n">
        <v>0</v>
      </c>
      <c r="Z38" s="74" t="n">
        <v>0</v>
      </c>
      <c r="AA38" s="74" t="n">
        <v>229</v>
      </c>
      <c r="AB38" s="74" t="n">
        <v>0</v>
      </c>
      <c r="AC38" s="74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74" t="n">
        <v>4858</v>
      </c>
      <c r="D39" s="74" t="n">
        <v>2180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2300</v>
      </c>
      <c r="S39" s="74" t="n">
        <v>0</v>
      </c>
      <c r="T39" s="74" t="n">
        <v>0</v>
      </c>
      <c r="U39" s="74" t="n">
        <v>0</v>
      </c>
      <c r="V39" s="74" t="n">
        <v>4858</v>
      </c>
      <c r="W39" s="74" t="n">
        <v>4616</v>
      </c>
      <c r="X39" s="74" t="n">
        <v>242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123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80" t="n">
        <v>109964</v>
      </c>
      <c r="D40" s="80" t="n">
        <v>42257</v>
      </c>
      <c r="E40" s="80" t="n">
        <v>0</v>
      </c>
      <c r="F40" s="80" t="n">
        <v>571</v>
      </c>
      <c r="G40" s="80" t="n">
        <v>36081</v>
      </c>
      <c r="H40" s="80" t="n">
        <v>1146</v>
      </c>
      <c r="I40" s="80" t="n">
        <v>6220</v>
      </c>
      <c r="J40" s="80" t="n">
        <v>685</v>
      </c>
      <c r="K40" s="80" t="n">
        <v>32</v>
      </c>
      <c r="L40" s="80" t="n">
        <v>0</v>
      </c>
      <c r="M40" s="80" t="n">
        <v>6352</v>
      </c>
      <c r="N40" s="80" t="n">
        <v>0</v>
      </c>
      <c r="O40" s="80" t="n">
        <v>99</v>
      </c>
      <c r="P40" s="80" t="n">
        <v>266</v>
      </c>
      <c r="Q40" s="80" t="n">
        <v>6689</v>
      </c>
      <c r="R40" s="80" t="n">
        <v>6958</v>
      </c>
      <c r="S40" s="80" t="n">
        <v>488</v>
      </c>
      <c r="T40" s="80" t="n">
        <v>1003</v>
      </c>
      <c r="U40" s="80" t="n">
        <v>1117</v>
      </c>
      <c r="V40" s="80" t="n">
        <v>109964</v>
      </c>
      <c r="W40" s="80" t="n">
        <v>52254</v>
      </c>
      <c r="X40" s="80" t="n">
        <v>57710</v>
      </c>
      <c r="Y40" s="80" t="n">
        <v>0</v>
      </c>
      <c r="Z40" s="80" t="n">
        <v>8444</v>
      </c>
      <c r="AA40" s="80" t="n">
        <v>48914</v>
      </c>
      <c r="AB40" s="80" t="n">
        <v>0</v>
      </c>
      <c r="AC40" s="80" t="n">
        <v>352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74" t="n">
        <v>7089</v>
      </c>
      <c r="D41" s="74" t="n">
        <v>5144</v>
      </c>
      <c r="E41" s="74" t="n">
        <v>0</v>
      </c>
      <c r="F41" s="74" t="n">
        <v>254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1493</v>
      </c>
      <c r="R41" s="74" t="n">
        <v>0</v>
      </c>
      <c r="S41" s="74" t="n">
        <v>58</v>
      </c>
      <c r="T41" s="74" t="n">
        <v>0</v>
      </c>
      <c r="U41" s="74" t="n">
        <v>20</v>
      </c>
      <c r="V41" s="74" t="n">
        <v>7089</v>
      </c>
      <c r="W41" s="74" t="n">
        <v>5351</v>
      </c>
      <c r="X41" s="74" t="n">
        <v>1738</v>
      </c>
      <c r="Y41" s="74" t="n">
        <v>0</v>
      </c>
      <c r="Z41" s="74" t="n">
        <v>0</v>
      </c>
      <c r="AA41" s="74" t="n">
        <v>1716</v>
      </c>
      <c r="AB41" s="74" t="n">
        <v>0</v>
      </c>
      <c r="AC41" s="74" t="n">
        <v>22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74" t="n">
        <v>12515</v>
      </c>
      <c r="D42" s="74" t="n">
        <v>5254</v>
      </c>
      <c r="E42" s="74" t="n">
        <v>0</v>
      </c>
      <c r="F42" s="74" t="n">
        <v>0</v>
      </c>
      <c r="G42" s="74" t="n">
        <v>2827</v>
      </c>
      <c r="H42" s="74" t="n">
        <v>698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1673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1757</v>
      </c>
      <c r="S42" s="74" t="n">
        <v>0</v>
      </c>
      <c r="T42" s="74" t="n">
        <v>0</v>
      </c>
      <c r="U42" s="74" t="n">
        <v>180</v>
      </c>
      <c r="V42" s="74" t="n">
        <v>12515</v>
      </c>
      <c r="W42" s="74" t="n">
        <v>6258</v>
      </c>
      <c r="X42" s="74" t="n">
        <v>6257</v>
      </c>
      <c r="Y42" s="74" t="n">
        <v>0</v>
      </c>
      <c r="Z42" s="74" t="n">
        <v>1228</v>
      </c>
      <c r="AA42" s="74" t="n">
        <v>5029</v>
      </c>
      <c r="AB42" s="74" t="n">
        <v>0</v>
      </c>
      <c r="AC42" s="74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74" t="n">
        <v>33962</v>
      </c>
      <c r="D43" s="74" t="n">
        <v>7859</v>
      </c>
      <c r="E43" s="74" t="n">
        <v>0</v>
      </c>
      <c r="F43" s="74" t="n">
        <v>0</v>
      </c>
      <c r="G43" s="74" t="n">
        <v>23856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475</v>
      </c>
      <c r="U43" s="74" t="n">
        <v>156</v>
      </c>
      <c r="V43" s="74" t="n">
        <v>33962</v>
      </c>
      <c r="W43" s="74" t="n">
        <v>8851</v>
      </c>
      <c r="X43" s="74" t="n">
        <v>25111</v>
      </c>
      <c r="Y43" s="74" t="n">
        <v>0</v>
      </c>
      <c r="Z43" s="74" t="n">
        <v>330</v>
      </c>
      <c r="AA43" s="74" t="n">
        <v>24629</v>
      </c>
      <c r="AB43" s="74" t="n">
        <v>0</v>
      </c>
      <c r="AC43" s="74" t="n">
        <v>152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74" t="n">
        <v>6064</v>
      </c>
      <c r="D44" s="74" t="n">
        <v>586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6064</v>
      </c>
      <c r="W44" s="74" t="n">
        <v>823</v>
      </c>
      <c r="X44" s="74" t="n">
        <v>5241</v>
      </c>
      <c r="Y44" s="74" t="n">
        <v>0</v>
      </c>
      <c r="Z44" s="74" t="n">
        <v>5213</v>
      </c>
      <c r="AA44" s="74" t="n">
        <v>28</v>
      </c>
      <c r="AB44" s="74" t="n">
        <v>0</v>
      </c>
      <c r="AC44" s="74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74" t="n">
        <v>20664</v>
      </c>
      <c r="D45" s="74" t="n">
        <v>8155</v>
      </c>
      <c r="E45" s="74" t="n">
        <v>0</v>
      </c>
      <c r="F45" s="74" t="n">
        <v>132</v>
      </c>
      <c r="G45" s="74" t="n">
        <v>5855</v>
      </c>
      <c r="H45" s="74" t="n">
        <v>0</v>
      </c>
      <c r="I45" s="74" t="n">
        <v>1351</v>
      </c>
      <c r="J45" s="74" t="n">
        <v>0</v>
      </c>
      <c r="K45" s="74" t="n">
        <v>0</v>
      </c>
      <c r="L45" s="74" t="n">
        <v>0</v>
      </c>
      <c r="M45" s="74" t="n">
        <v>3060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1542</v>
      </c>
      <c r="S45" s="74" t="n">
        <v>208</v>
      </c>
      <c r="T45" s="74" t="n">
        <v>46</v>
      </c>
      <c r="U45" s="74" t="n">
        <v>222</v>
      </c>
      <c r="V45" s="74" t="n">
        <v>20664</v>
      </c>
      <c r="W45" s="74" t="n">
        <v>10704</v>
      </c>
      <c r="X45" s="74" t="n">
        <v>9960</v>
      </c>
      <c r="Y45" s="74" t="n">
        <v>0</v>
      </c>
      <c r="Z45" s="74" t="n">
        <v>0</v>
      </c>
      <c r="AA45" s="74" t="n">
        <v>9939</v>
      </c>
      <c r="AB45" s="74" t="n">
        <v>0</v>
      </c>
      <c r="AC45" s="74" t="n">
        <v>21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74" t="n">
        <v>9833</v>
      </c>
      <c r="D46" s="74" t="n">
        <v>4235</v>
      </c>
      <c r="E46" s="74" t="n">
        <v>0</v>
      </c>
      <c r="F46" s="74" t="n">
        <v>185</v>
      </c>
      <c r="G46" s="74" t="n">
        <v>2238</v>
      </c>
      <c r="H46" s="74" t="n">
        <v>448</v>
      </c>
      <c r="I46" s="74" t="n">
        <v>1642</v>
      </c>
      <c r="J46" s="74" t="n">
        <v>605</v>
      </c>
      <c r="K46" s="74" t="n">
        <v>16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28</v>
      </c>
      <c r="U46" s="74" t="n">
        <v>188</v>
      </c>
      <c r="V46" s="74" t="n">
        <v>9833</v>
      </c>
      <c r="W46" s="74" t="n">
        <v>4785</v>
      </c>
      <c r="X46" s="74" t="n">
        <v>5048</v>
      </c>
      <c r="Y46" s="74" t="n">
        <v>0</v>
      </c>
      <c r="Z46" s="74" t="n">
        <v>1660</v>
      </c>
      <c r="AA46" s="74" t="n">
        <v>3388</v>
      </c>
      <c r="AB46" s="74" t="n">
        <v>0</v>
      </c>
      <c r="AC46" s="74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74" t="n">
        <v>19837</v>
      </c>
      <c r="D47" s="74" t="n">
        <v>11024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3199</v>
      </c>
      <c r="J47" s="74" t="n">
        <v>0</v>
      </c>
      <c r="K47" s="74" t="n">
        <v>0</v>
      </c>
      <c r="L47" s="74" t="n">
        <v>0</v>
      </c>
      <c r="M47" s="74" t="n">
        <v>398</v>
      </c>
      <c r="N47" s="74" t="n">
        <v>0</v>
      </c>
      <c r="O47" s="74" t="n">
        <v>53</v>
      </c>
      <c r="P47" s="74" t="n">
        <v>106</v>
      </c>
      <c r="Q47" s="74" t="n">
        <v>0</v>
      </c>
      <c r="R47" s="74" t="n">
        <v>3015</v>
      </c>
      <c r="S47" s="74" t="n">
        <v>222</v>
      </c>
      <c r="T47" s="74" t="n">
        <v>454</v>
      </c>
      <c r="U47" s="74" t="n">
        <v>351</v>
      </c>
      <c r="V47" s="74" t="n">
        <v>19837</v>
      </c>
      <c r="W47" s="74" t="n">
        <v>15482</v>
      </c>
      <c r="X47" s="74" t="n">
        <v>4355</v>
      </c>
      <c r="Y47" s="74" t="n">
        <v>0</v>
      </c>
      <c r="Z47" s="74" t="n">
        <v>13</v>
      </c>
      <c r="AA47" s="74" t="n">
        <v>4185</v>
      </c>
      <c r="AB47" s="74" t="n">
        <v>0</v>
      </c>
      <c r="AC47" s="74" t="n">
        <v>157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80" t="n">
        <v>12039</v>
      </c>
      <c r="D48" s="80" t="n">
        <v>2074</v>
      </c>
      <c r="E48" s="80" t="n">
        <v>0</v>
      </c>
      <c r="F48" s="80" t="n">
        <v>127</v>
      </c>
      <c r="G48" s="80" t="n">
        <v>0</v>
      </c>
      <c r="H48" s="80" t="n">
        <v>34</v>
      </c>
      <c r="I48" s="80" t="n">
        <v>0</v>
      </c>
      <c r="J48" s="80" t="n">
        <v>1868</v>
      </c>
      <c r="K48" s="80" t="n">
        <v>13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14</v>
      </c>
      <c r="S48" s="80" t="n">
        <v>244</v>
      </c>
      <c r="T48" s="80" t="n">
        <v>2924</v>
      </c>
      <c r="U48" s="80" t="n">
        <v>330</v>
      </c>
      <c r="V48" s="80" t="n">
        <v>12039</v>
      </c>
      <c r="W48" s="80" t="n">
        <v>3751</v>
      </c>
      <c r="X48" s="80" t="n">
        <v>8288</v>
      </c>
      <c r="Y48" s="80" t="n">
        <v>0</v>
      </c>
      <c r="Z48" s="80" t="n">
        <v>7046</v>
      </c>
      <c r="AA48" s="80" t="n">
        <v>1230</v>
      </c>
      <c r="AB48" s="80" t="n">
        <v>0</v>
      </c>
      <c r="AC48" s="80" t="n">
        <v>12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74" t="n">
        <v>3962</v>
      </c>
      <c r="D49" s="74" t="n">
        <v>225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3962</v>
      </c>
      <c r="W49" s="74" t="n">
        <v>1436</v>
      </c>
      <c r="X49" s="74" t="n">
        <v>2526</v>
      </c>
      <c r="Y49" s="74" t="n">
        <v>0</v>
      </c>
      <c r="Z49" s="74" t="n">
        <v>2513</v>
      </c>
      <c r="AA49" s="74" t="n">
        <v>13</v>
      </c>
      <c r="AB49" s="74" t="n">
        <v>0</v>
      </c>
      <c r="AC49" s="74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74" t="n">
        <v>3119</v>
      </c>
      <c r="D50" s="74" t="n">
        <v>1080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87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325</v>
      </c>
      <c r="U50" s="74" t="n">
        <v>330</v>
      </c>
      <c r="V50" s="74" t="n">
        <v>3119</v>
      </c>
      <c r="W50" s="74" t="n">
        <v>1683</v>
      </c>
      <c r="X50" s="74" t="n">
        <v>1436</v>
      </c>
      <c r="Y50" s="74" t="n">
        <v>0</v>
      </c>
      <c r="Z50" s="74" t="n">
        <v>344</v>
      </c>
      <c r="AA50" s="74" t="n">
        <v>1080</v>
      </c>
      <c r="AB50" s="74" t="n">
        <v>0</v>
      </c>
      <c r="AC50" s="74" t="n">
        <v>12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74" t="n">
        <v>4529</v>
      </c>
      <c r="D51" s="74" t="n">
        <v>34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529</v>
      </c>
      <c r="W51" s="74" t="n">
        <v>34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74" t="n">
        <v>429</v>
      </c>
      <c r="D52" s="74" t="n">
        <v>429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429</v>
      </c>
      <c r="W52" s="74" t="n">
        <v>292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80" t="n">
        <v>49008</v>
      </c>
      <c r="D53" s="80" t="n">
        <v>20874</v>
      </c>
      <c r="E53" s="80" t="n">
        <v>0</v>
      </c>
      <c r="F53" s="80" t="n">
        <v>104</v>
      </c>
      <c r="G53" s="80" t="n">
        <v>16634</v>
      </c>
      <c r="H53" s="80" t="n">
        <v>129</v>
      </c>
      <c r="I53" s="80" t="n">
        <v>1271</v>
      </c>
      <c r="J53" s="80" t="n">
        <v>0</v>
      </c>
      <c r="K53" s="80" t="n">
        <v>0</v>
      </c>
      <c r="L53" s="80" t="n">
        <v>0</v>
      </c>
      <c r="M53" s="80" t="n">
        <v>2381</v>
      </c>
      <c r="N53" s="80" t="n">
        <v>0</v>
      </c>
      <c r="O53" s="80" t="n">
        <v>0</v>
      </c>
      <c r="P53" s="80" t="n">
        <v>0</v>
      </c>
      <c r="Q53" s="80" t="n">
        <v>557</v>
      </c>
      <c r="R53" s="80" t="n">
        <v>4848</v>
      </c>
      <c r="S53" s="80" t="n">
        <v>477</v>
      </c>
      <c r="T53" s="80" t="n">
        <v>655</v>
      </c>
      <c r="U53" s="80" t="n">
        <v>1078</v>
      </c>
      <c r="V53" s="80" t="n">
        <v>49008</v>
      </c>
      <c r="W53" s="80" t="n">
        <v>40941</v>
      </c>
      <c r="X53" s="80" t="n">
        <v>8067</v>
      </c>
      <c r="Y53" s="80" t="n">
        <v>0</v>
      </c>
      <c r="Z53" s="80" t="n">
        <v>161</v>
      </c>
      <c r="AA53" s="80" t="n">
        <v>6951</v>
      </c>
      <c r="AB53" s="80" t="n">
        <v>0</v>
      </c>
      <c r="AC53" s="80" t="n">
        <v>955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74" t="n">
        <v>3347</v>
      </c>
      <c r="D54" s="74" t="n">
        <v>292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105</v>
      </c>
      <c r="U54" s="74" t="n">
        <v>49</v>
      </c>
      <c r="V54" s="74" t="n">
        <v>3347</v>
      </c>
      <c r="W54" s="74" t="n">
        <v>2885</v>
      </c>
      <c r="X54" s="74" t="n">
        <v>462</v>
      </c>
      <c r="Y54" s="74" t="n">
        <v>0</v>
      </c>
      <c r="Z54" s="74" t="n">
        <v>0</v>
      </c>
      <c r="AA54" s="74" t="n">
        <v>447</v>
      </c>
      <c r="AB54" s="74" t="n">
        <v>0</v>
      </c>
      <c r="AC54" s="74" t="n">
        <v>15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74" t="n">
        <v>8835</v>
      </c>
      <c r="D55" s="74" t="n">
        <v>511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201</v>
      </c>
      <c r="N55" s="74" t="n">
        <v>0</v>
      </c>
      <c r="O55" s="74" t="n">
        <v>0</v>
      </c>
      <c r="P55" s="74" t="n">
        <v>0</v>
      </c>
      <c r="Q55" s="74" t="n">
        <v>254</v>
      </c>
      <c r="R55" s="74" t="n">
        <v>890</v>
      </c>
      <c r="S55" s="74" t="n">
        <v>0</v>
      </c>
      <c r="T55" s="74" t="n">
        <v>0</v>
      </c>
      <c r="U55" s="74" t="n">
        <v>378</v>
      </c>
      <c r="V55" s="74" t="n">
        <v>8835</v>
      </c>
      <c r="W55" s="74" t="n">
        <v>6289</v>
      </c>
      <c r="X55" s="74" t="n">
        <v>2546</v>
      </c>
      <c r="Y55" s="74" t="n">
        <v>0</v>
      </c>
      <c r="Z55" s="74" t="n">
        <v>0</v>
      </c>
      <c r="AA55" s="74" t="n">
        <v>2201</v>
      </c>
      <c r="AB55" s="74" t="n">
        <v>0</v>
      </c>
      <c r="AC55" s="74" t="n">
        <v>345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74" t="n">
        <v>18272</v>
      </c>
      <c r="D56" s="74" t="n">
        <v>666</v>
      </c>
      <c r="E56" s="74" t="n">
        <v>0</v>
      </c>
      <c r="F56" s="74" t="n">
        <v>0</v>
      </c>
      <c r="G56" s="74" t="n">
        <v>15536</v>
      </c>
      <c r="H56" s="74" t="n">
        <v>0</v>
      </c>
      <c r="I56" s="74" t="n">
        <v>1041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392</v>
      </c>
      <c r="T56" s="74" t="n">
        <v>376</v>
      </c>
      <c r="U56" s="74" t="n">
        <v>0</v>
      </c>
      <c r="V56" s="74" t="n">
        <v>18272</v>
      </c>
      <c r="W56" s="74" t="n">
        <v>16651</v>
      </c>
      <c r="X56" s="74" t="n">
        <v>1621</v>
      </c>
      <c r="Y56" s="74" t="n">
        <v>0</v>
      </c>
      <c r="Z56" s="74" t="n">
        <v>0</v>
      </c>
      <c r="AA56" s="74" t="n">
        <v>1565</v>
      </c>
      <c r="AB56" s="74" t="n">
        <v>0</v>
      </c>
      <c r="AC56" s="74" t="n">
        <v>56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74" t="n">
        <v>11210</v>
      </c>
      <c r="D57" s="74" t="n">
        <v>6307</v>
      </c>
      <c r="E57" s="74" t="n">
        <v>0</v>
      </c>
      <c r="F57" s="74" t="n">
        <v>0</v>
      </c>
      <c r="G57" s="74" t="n">
        <v>356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3436</v>
      </c>
      <c r="S57" s="74" t="n">
        <v>0</v>
      </c>
      <c r="T57" s="74" t="n">
        <v>55</v>
      </c>
      <c r="U57" s="74" t="n">
        <v>394</v>
      </c>
      <c r="V57" s="74" t="n">
        <v>11210</v>
      </c>
      <c r="W57" s="74" t="n">
        <v>7891</v>
      </c>
      <c r="X57" s="74" t="n">
        <v>3319</v>
      </c>
      <c r="Y57" s="74" t="n">
        <v>0</v>
      </c>
      <c r="Z57" s="74" t="n">
        <v>161</v>
      </c>
      <c r="AA57" s="74" t="n">
        <v>2652</v>
      </c>
      <c r="AB57" s="74" t="n">
        <v>0</v>
      </c>
      <c r="AC57" s="74" t="n">
        <v>506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74" t="n">
        <v>7023</v>
      </c>
      <c r="D58" s="74" t="n">
        <v>5557</v>
      </c>
      <c r="E58" s="74" t="n">
        <v>0</v>
      </c>
      <c r="F58" s="74" t="n">
        <v>104</v>
      </c>
      <c r="G58" s="74" t="n">
        <v>742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119</v>
      </c>
      <c r="U58" s="74" t="n">
        <v>240</v>
      </c>
      <c r="V58" s="74" t="n">
        <v>7023</v>
      </c>
      <c r="W58" s="74" t="n">
        <v>6904</v>
      </c>
      <c r="X58" s="74" t="n">
        <v>119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33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84" t="n">
        <v>321</v>
      </c>
      <c r="D59" s="84" t="n">
        <v>304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321</v>
      </c>
      <c r="W59" s="84" t="n">
        <v>321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6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</row>
    <row r="4" customFormat="false" ht="13.5" hidden="false" customHeight="false" outlineLevel="0" collapsed="false">
      <c r="A4" s="151" t="s">
        <v>16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69</v>
      </c>
      <c r="E8" s="157" t="s">
        <v>170</v>
      </c>
      <c r="F8" s="157" t="s">
        <v>171</v>
      </c>
      <c r="G8" s="157" t="s">
        <v>172</v>
      </c>
      <c r="H8" s="157" t="s">
        <v>173</v>
      </c>
      <c r="I8" s="157" t="s">
        <v>174</v>
      </c>
      <c r="J8" s="157" t="s">
        <v>175</v>
      </c>
      <c r="K8" s="157" t="s">
        <v>176</v>
      </c>
      <c r="L8" s="157" t="s">
        <v>177</v>
      </c>
      <c r="M8" s="157" t="s">
        <v>178</v>
      </c>
      <c r="N8" s="157" t="s">
        <v>179</v>
      </c>
      <c r="O8" s="158" t="s">
        <v>180</v>
      </c>
      <c r="P8" s="155"/>
      <c r="Q8" s="159" t="s">
        <v>169</v>
      </c>
      <c r="R8" s="159" t="s">
        <v>170</v>
      </c>
      <c r="S8" s="159" t="s">
        <v>171</v>
      </c>
      <c r="T8" s="159" t="s">
        <v>172</v>
      </c>
      <c r="U8" s="159" t="s">
        <v>173</v>
      </c>
      <c r="V8" s="159" t="s">
        <v>174</v>
      </c>
      <c r="W8" s="159" t="s">
        <v>175</v>
      </c>
      <c r="X8" s="159" t="s">
        <v>176</v>
      </c>
      <c r="Y8" s="159" t="s">
        <v>177</v>
      </c>
      <c r="Z8" s="159" t="s">
        <v>178</v>
      </c>
      <c r="AA8" s="159" t="s">
        <v>179</v>
      </c>
      <c r="AB8" s="159" t="s">
        <v>180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63" t="n">
        <v>78433</v>
      </c>
      <c r="D9" s="164" t="n">
        <v>78433</v>
      </c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6"/>
      <c r="P9" s="163" t="n">
        <v>320</v>
      </c>
      <c r="Q9" s="74" t="n">
        <v>320</v>
      </c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8" t="s">
        <v>165</v>
      </c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69" t="n">
        <v>72971</v>
      </c>
      <c r="D10" s="164" t="n">
        <v>72971</v>
      </c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69" t="n">
        <v>292</v>
      </c>
      <c r="Q10" s="74" t="n">
        <v>292</v>
      </c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8"/>
    </row>
    <row r="11" customFormat="false" ht="13.5" hidden="false" customHeight="false" outlineLevel="0" collapsed="false">
      <c r="A11" s="170"/>
      <c r="B11" s="171" t="s">
        <v>81</v>
      </c>
      <c r="C11" s="172" t="n">
        <v>5462</v>
      </c>
      <c r="D11" s="164" t="n">
        <v>5462</v>
      </c>
      <c r="E11" s="165"/>
      <c r="F11" s="165"/>
      <c r="G11" s="173"/>
      <c r="H11" s="173"/>
      <c r="I11" s="173"/>
      <c r="J11" s="173"/>
      <c r="K11" s="173"/>
      <c r="L11" s="173"/>
      <c r="M11" s="173"/>
      <c r="N11" s="173"/>
      <c r="O11" s="174"/>
      <c r="P11" s="172" t="n">
        <v>28</v>
      </c>
      <c r="Q11" s="77" t="n">
        <v>28</v>
      </c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69" t="n">
        <v>17236</v>
      </c>
      <c r="D12" s="176" t="n">
        <v>17236</v>
      </c>
      <c r="E12" s="177"/>
      <c r="F12" s="177"/>
      <c r="G12" s="165"/>
      <c r="H12" s="165"/>
      <c r="I12" s="165"/>
      <c r="J12" s="165"/>
      <c r="K12" s="165"/>
      <c r="L12" s="165"/>
      <c r="M12" s="165"/>
      <c r="N12" s="165"/>
      <c r="O12" s="166"/>
      <c r="P12" s="169" t="n">
        <v>52</v>
      </c>
      <c r="Q12" s="74" t="n">
        <v>52</v>
      </c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69" t="n">
        <v>4445</v>
      </c>
      <c r="D13" s="164" t="n">
        <v>4445</v>
      </c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6"/>
      <c r="P13" s="169" t="n">
        <v>44</v>
      </c>
      <c r="Q13" s="74" t="n">
        <v>44</v>
      </c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69" t="n">
        <v>24258</v>
      </c>
      <c r="D14" s="164" t="n">
        <v>24258</v>
      </c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69" t="n">
        <v>114</v>
      </c>
      <c r="Q14" s="74" t="n">
        <v>114</v>
      </c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69" t="n">
        <v>149</v>
      </c>
      <c r="D15" s="164" t="n">
        <v>149</v>
      </c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6"/>
      <c r="P15" s="169" t="n">
        <v>1</v>
      </c>
      <c r="Q15" s="74" t="n">
        <v>1</v>
      </c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</row>
    <row r="16" customFormat="false" ht="13.5" hidden="false" customHeight="false" outlineLevel="0" collapsed="false">
      <c r="A16" s="161" t="n">
        <v>205</v>
      </c>
      <c r="B16" s="162" t="s">
        <v>86</v>
      </c>
      <c r="C16" s="169" t="n">
        <v>1051</v>
      </c>
      <c r="D16" s="164" t="n">
        <v>1051</v>
      </c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6"/>
      <c r="P16" s="169" t="n">
        <v>6</v>
      </c>
      <c r="Q16" s="74" t="n">
        <v>6</v>
      </c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69" t="n">
        <v>1381</v>
      </c>
      <c r="D17" s="164" t="n">
        <v>1381</v>
      </c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6"/>
      <c r="P17" s="169" t="n">
        <v>9</v>
      </c>
      <c r="Q17" s="74" t="n">
        <v>9</v>
      </c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69" t="n">
        <v>20341</v>
      </c>
      <c r="D18" s="164" t="n">
        <v>20341</v>
      </c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69" t="n">
        <v>18</v>
      </c>
      <c r="Q18" s="74" t="n">
        <v>18</v>
      </c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69" t="n">
        <v>1248</v>
      </c>
      <c r="D19" s="164" t="n">
        <v>1248</v>
      </c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6"/>
      <c r="P19" s="169" t="n">
        <v>6</v>
      </c>
      <c r="Q19" s="74" t="n">
        <v>6</v>
      </c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</row>
    <row r="20" customFormat="false" ht="13.5" hidden="false" customHeight="false" outlineLevel="0" collapsed="false">
      <c r="A20" s="161" t="n">
        <v>209</v>
      </c>
      <c r="B20" s="162" t="s">
        <v>90</v>
      </c>
      <c r="C20" s="169" t="n">
        <v>2237</v>
      </c>
      <c r="D20" s="164" t="n">
        <v>2237</v>
      </c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6"/>
      <c r="P20" s="169" t="n">
        <v>35</v>
      </c>
      <c r="Q20" s="74" t="n">
        <v>35</v>
      </c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</row>
    <row r="21" customFormat="false" ht="13.5" hidden="false" customHeight="false" outlineLevel="0" collapsed="false">
      <c r="A21" s="161" t="n">
        <v>210</v>
      </c>
      <c r="B21" s="162" t="s">
        <v>91</v>
      </c>
      <c r="C21" s="169" t="n">
        <v>625</v>
      </c>
      <c r="D21" s="178" t="n">
        <v>625</v>
      </c>
      <c r="E21" s="173"/>
      <c r="F21" s="173"/>
      <c r="G21" s="165"/>
      <c r="H21" s="165"/>
      <c r="I21" s="165"/>
      <c r="J21" s="165"/>
      <c r="K21" s="165"/>
      <c r="L21" s="165"/>
      <c r="M21" s="165"/>
      <c r="N21" s="165"/>
      <c r="O21" s="166"/>
      <c r="P21" s="169" t="n">
        <v>7</v>
      </c>
      <c r="Q21" s="74" t="n">
        <v>7</v>
      </c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</row>
    <row r="22" customFormat="false" ht="13.5" hidden="false" customHeight="false" outlineLevel="0" collapsed="false">
      <c r="A22" s="179" t="n">
        <v>300</v>
      </c>
      <c r="B22" s="180" t="s">
        <v>92</v>
      </c>
      <c r="C22" s="181" t="n">
        <v>131</v>
      </c>
      <c r="D22" s="164" t="n">
        <v>131</v>
      </c>
      <c r="E22" s="165"/>
      <c r="F22" s="165"/>
      <c r="G22" s="182"/>
      <c r="H22" s="182"/>
      <c r="I22" s="182"/>
      <c r="J22" s="182"/>
      <c r="K22" s="182"/>
      <c r="L22" s="182"/>
      <c r="M22" s="182"/>
      <c r="N22" s="182"/>
      <c r="O22" s="183"/>
      <c r="P22" s="181" t="n">
        <v>0</v>
      </c>
      <c r="Q22" s="80" t="n">
        <v>0</v>
      </c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</row>
    <row r="23" customFormat="false" ht="13.5" hidden="false" customHeight="false" outlineLevel="0" collapsed="false">
      <c r="A23" s="161" t="n">
        <v>301</v>
      </c>
      <c r="B23" s="162" t="s">
        <v>93</v>
      </c>
      <c r="C23" s="169" t="n">
        <v>0</v>
      </c>
      <c r="D23" s="176" t="n">
        <v>0</v>
      </c>
      <c r="E23" s="177"/>
      <c r="F23" s="177"/>
      <c r="G23" s="165"/>
      <c r="H23" s="165"/>
      <c r="I23" s="165"/>
      <c r="J23" s="165"/>
      <c r="K23" s="165"/>
      <c r="L23" s="165"/>
      <c r="M23" s="165"/>
      <c r="N23" s="165"/>
      <c r="O23" s="166"/>
      <c r="P23" s="169" t="n">
        <v>0</v>
      </c>
      <c r="Q23" s="74" t="n">
        <v>0</v>
      </c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false" outlineLevel="0" collapsed="false">
      <c r="A24" s="161" t="n">
        <v>303</v>
      </c>
      <c r="B24" s="162" t="s">
        <v>94</v>
      </c>
      <c r="C24" s="169" t="n">
        <v>131</v>
      </c>
      <c r="D24" s="164" t="n">
        <v>131</v>
      </c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6"/>
      <c r="P24" s="169" t="n">
        <v>0</v>
      </c>
      <c r="Q24" s="74" t="n">
        <v>0</v>
      </c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false" outlineLevel="0" collapsed="false">
      <c r="A25" s="161" t="n">
        <v>304</v>
      </c>
      <c r="B25" s="162" t="s">
        <v>95</v>
      </c>
      <c r="C25" s="169" t="n">
        <v>0</v>
      </c>
      <c r="D25" s="164" t="n">
        <v>0</v>
      </c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6"/>
      <c r="P25" s="169" t="n">
        <v>0</v>
      </c>
      <c r="Q25" s="74" t="n">
        <v>0</v>
      </c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</row>
    <row r="26" customFormat="false" ht="13.5" hidden="false" customHeight="false" outlineLevel="0" collapsed="false">
      <c r="A26" s="161" t="n">
        <v>307</v>
      </c>
      <c r="B26" s="171" t="s">
        <v>96</v>
      </c>
      <c r="C26" s="169" t="n">
        <v>0</v>
      </c>
      <c r="D26" s="178" t="n">
        <v>0</v>
      </c>
      <c r="E26" s="173"/>
      <c r="F26" s="173"/>
      <c r="G26" s="165"/>
      <c r="H26" s="165"/>
      <c r="I26" s="165"/>
      <c r="J26" s="165"/>
      <c r="K26" s="165"/>
      <c r="L26" s="165"/>
      <c r="M26" s="165"/>
      <c r="N26" s="165"/>
      <c r="O26" s="166"/>
      <c r="P26" s="169" t="n">
        <v>0</v>
      </c>
      <c r="Q26" s="74" t="n">
        <v>0</v>
      </c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</row>
    <row r="27" customFormat="false" ht="13.5" hidden="false" customHeight="false" outlineLevel="0" collapsed="false">
      <c r="A27" s="179" t="n">
        <v>320</v>
      </c>
      <c r="B27" s="180" t="s">
        <v>97</v>
      </c>
      <c r="C27" s="181" t="n">
        <v>0</v>
      </c>
      <c r="D27" s="164" t="n">
        <v>0</v>
      </c>
      <c r="E27" s="165"/>
      <c r="F27" s="165"/>
      <c r="G27" s="182"/>
      <c r="H27" s="182"/>
      <c r="I27" s="182"/>
      <c r="J27" s="182"/>
      <c r="K27" s="182"/>
      <c r="L27" s="182"/>
      <c r="M27" s="182"/>
      <c r="N27" s="182"/>
      <c r="O27" s="183"/>
      <c r="P27" s="181" t="n">
        <v>0</v>
      </c>
      <c r="Q27" s="80" t="n">
        <v>0</v>
      </c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</row>
    <row r="28" customFormat="false" ht="13.5" hidden="false" customHeight="false" outlineLevel="0" collapsed="false">
      <c r="A28" s="161" t="n">
        <v>321</v>
      </c>
      <c r="B28" s="162" t="s">
        <v>98</v>
      </c>
      <c r="C28" s="169" t="n">
        <v>0</v>
      </c>
      <c r="D28" s="176" t="n">
        <v>0</v>
      </c>
      <c r="E28" s="177"/>
      <c r="F28" s="177"/>
      <c r="G28" s="165"/>
      <c r="H28" s="165"/>
      <c r="I28" s="165"/>
      <c r="J28" s="165"/>
      <c r="K28" s="165"/>
      <c r="L28" s="165"/>
      <c r="M28" s="165"/>
      <c r="N28" s="165"/>
      <c r="O28" s="166"/>
      <c r="P28" s="169" t="n">
        <v>0</v>
      </c>
      <c r="Q28" s="74" t="n">
        <v>0</v>
      </c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</row>
    <row r="29" customFormat="false" ht="13.5" hidden="false" customHeight="false" outlineLevel="0" collapsed="false">
      <c r="A29" s="161" t="n">
        <v>323</v>
      </c>
      <c r="B29" s="162" t="s">
        <v>99</v>
      </c>
      <c r="C29" s="169" t="n">
        <v>0</v>
      </c>
      <c r="D29" s="178" t="n">
        <v>0</v>
      </c>
      <c r="E29" s="173"/>
      <c r="F29" s="173"/>
      <c r="G29" s="165"/>
      <c r="H29" s="165"/>
      <c r="I29" s="165"/>
      <c r="J29" s="165"/>
      <c r="K29" s="165"/>
      <c r="L29" s="165"/>
      <c r="M29" s="165"/>
      <c r="N29" s="165"/>
      <c r="O29" s="166"/>
      <c r="P29" s="169" t="n">
        <v>0</v>
      </c>
      <c r="Q29" s="74" t="n">
        <v>0</v>
      </c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</row>
    <row r="30" customFormat="false" ht="13.5" hidden="false" customHeight="false" outlineLevel="0" collapsed="false">
      <c r="A30" s="179" t="n">
        <v>340</v>
      </c>
      <c r="B30" s="180" t="s">
        <v>100</v>
      </c>
      <c r="C30" s="181" t="n">
        <v>0</v>
      </c>
      <c r="D30" s="164" t="n">
        <v>0</v>
      </c>
      <c r="E30" s="165"/>
      <c r="F30" s="165"/>
      <c r="G30" s="182"/>
      <c r="H30" s="182"/>
      <c r="I30" s="182"/>
      <c r="J30" s="182"/>
      <c r="K30" s="182"/>
      <c r="L30" s="182"/>
      <c r="M30" s="182"/>
      <c r="N30" s="182"/>
      <c r="O30" s="183"/>
      <c r="P30" s="181" t="n">
        <v>0</v>
      </c>
      <c r="Q30" s="80" t="n">
        <v>0</v>
      </c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</row>
    <row r="31" customFormat="false" ht="13.5" hidden="false" customHeight="false" outlineLevel="0" collapsed="false">
      <c r="A31" s="161" t="n">
        <v>343</v>
      </c>
      <c r="B31" s="162" t="s">
        <v>101</v>
      </c>
      <c r="C31" s="181" t="n">
        <v>0</v>
      </c>
      <c r="D31" s="185" t="n">
        <v>0</v>
      </c>
      <c r="E31" s="182"/>
      <c r="F31" s="182"/>
      <c r="G31" s="165"/>
      <c r="H31" s="165"/>
      <c r="I31" s="165"/>
      <c r="J31" s="165"/>
      <c r="K31" s="165"/>
      <c r="L31" s="165"/>
      <c r="M31" s="165"/>
      <c r="N31" s="165"/>
      <c r="O31" s="166"/>
      <c r="P31" s="181" t="n">
        <v>0</v>
      </c>
      <c r="Q31" s="74" t="n">
        <v>0</v>
      </c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</row>
    <row r="32" customFormat="false" ht="13.5" hidden="false" customHeight="false" outlineLevel="0" collapsed="false">
      <c r="A32" s="179" t="n">
        <v>360</v>
      </c>
      <c r="B32" s="180" t="s">
        <v>102</v>
      </c>
      <c r="C32" s="181" t="n">
        <v>90</v>
      </c>
      <c r="D32" s="185" t="n">
        <v>90</v>
      </c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3"/>
      <c r="P32" s="181" t="n">
        <v>0</v>
      </c>
      <c r="Q32" s="80" t="n">
        <v>0</v>
      </c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</row>
    <row r="33" customFormat="false" ht="13.5" hidden="false" customHeight="false" outlineLevel="0" collapsed="false">
      <c r="A33" s="161" t="n">
        <v>361</v>
      </c>
      <c r="B33" s="162" t="s">
        <v>103</v>
      </c>
      <c r="C33" s="169" t="n">
        <v>0</v>
      </c>
      <c r="D33" s="164" t="n">
        <v>0</v>
      </c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6"/>
      <c r="P33" s="169" t="n">
        <v>0</v>
      </c>
      <c r="Q33" s="74" t="n">
        <v>0</v>
      </c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</row>
    <row r="34" customFormat="false" ht="13.5" hidden="false" customHeight="false" outlineLevel="0" collapsed="false">
      <c r="A34" s="161" t="n">
        <v>362</v>
      </c>
      <c r="B34" s="162" t="s">
        <v>104</v>
      </c>
      <c r="C34" s="169" t="n">
        <v>0</v>
      </c>
      <c r="D34" s="164" t="n">
        <v>0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6"/>
      <c r="P34" s="169" t="n">
        <v>0</v>
      </c>
      <c r="Q34" s="74" t="n">
        <v>0</v>
      </c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</row>
    <row r="35" customFormat="false" ht="13.5" hidden="false" customHeight="false" outlineLevel="0" collapsed="false">
      <c r="A35" s="161" t="n">
        <v>367</v>
      </c>
      <c r="B35" s="162" t="s">
        <v>105</v>
      </c>
      <c r="C35" s="169" t="n">
        <v>90</v>
      </c>
      <c r="D35" s="164" t="n">
        <v>90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6"/>
      <c r="P35" s="169" t="n">
        <v>0</v>
      </c>
      <c r="Q35" s="74" t="n">
        <v>0</v>
      </c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</row>
    <row r="36" customFormat="false" ht="13.5" hidden="false" customHeight="false" outlineLevel="0" collapsed="false">
      <c r="A36" s="179" t="n">
        <v>380</v>
      </c>
      <c r="B36" s="180" t="s">
        <v>106</v>
      </c>
      <c r="C36" s="181" t="n">
        <v>561</v>
      </c>
      <c r="D36" s="185" t="n">
        <v>561</v>
      </c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3"/>
      <c r="P36" s="181" t="n">
        <v>1</v>
      </c>
      <c r="Q36" s="80" t="n">
        <v>1</v>
      </c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</row>
    <row r="37" customFormat="false" ht="13.5" hidden="false" customHeight="false" outlineLevel="0" collapsed="false">
      <c r="A37" s="161" t="n">
        <v>381</v>
      </c>
      <c r="B37" s="162" t="s">
        <v>107</v>
      </c>
      <c r="C37" s="169" t="n">
        <v>561</v>
      </c>
      <c r="D37" s="164" t="n">
        <v>561</v>
      </c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6"/>
      <c r="P37" s="169" t="n">
        <v>1</v>
      </c>
      <c r="Q37" s="74" t="n">
        <v>1</v>
      </c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</row>
    <row r="38" customFormat="false" ht="13.5" hidden="false" customHeight="false" outlineLevel="0" collapsed="false">
      <c r="A38" s="161" t="n">
        <v>384</v>
      </c>
      <c r="B38" s="162" t="s">
        <v>108</v>
      </c>
      <c r="C38" s="169" t="n">
        <v>0</v>
      </c>
      <c r="D38" s="164" t="n">
        <v>0</v>
      </c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6"/>
      <c r="P38" s="169" t="n">
        <v>0</v>
      </c>
      <c r="Q38" s="74" t="n">
        <v>0</v>
      </c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69" t="n">
        <v>0</v>
      </c>
      <c r="D39" s="164" t="n">
        <v>0</v>
      </c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6"/>
      <c r="P39" s="169" t="n">
        <v>0</v>
      </c>
      <c r="Q39" s="74" t="n">
        <v>0</v>
      </c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</row>
    <row r="40" customFormat="false" ht="13.5" hidden="false" customHeight="false" outlineLevel="0" collapsed="false">
      <c r="A40" s="179" t="n">
        <v>400</v>
      </c>
      <c r="B40" s="180" t="s">
        <v>110</v>
      </c>
      <c r="C40" s="181" t="n">
        <v>3222</v>
      </c>
      <c r="D40" s="185" t="n">
        <v>3222</v>
      </c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3"/>
      <c r="P40" s="181" t="n">
        <v>15</v>
      </c>
      <c r="Q40" s="80" t="n">
        <v>15</v>
      </c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</row>
    <row r="41" customFormat="false" ht="13.5" hidden="false" customHeight="false" outlineLevel="0" collapsed="false">
      <c r="A41" s="161" t="n">
        <v>401</v>
      </c>
      <c r="B41" s="162" t="s">
        <v>111</v>
      </c>
      <c r="C41" s="169" t="n">
        <v>20</v>
      </c>
      <c r="D41" s="164" t="n">
        <v>20</v>
      </c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6"/>
      <c r="P41" s="169" t="n">
        <v>0</v>
      </c>
      <c r="Q41" s="74" t="n">
        <v>0</v>
      </c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</row>
    <row r="42" customFormat="false" ht="13.5" hidden="false" customHeight="false" outlineLevel="0" collapsed="false">
      <c r="A42" s="161" t="n">
        <v>402</v>
      </c>
      <c r="B42" s="162" t="s">
        <v>112</v>
      </c>
      <c r="C42" s="169" t="n">
        <v>130</v>
      </c>
      <c r="D42" s="164" t="n">
        <v>130</v>
      </c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6"/>
      <c r="P42" s="169" t="n">
        <v>1</v>
      </c>
      <c r="Q42" s="74" t="n">
        <v>1</v>
      </c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</row>
    <row r="43" customFormat="false" ht="13.5" hidden="false" customHeight="false" outlineLevel="0" collapsed="false">
      <c r="A43" s="161" t="n">
        <v>405</v>
      </c>
      <c r="B43" s="162" t="s">
        <v>113</v>
      </c>
      <c r="C43" s="169" t="n">
        <v>365</v>
      </c>
      <c r="D43" s="164" t="n">
        <v>365</v>
      </c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6"/>
      <c r="P43" s="169" t="n">
        <v>4</v>
      </c>
      <c r="Q43" s="74" t="n">
        <v>4</v>
      </c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</row>
    <row r="44" customFormat="false" ht="13.5" hidden="false" customHeight="false" outlineLevel="0" collapsed="false">
      <c r="A44" s="161" t="n">
        <v>406</v>
      </c>
      <c r="B44" s="162" t="s">
        <v>114</v>
      </c>
      <c r="C44" s="169" t="n">
        <v>265</v>
      </c>
      <c r="D44" s="164" t="n">
        <v>265</v>
      </c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6"/>
      <c r="P44" s="169" t="n">
        <v>0</v>
      </c>
      <c r="Q44" s="74" t="n">
        <v>0</v>
      </c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</row>
    <row r="45" customFormat="false" ht="13.5" hidden="false" customHeight="false" outlineLevel="0" collapsed="false">
      <c r="A45" s="161" t="n">
        <v>408</v>
      </c>
      <c r="B45" s="162" t="s">
        <v>115</v>
      </c>
      <c r="C45" s="169" t="n">
        <v>1278</v>
      </c>
      <c r="D45" s="164" t="n">
        <v>1278</v>
      </c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6"/>
      <c r="P45" s="169" t="n">
        <v>2</v>
      </c>
      <c r="Q45" s="74" t="n">
        <v>2</v>
      </c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</row>
    <row r="46" customFormat="false" ht="13.5" hidden="false" customHeight="false" outlineLevel="0" collapsed="false">
      <c r="A46" s="161" t="n">
        <v>411</v>
      </c>
      <c r="B46" s="162" t="s">
        <v>116</v>
      </c>
      <c r="C46" s="169" t="n">
        <v>147</v>
      </c>
      <c r="D46" s="164" t="n">
        <v>147</v>
      </c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6"/>
      <c r="P46" s="169" t="n">
        <v>0</v>
      </c>
      <c r="Q46" s="74" t="n">
        <v>0</v>
      </c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</row>
    <row r="47" customFormat="false" ht="13.5" hidden="false" customHeight="false" outlineLevel="0" collapsed="false">
      <c r="A47" s="123" t="n">
        <v>412</v>
      </c>
      <c r="B47" s="186" t="s">
        <v>117</v>
      </c>
      <c r="C47" s="169" t="n">
        <v>1017</v>
      </c>
      <c r="D47" s="164" t="n">
        <v>1017</v>
      </c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6"/>
      <c r="P47" s="169" t="n">
        <v>8</v>
      </c>
      <c r="Q47" s="74" t="n">
        <v>8</v>
      </c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</row>
    <row r="48" customFormat="false" ht="13.5" hidden="false" customHeight="false" outlineLevel="0" collapsed="false">
      <c r="A48" s="179" t="n">
        <v>420</v>
      </c>
      <c r="B48" s="180" t="s">
        <v>118</v>
      </c>
      <c r="C48" s="181" t="n">
        <v>166</v>
      </c>
      <c r="D48" s="185" t="n">
        <v>166</v>
      </c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3"/>
      <c r="P48" s="181" t="n">
        <v>1</v>
      </c>
      <c r="Q48" s="80" t="n">
        <v>1</v>
      </c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69" t="n">
        <v>0</v>
      </c>
      <c r="D49" s="164" t="n">
        <v>0</v>
      </c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69" t="n">
        <v>0</v>
      </c>
      <c r="Q49" s="74" t="n">
        <v>0</v>
      </c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</row>
    <row r="50" customFormat="false" ht="13.5" hidden="false" customHeight="false" outlineLevel="0" collapsed="false">
      <c r="A50" s="161" t="n">
        <v>424</v>
      </c>
      <c r="B50" s="162" t="s">
        <v>120</v>
      </c>
      <c r="C50" s="169" t="n">
        <v>166</v>
      </c>
      <c r="D50" s="164" t="n">
        <v>166</v>
      </c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6"/>
      <c r="P50" s="169" t="n">
        <v>1</v>
      </c>
      <c r="Q50" s="74" t="n">
        <v>1</v>
      </c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</row>
    <row r="51" customFormat="false" ht="13.5" hidden="false" customHeight="false" outlineLevel="0" collapsed="false">
      <c r="A51" s="161" t="n">
        <v>425</v>
      </c>
      <c r="B51" s="162" t="s">
        <v>121</v>
      </c>
      <c r="C51" s="169" t="n">
        <v>0</v>
      </c>
      <c r="D51" s="164" t="n">
        <v>0</v>
      </c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6"/>
      <c r="P51" s="169" t="n">
        <v>0</v>
      </c>
      <c r="Q51" s="74" t="n">
        <v>0</v>
      </c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</row>
    <row r="52" customFormat="false" ht="13.5" hidden="false" customHeight="false" outlineLevel="0" collapsed="false">
      <c r="A52" s="161" t="n">
        <v>426</v>
      </c>
      <c r="B52" s="162" t="s">
        <v>122</v>
      </c>
      <c r="C52" s="169" t="n">
        <v>0</v>
      </c>
      <c r="D52" s="164" t="n">
        <v>0</v>
      </c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6"/>
      <c r="P52" s="169" t="n">
        <v>0</v>
      </c>
      <c r="Q52" s="74" t="n">
        <v>0</v>
      </c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</row>
    <row r="53" customFormat="false" ht="13.5" hidden="false" customHeight="false" outlineLevel="0" collapsed="false">
      <c r="A53" s="179" t="n">
        <v>440</v>
      </c>
      <c r="B53" s="180" t="s">
        <v>123</v>
      </c>
      <c r="C53" s="181" t="n">
        <v>1292</v>
      </c>
      <c r="D53" s="185" t="n">
        <v>1292</v>
      </c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3"/>
      <c r="P53" s="181" t="n">
        <v>11</v>
      </c>
      <c r="Q53" s="80" t="n">
        <v>11</v>
      </c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69" t="n">
        <v>90</v>
      </c>
      <c r="D54" s="164" t="n">
        <v>90</v>
      </c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6"/>
      <c r="P54" s="169" t="n">
        <v>1</v>
      </c>
      <c r="Q54" s="74" t="n">
        <v>1</v>
      </c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</row>
    <row r="55" customFormat="false" ht="13.5" hidden="false" customHeight="false" outlineLevel="0" collapsed="false">
      <c r="A55" s="161" t="n">
        <v>442</v>
      </c>
      <c r="B55" s="162" t="s">
        <v>125</v>
      </c>
      <c r="C55" s="169" t="n">
        <v>104</v>
      </c>
      <c r="D55" s="164" t="n">
        <v>104</v>
      </c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6"/>
      <c r="P55" s="169" t="n">
        <v>1</v>
      </c>
      <c r="Q55" s="74" t="n">
        <v>1</v>
      </c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</row>
    <row r="56" customFormat="false" ht="13.5" hidden="false" customHeight="false" outlineLevel="0" collapsed="false">
      <c r="A56" s="161" t="n">
        <v>443</v>
      </c>
      <c r="B56" s="162" t="s">
        <v>126</v>
      </c>
      <c r="C56" s="169" t="n">
        <v>0</v>
      </c>
      <c r="D56" s="164" t="n">
        <v>0</v>
      </c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6"/>
      <c r="P56" s="169" t="n">
        <v>0</v>
      </c>
      <c r="Q56" s="74" t="n">
        <v>0</v>
      </c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</row>
    <row r="57" customFormat="false" ht="13.5" hidden="false" customHeight="false" outlineLevel="0" collapsed="false">
      <c r="A57" s="161" t="n">
        <v>445</v>
      </c>
      <c r="B57" s="162" t="s">
        <v>127</v>
      </c>
      <c r="C57" s="169" t="n">
        <v>365</v>
      </c>
      <c r="D57" s="164" t="n">
        <v>365</v>
      </c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6"/>
      <c r="P57" s="169" t="n">
        <v>1</v>
      </c>
      <c r="Q57" s="74" t="n">
        <v>1</v>
      </c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</row>
    <row r="58" customFormat="false" ht="13.5" hidden="false" customHeight="false" outlineLevel="0" collapsed="false">
      <c r="A58" s="161" t="n">
        <v>446</v>
      </c>
      <c r="B58" s="162" t="s">
        <v>128</v>
      </c>
      <c r="C58" s="169" t="n">
        <v>733</v>
      </c>
      <c r="D58" s="164" t="n">
        <v>733</v>
      </c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6"/>
      <c r="P58" s="169" t="n">
        <v>8</v>
      </c>
      <c r="Q58" s="74" t="n">
        <v>8</v>
      </c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</row>
    <row r="59" customFormat="false" ht="13.5" hidden="false" customHeight="false" outlineLevel="0" collapsed="false">
      <c r="A59" s="187" t="n">
        <v>450</v>
      </c>
      <c r="B59" s="188" t="s">
        <v>129</v>
      </c>
      <c r="C59" s="189" t="n">
        <v>0</v>
      </c>
      <c r="D59" s="190" t="n">
        <v>0</v>
      </c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2"/>
      <c r="P59" s="189" t="n">
        <v>0</v>
      </c>
      <c r="Q59" s="84" t="n">
        <v>0</v>
      </c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</row>
    <row r="60" customFormat="false" ht="13.5" hidden="false" customHeight="false" outlineLevel="0" collapsed="false">
      <c r="D60" s="160" t="s">
        <v>181</v>
      </c>
      <c r="E60" s="160" t="s">
        <v>181</v>
      </c>
      <c r="F60" s="160" t="s">
        <v>181</v>
      </c>
      <c r="G60" s="160" t="s">
        <v>181</v>
      </c>
      <c r="H60" s="160" t="s">
        <v>181</v>
      </c>
      <c r="I60" s="160" t="s">
        <v>181</v>
      </c>
      <c r="J60" s="160" t="s">
        <v>181</v>
      </c>
      <c r="K60" s="160" t="s">
        <v>181</v>
      </c>
      <c r="L60" s="160" t="s">
        <v>181</v>
      </c>
      <c r="M60" s="160" t="s">
        <v>181</v>
      </c>
      <c r="N60" s="160" t="s">
        <v>181</v>
      </c>
      <c r="O60" s="160" t="s">
        <v>182</v>
      </c>
      <c r="R60" s="0"/>
    </row>
    <row r="61" customFormat="false" ht="13.5" hidden="false" customHeight="false" outlineLevel="0" collapsed="false">
      <c r="D61" s="160" t="s">
        <v>181</v>
      </c>
      <c r="E61" s="160" t="s">
        <v>181</v>
      </c>
      <c r="F61" s="160" t="s">
        <v>181</v>
      </c>
      <c r="G61" s="160" t="s">
        <v>181</v>
      </c>
      <c r="H61" s="160" t="s">
        <v>181</v>
      </c>
      <c r="I61" s="160" t="s">
        <v>181</v>
      </c>
      <c r="J61" s="160" t="s">
        <v>182</v>
      </c>
      <c r="K61" s="160" t="s">
        <v>181</v>
      </c>
      <c r="L61" s="160" t="s">
        <v>181</v>
      </c>
      <c r="M61" s="160" t="s">
        <v>181</v>
      </c>
      <c r="N61" s="160" t="s">
        <v>181</v>
      </c>
      <c r="O61" s="160" t="s">
        <v>181</v>
      </c>
      <c r="R61" s="0"/>
    </row>
    <row r="62" customFormat="false" ht="13.5" hidden="false" customHeight="false" outlineLevel="0" collapsed="false">
      <c r="D62" s="160" t="s">
        <v>181</v>
      </c>
      <c r="E62" s="160" t="s">
        <v>181</v>
      </c>
      <c r="F62" s="160" t="s">
        <v>181</v>
      </c>
      <c r="G62" s="160" t="s">
        <v>181</v>
      </c>
      <c r="H62" s="160" t="s">
        <v>181</v>
      </c>
      <c r="I62" s="160" t="s">
        <v>181</v>
      </c>
      <c r="J62" s="160" t="s">
        <v>183</v>
      </c>
      <c r="K62" s="160" t="s">
        <v>181</v>
      </c>
      <c r="L62" s="160" t="s">
        <v>181</v>
      </c>
      <c r="M62" s="160" t="s">
        <v>181</v>
      </c>
      <c r="N62" s="160" t="s">
        <v>181</v>
      </c>
      <c r="O62" s="160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2-26T07:23:50Z</cp:lastPrinted>
  <dcterms:modified xsi:type="dcterms:W3CDTF">2015-02-26T07:25:55Z</dcterms:modified>
  <cp:revision>0</cp:revision>
  <dc:subject/>
  <dc:title/>
</cp:coreProperties>
</file>