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0245"/>
        <c:axId val="48629953"/>
      </c:lineChart>
      <c:catAx>
        <c:axId val="1325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29953"/>
        <c:crossesAt val="0"/>
        <c:auto val="1"/>
        <c:lblAlgn val="ctr"/>
        <c:lblOffset val="100"/>
        <c:noMultiLvlLbl val="0"/>
      </c:catAx>
      <c:valAx>
        <c:axId val="486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50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6826"/>
        <c:axId val="65591244"/>
      </c:lineChart>
      <c:catAx>
        <c:axId val="7749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91244"/>
        <c:crossesAt val="0"/>
        <c:auto val="1"/>
        <c:lblAlgn val="ctr"/>
        <c:lblOffset val="100"/>
        <c:noMultiLvlLbl val="0"/>
      </c:catAx>
      <c:valAx>
        <c:axId val="655912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9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2589"/>
        <c:axId val="81122473"/>
      </c:lineChart>
      <c:catAx>
        <c:axId val="4016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2473"/>
        <c:crossesAt val="0"/>
        <c:auto val="1"/>
        <c:lblAlgn val="ctr"/>
        <c:lblOffset val="100"/>
        <c:noMultiLvlLbl val="0"/>
      </c:catAx>
      <c:valAx>
        <c:axId val="811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62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8439"/>
        <c:axId val="46162488"/>
      </c:lineChart>
      <c:catAx>
        <c:axId val="4259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2488"/>
        <c:crossesAt val="0"/>
        <c:auto val="1"/>
        <c:lblAlgn val="ctr"/>
        <c:lblOffset val="100"/>
        <c:noMultiLvlLbl val="0"/>
      </c:catAx>
      <c:valAx>
        <c:axId val="461624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9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