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5348"/>
        <c:axId val="86330540"/>
      </c:lineChart>
      <c:catAx>
        <c:axId val="1816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30540"/>
        <c:crossesAt val="0"/>
        <c:auto val="1"/>
        <c:lblAlgn val="ctr"/>
        <c:lblOffset val="100"/>
        <c:noMultiLvlLbl val="0"/>
      </c:catAx>
      <c:valAx>
        <c:axId val="863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65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0259"/>
        <c:axId val="48637315"/>
      </c:lineChart>
      <c:catAx>
        <c:axId val="3795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7315"/>
        <c:crossesAt val="0"/>
        <c:auto val="1"/>
        <c:lblAlgn val="ctr"/>
        <c:lblOffset val="100"/>
        <c:noMultiLvlLbl val="0"/>
      </c:catAx>
      <c:valAx>
        <c:axId val="486373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5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3234"/>
        <c:axId val="87338059"/>
      </c:lineChart>
      <c:catAx>
        <c:axId val="4188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38059"/>
        <c:crossesAt val="0"/>
        <c:auto val="1"/>
        <c:lblAlgn val="ctr"/>
        <c:lblOffset val="100"/>
        <c:noMultiLvlLbl val="0"/>
      </c:catAx>
      <c:valAx>
        <c:axId val="873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832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4909"/>
        <c:axId val="78646873"/>
      </c:lineChart>
      <c:catAx>
        <c:axId val="1681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46873"/>
        <c:crossesAt val="0"/>
        <c:auto val="1"/>
        <c:lblAlgn val="ctr"/>
        <c:lblOffset val="100"/>
        <c:noMultiLvlLbl val="0"/>
      </c:catAx>
      <c:valAx>
        <c:axId val="786468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1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