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8174"/>
        <c:axId val="95548313"/>
      </c:lineChart>
      <c:catAx>
        <c:axId val="4906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8313"/>
        <c:crossesAt val="0"/>
        <c:auto val="1"/>
        <c:lblAlgn val="ctr"/>
        <c:lblOffset val="100"/>
        <c:noMultiLvlLbl val="0"/>
      </c:catAx>
      <c:valAx>
        <c:axId val="955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68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2179"/>
        <c:axId val="96107722"/>
      </c:lineChart>
      <c:catAx>
        <c:axId val="2724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07722"/>
        <c:crossesAt val="0"/>
        <c:auto val="1"/>
        <c:lblAlgn val="ctr"/>
        <c:lblOffset val="100"/>
        <c:noMultiLvlLbl val="0"/>
      </c:catAx>
      <c:valAx>
        <c:axId val="961077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4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1676"/>
        <c:axId val="43167202"/>
      </c:lineChart>
      <c:catAx>
        <c:axId val="3620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67202"/>
        <c:crossesAt val="0"/>
        <c:auto val="1"/>
        <c:lblAlgn val="ctr"/>
        <c:lblOffset val="100"/>
        <c:noMultiLvlLbl val="0"/>
      </c:catAx>
      <c:valAx>
        <c:axId val="431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016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1005"/>
        <c:axId val="36727340"/>
      </c:lineChart>
      <c:catAx>
        <c:axId val="7660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27340"/>
        <c:crossesAt val="0"/>
        <c:auto val="1"/>
        <c:lblAlgn val="ctr"/>
        <c:lblOffset val="100"/>
        <c:noMultiLvlLbl val="0"/>
      </c:catAx>
      <c:valAx>
        <c:axId val="367273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0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