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9861"/>
        <c:axId val="23973252"/>
      </c:lineChart>
      <c:catAx>
        <c:axId val="8115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3252"/>
        <c:crossesAt val="0"/>
        <c:auto val="1"/>
        <c:lblAlgn val="ctr"/>
        <c:lblOffset val="100"/>
        <c:noMultiLvlLbl val="0"/>
      </c:catAx>
      <c:valAx>
        <c:axId val="239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59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465"/>
        <c:axId val="32538195"/>
      </c:lineChart>
      <c:catAx>
        <c:axId val="410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38195"/>
        <c:crossesAt val="0"/>
        <c:auto val="1"/>
        <c:lblAlgn val="ctr"/>
        <c:lblOffset val="100"/>
        <c:noMultiLvlLbl val="0"/>
      </c:catAx>
      <c:valAx>
        <c:axId val="32538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1264"/>
        <c:axId val="66322807"/>
      </c:lineChart>
      <c:catAx>
        <c:axId val="7421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2807"/>
        <c:crossesAt val="0"/>
        <c:auto val="1"/>
        <c:lblAlgn val="ctr"/>
        <c:lblOffset val="100"/>
        <c:noMultiLvlLbl val="0"/>
      </c:catAx>
      <c:valAx>
        <c:axId val="663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11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2032"/>
        <c:axId val="75710900"/>
      </c:lineChart>
      <c:catAx>
        <c:axId val="6473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0900"/>
        <c:crossesAt val="0"/>
        <c:auto val="1"/>
        <c:lblAlgn val="ctr"/>
        <c:lblOffset val="100"/>
        <c:noMultiLvlLbl val="0"/>
      </c:catAx>
      <c:valAx>
        <c:axId val="757109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3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