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1720"/>
        <c:axId val="61962837"/>
      </c:lineChart>
      <c:catAx>
        <c:axId val="8844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62837"/>
        <c:crossesAt val="0"/>
        <c:auto val="1"/>
        <c:lblAlgn val="ctr"/>
        <c:lblOffset val="100"/>
        <c:noMultiLvlLbl val="0"/>
      </c:catAx>
      <c:valAx>
        <c:axId val="619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41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4343"/>
        <c:axId val="99922331"/>
      </c:lineChart>
      <c:catAx>
        <c:axId val="7709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22331"/>
        <c:crossesAt val="0"/>
        <c:auto val="1"/>
        <c:lblAlgn val="ctr"/>
        <c:lblOffset val="100"/>
        <c:noMultiLvlLbl val="0"/>
      </c:catAx>
      <c:valAx>
        <c:axId val="999223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9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4099"/>
        <c:axId val="81178478"/>
      </c:lineChart>
      <c:catAx>
        <c:axId val="8003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78478"/>
        <c:crossesAt val="0"/>
        <c:auto val="1"/>
        <c:lblAlgn val="ctr"/>
        <c:lblOffset val="100"/>
        <c:noMultiLvlLbl val="0"/>
      </c:catAx>
      <c:valAx>
        <c:axId val="811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34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1666"/>
        <c:axId val="67692355"/>
      </c:lineChart>
      <c:catAx>
        <c:axId val="5698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2355"/>
        <c:crossesAt val="0"/>
        <c:auto val="1"/>
        <c:lblAlgn val="ctr"/>
        <c:lblOffset val="100"/>
        <c:noMultiLvlLbl val="0"/>
      </c:catAx>
      <c:valAx>
        <c:axId val="676923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8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