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497"/>
        <c:axId val="47940257"/>
      </c:lineChart>
      <c:catAx>
        <c:axId val="486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0257"/>
        <c:crossesAt val="0"/>
        <c:auto val="1"/>
        <c:lblAlgn val="ctr"/>
        <c:lblOffset val="100"/>
        <c:noMultiLvlLbl val="0"/>
      </c:catAx>
      <c:valAx>
        <c:axId val="479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6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599"/>
        <c:axId val="25028287"/>
      </c:lineChart>
      <c:catAx>
        <c:axId val="752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28287"/>
        <c:crossesAt val="0"/>
        <c:auto val="1"/>
        <c:lblAlgn val="ctr"/>
        <c:lblOffset val="100"/>
        <c:noMultiLvlLbl val="0"/>
      </c:catAx>
      <c:valAx>
        <c:axId val="250282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5824"/>
        <c:axId val="46635014"/>
      </c:lineChart>
      <c:catAx>
        <c:axId val="7294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35014"/>
        <c:crossesAt val="0"/>
        <c:auto val="1"/>
        <c:lblAlgn val="ctr"/>
        <c:lblOffset val="100"/>
        <c:noMultiLvlLbl val="0"/>
      </c:catAx>
      <c:valAx>
        <c:axId val="466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45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2869"/>
        <c:axId val="32224644"/>
      </c:lineChart>
      <c:catAx>
        <c:axId val="9978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24644"/>
        <c:crossesAt val="0"/>
        <c:auto val="1"/>
        <c:lblAlgn val="ctr"/>
        <c:lblOffset val="100"/>
        <c:noMultiLvlLbl val="0"/>
      </c:catAx>
      <c:valAx>
        <c:axId val="322246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8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