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2603"/>
        <c:axId val="61764034"/>
      </c:lineChart>
      <c:catAx>
        <c:axId val="9063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64034"/>
        <c:crossesAt val="0"/>
        <c:auto val="1"/>
        <c:lblAlgn val="ctr"/>
        <c:lblOffset val="100"/>
        <c:noMultiLvlLbl val="0"/>
      </c:catAx>
      <c:valAx>
        <c:axId val="617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32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2430"/>
        <c:axId val="20485730"/>
      </c:lineChart>
      <c:catAx>
        <c:axId val="8959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85730"/>
        <c:crossesAt val="0"/>
        <c:auto val="1"/>
        <c:lblAlgn val="ctr"/>
        <c:lblOffset val="100"/>
        <c:noMultiLvlLbl val="0"/>
      </c:catAx>
      <c:valAx>
        <c:axId val="204857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9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7671"/>
        <c:axId val="29062680"/>
      </c:lineChart>
      <c:catAx>
        <c:axId val="5914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62680"/>
        <c:crossesAt val="0"/>
        <c:auto val="1"/>
        <c:lblAlgn val="ctr"/>
        <c:lblOffset val="100"/>
        <c:noMultiLvlLbl val="0"/>
      </c:catAx>
      <c:valAx>
        <c:axId val="290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47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6298"/>
        <c:axId val="48997051"/>
      </c:lineChart>
      <c:catAx>
        <c:axId val="1942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97051"/>
        <c:crossesAt val="0"/>
        <c:auto val="1"/>
        <c:lblAlgn val="ctr"/>
        <c:lblOffset val="100"/>
        <c:noMultiLvlLbl val="0"/>
      </c:catAx>
      <c:valAx>
        <c:axId val="489970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2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