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3566"/>
        <c:axId val="86809601"/>
      </c:lineChart>
      <c:catAx>
        <c:axId val="6201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9601"/>
        <c:crossesAt val="0"/>
        <c:auto val="1"/>
        <c:lblAlgn val="ctr"/>
        <c:lblOffset val="100"/>
        <c:noMultiLvlLbl val="0"/>
      </c:catAx>
      <c:valAx>
        <c:axId val="868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13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7361"/>
        <c:axId val="31981343"/>
      </c:lineChart>
      <c:catAx>
        <c:axId val="5590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81343"/>
        <c:crossesAt val="0"/>
        <c:auto val="1"/>
        <c:lblAlgn val="ctr"/>
        <c:lblOffset val="100"/>
        <c:noMultiLvlLbl val="0"/>
      </c:catAx>
      <c:valAx>
        <c:axId val="319813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0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3037"/>
        <c:axId val="74171817"/>
      </c:lineChart>
      <c:catAx>
        <c:axId val="7888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71817"/>
        <c:crossesAt val="0"/>
        <c:auto val="1"/>
        <c:lblAlgn val="ctr"/>
        <c:lblOffset val="100"/>
        <c:noMultiLvlLbl val="0"/>
      </c:catAx>
      <c:valAx>
        <c:axId val="741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83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8690"/>
        <c:axId val="85307661"/>
      </c:lineChart>
      <c:catAx>
        <c:axId val="3074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07661"/>
        <c:crossesAt val="0"/>
        <c:auto val="1"/>
        <c:lblAlgn val="ctr"/>
        <c:lblOffset val="100"/>
        <c:noMultiLvlLbl val="0"/>
      </c:catAx>
      <c:valAx>
        <c:axId val="853076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4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