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137"/>
        <c:axId val="2159434"/>
      </c:lineChart>
      <c:catAx>
        <c:axId val="740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9434"/>
        <c:crossesAt val="0"/>
        <c:auto val="1"/>
        <c:lblAlgn val="ctr"/>
        <c:lblOffset val="100"/>
        <c:noMultiLvlLbl val="0"/>
      </c:catAx>
      <c:valAx>
        <c:axId val="21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8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3068"/>
        <c:axId val="35012378"/>
      </c:lineChart>
      <c:catAx>
        <c:axId val="6711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2378"/>
        <c:crossesAt val="0"/>
        <c:auto val="1"/>
        <c:lblAlgn val="ctr"/>
        <c:lblOffset val="100"/>
        <c:noMultiLvlLbl val="0"/>
      </c:catAx>
      <c:valAx>
        <c:axId val="350123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1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4253"/>
        <c:axId val="48254287"/>
      </c:lineChart>
      <c:catAx>
        <c:axId val="7144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54287"/>
        <c:crossesAt val="0"/>
        <c:auto val="1"/>
        <c:lblAlgn val="ctr"/>
        <c:lblOffset val="100"/>
        <c:noMultiLvlLbl val="0"/>
      </c:catAx>
      <c:valAx>
        <c:axId val="482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44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6456"/>
        <c:axId val="20078252"/>
      </c:lineChart>
      <c:catAx>
        <c:axId val="157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8252"/>
        <c:crossesAt val="0"/>
        <c:auto val="1"/>
        <c:lblAlgn val="ctr"/>
        <c:lblOffset val="100"/>
        <c:noMultiLvlLbl val="0"/>
      </c:catAx>
      <c:valAx>
        <c:axId val="200782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1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