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2993"/>
        <c:axId val="6058835"/>
      </c:lineChart>
      <c:catAx>
        <c:axId val="1381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8835"/>
        <c:crossesAt val="0"/>
        <c:auto val="1"/>
        <c:lblAlgn val="ctr"/>
        <c:lblOffset val="100"/>
        <c:noMultiLvlLbl val="0"/>
      </c:catAx>
      <c:valAx>
        <c:axId val="60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12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6514"/>
        <c:axId val="43902834"/>
      </c:lineChart>
      <c:catAx>
        <c:axId val="7716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02834"/>
        <c:crossesAt val="0"/>
        <c:auto val="1"/>
        <c:lblAlgn val="ctr"/>
        <c:lblOffset val="100"/>
        <c:noMultiLvlLbl val="0"/>
      </c:catAx>
      <c:valAx>
        <c:axId val="439028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6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7712"/>
        <c:axId val="78194869"/>
      </c:lineChart>
      <c:catAx>
        <c:axId val="4812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94869"/>
        <c:crossesAt val="0"/>
        <c:auto val="1"/>
        <c:lblAlgn val="ctr"/>
        <c:lblOffset val="100"/>
        <c:noMultiLvlLbl val="0"/>
      </c:catAx>
      <c:valAx>
        <c:axId val="781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127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3732"/>
        <c:axId val="17482522"/>
      </c:lineChart>
      <c:catAx>
        <c:axId val="7826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82522"/>
        <c:crossesAt val="0"/>
        <c:auto val="1"/>
        <c:lblAlgn val="ctr"/>
        <c:lblOffset val="100"/>
        <c:noMultiLvlLbl val="0"/>
      </c:catAx>
      <c:valAx>
        <c:axId val="174825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6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