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2179"/>
        <c:axId val="33638003"/>
      </c:lineChart>
      <c:catAx>
        <c:axId val="1189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38003"/>
        <c:crossesAt val="0"/>
        <c:auto val="1"/>
        <c:lblAlgn val="ctr"/>
        <c:lblOffset val="100"/>
        <c:noMultiLvlLbl val="0"/>
      </c:catAx>
      <c:valAx>
        <c:axId val="336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92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3388"/>
        <c:axId val="4541711"/>
      </c:lineChart>
      <c:catAx>
        <c:axId val="3430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711"/>
        <c:crossesAt val="0"/>
        <c:auto val="1"/>
        <c:lblAlgn val="ctr"/>
        <c:lblOffset val="100"/>
        <c:noMultiLvlLbl val="0"/>
      </c:catAx>
      <c:valAx>
        <c:axId val="45417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0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6013"/>
        <c:axId val="54077663"/>
      </c:lineChart>
      <c:catAx>
        <c:axId val="4374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7663"/>
        <c:crossesAt val="0"/>
        <c:auto val="1"/>
        <c:lblAlgn val="ctr"/>
        <c:lblOffset val="100"/>
        <c:noMultiLvlLbl val="0"/>
      </c:catAx>
      <c:valAx>
        <c:axId val="540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46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2874"/>
        <c:axId val="95196942"/>
      </c:lineChart>
      <c:catAx>
        <c:axId val="6611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96942"/>
        <c:crossesAt val="0"/>
        <c:auto val="1"/>
        <c:lblAlgn val="ctr"/>
        <c:lblOffset val="100"/>
        <c:noMultiLvlLbl val="0"/>
      </c:catAx>
      <c:valAx>
        <c:axId val="951969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1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