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125"/>
        <c:axId val="85899373"/>
      </c:lineChart>
      <c:catAx>
        <c:axId val="662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99373"/>
        <c:crossesAt val="0"/>
        <c:auto val="1"/>
        <c:lblAlgn val="ctr"/>
        <c:lblOffset val="100"/>
        <c:noMultiLvlLbl val="0"/>
      </c:catAx>
      <c:valAx>
        <c:axId val="858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6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312"/>
        <c:axId val="37493448"/>
      </c:lineChart>
      <c:catAx>
        <c:axId val="519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3448"/>
        <c:crossesAt val="0"/>
        <c:auto val="1"/>
        <c:lblAlgn val="ctr"/>
        <c:lblOffset val="100"/>
        <c:noMultiLvlLbl val="0"/>
      </c:catAx>
      <c:valAx>
        <c:axId val="374934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4424"/>
        <c:axId val="86723580"/>
      </c:lineChart>
      <c:catAx>
        <c:axId val="9717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3580"/>
        <c:crossesAt val="0"/>
        <c:auto val="1"/>
        <c:lblAlgn val="ctr"/>
        <c:lblOffset val="100"/>
        <c:noMultiLvlLbl val="0"/>
      </c:catAx>
      <c:valAx>
        <c:axId val="867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74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0352"/>
        <c:axId val="28303748"/>
      </c:lineChart>
      <c:catAx>
        <c:axId val="5678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03748"/>
        <c:crossesAt val="0"/>
        <c:auto val="1"/>
        <c:lblAlgn val="ctr"/>
        <c:lblOffset val="100"/>
        <c:noMultiLvlLbl val="0"/>
      </c:catAx>
      <c:valAx>
        <c:axId val="283037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8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