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1579"/>
        <c:axId val="8657185"/>
      </c:lineChart>
      <c:catAx>
        <c:axId val="5936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7185"/>
        <c:crossesAt val="0"/>
        <c:auto val="1"/>
        <c:lblAlgn val="ctr"/>
        <c:lblOffset val="100"/>
        <c:noMultiLvlLbl val="0"/>
      </c:catAx>
      <c:valAx>
        <c:axId val="86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61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5002"/>
        <c:axId val="45648630"/>
      </c:lineChart>
      <c:catAx>
        <c:axId val="3264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8630"/>
        <c:crossesAt val="0"/>
        <c:auto val="1"/>
        <c:lblAlgn val="ctr"/>
        <c:lblOffset val="100"/>
        <c:noMultiLvlLbl val="0"/>
      </c:catAx>
      <c:valAx>
        <c:axId val="456486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4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5884"/>
        <c:axId val="31389406"/>
      </c:lineChart>
      <c:catAx>
        <c:axId val="4823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9406"/>
        <c:crossesAt val="0"/>
        <c:auto val="1"/>
        <c:lblAlgn val="ctr"/>
        <c:lblOffset val="100"/>
        <c:noMultiLvlLbl val="0"/>
      </c:catAx>
      <c:valAx>
        <c:axId val="313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35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4029"/>
        <c:axId val="79280825"/>
      </c:lineChart>
      <c:catAx>
        <c:axId val="7351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80825"/>
        <c:crossesAt val="0"/>
        <c:auto val="1"/>
        <c:lblAlgn val="ctr"/>
        <c:lblOffset val="100"/>
        <c:noMultiLvlLbl val="0"/>
      </c:catAx>
      <c:valAx>
        <c:axId val="792808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1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