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6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69174"/>
        <c:axId val="41926681"/>
      </c:lineChart>
      <c:catAx>
        <c:axId val="1976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26681"/>
        <c:crossesAt val="0"/>
        <c:auto val="1"/>
        <c:lblAlgn val="ctr"/>
        <c:lblOffset val="100"/>
        <c:noMultiLvlLbl val="0"/>
      </c:catAx>
      <c:valAx>
        <c:axId val="4192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691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56636"/>
        <c:axId val="24127138"/>
      </c:lineChart>
      <c:catAx>
        <c:axId val="45456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27138"/>
        <c:crossesAt val="0"/>
        <c:auto val="1"/>
        <c:lblAlgn val="ctr"/>
        <c:lblOffset val="100"/>
        <c:noMultiLvlLbl val="0"/>
      </c:catAx>
      <c:valAx>
        <c:axId val="241271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56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7630"/>
        <c:axId val="8134378"/>
      </c:lineChart>
      <c:catAx>
        <c:axId val="2614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4378"/>
        <c:crossesAt val="0"/>
        <c:auto val="1"/>
        <c:lblAlgn val="ctr"/>
        <c:lblOffset val="100"/>
        <c:noMultiLvlLbl val="0"/>
      </c:catAx>
      <c:valAx>
        <c:axId val="81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47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23502"/>
        <c:axId val="3130021"/>
      </c:lineChart>
      <c:catAx>
        <c:axId val="4012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0021"/>
        <c:crossesAt val="0"/>
        <c:auto val="1"/>
        <c:lblAlgn val="ctr"/>
        <c:lblOffset val="100"/>
        <c:noMultiLvlLbl val="0"/>
      </c:catAx>
      <c:valAx>
        <c:axId val="31300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123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J34" activeCellId="0" sqref="J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/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/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T13" activeCellId="0" sqref="T13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6" min="5" style="0" width="7.12"/>
    <col collapsed="false" customWidth="true" hidden="false" outlineLevel="0" max="7" min="7" style="0" width="7.87"/>
    <col collapsed="false" customWidth="true" hidden="false" outlineLevel="0" max="28" min="8" style="0" width="7.12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1"/>
      <c r="P3" s="191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2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305981</v>
      </c>
      <c r="D9" s="89" t="n">
        <v>121427</v>
      </c>
      <c r="E9" s="89" t="n">
        <v>92116</v>
      </c>
      <c r="F9" s="89" t="n">
        <v>92438</v>
      </c>
      <c r="G9" s="193"/>
      <c r="H9" s="193"/>
      <c r="I9" s="193"/>
      <c r="J9" s="193"/>
      <c r="K9" s="193"/>
      <c r="L9" s="193"/>
      <c r="M9" s="193"/>
      <c r="N9" s="193"/>
      <c r="O9" s="193"/>
      <c r="P9" s="89" t="n">
        <f aca="false">SUM(Q9:AB9)</f>
        <v>1552</v>
      </c>
      <c r="Q9" s="89" t="n">
        <v>582</v>
      </c>
      <c r="R9" s="89" t="n">
        <v>447</v>
      </c>
      <c r="S9" s="89" t="n">
        <v>523</v>
      </c>
      <c r="T9" s="193"/>
      <c r="U9" s="193"/>
      <c r="V9" s="193"/>
      <c r="W9" s="193"/>
      <c r="X9" s="193"/>
      <c r="Y9" s="193"/>
      <c r="Z9" s="89"/>
      <c r="AA9" s="89"/>
      <c r="AB9" s="89"/>
      <c r="AC9" s="181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233263</v>
      </c>
      <c r="D10" s="89" t="n">
        <v>100869</v>
      </c>
      <c r="E10" s="89" t="n">
        <v>65484</v>
      </c>
      <c r="F10" s="89" t="n">
        <v>66910</v>
      </c>
      <c r="G10" s="193"/>
      <c r="H10" s="193"/>
      <c r="I10" s="193"/>
      <c r="J10" s="193"/>
      <c r="K10" s="193"/>
      <c r="L10" s="193"/>
      <c r="M10" s="193"/>
      <c r="N10" s="193"/>
      <c r="O10" s="193"/>
      <c r="P10" s="89" t="n">
        <f aca="false">SUM(Q10:AB10)</f>
        <v>1330</v>
      </c>
      <c r="Q10" s="89" t="n">
        <v>506</v>
      </c>
      <c r="R10" s="89" t="n">
        <v>365</v>
      </c>
      <c r="S10" s="89" t="n">
        <v>459</v>
      </c>
      <c r="T10" s="193"/>
      <c r="U10" s="193"/>
      <c r="V10" s="193"/>
      <c r="W10" s="193"/>
      <c r="X10" s="193"/>
      <c r="Y10" s="193"/>
      <c r="Z10" s="89"/>
      <c r="AA10" s="89"/>
      <c r="AB10" s="89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f aca="false">SUM(D11:O11)</f>
        <v>72718</v>
      </c>
      <c r="D11" s="92" t="n">
        <v>20558</v>
      </c>
      <c r="E11" s="92" t="n">
        <v>26632</v>
      </c>
      <c r="F11" s="92" t="n">
        <v>25528</v>
      </c>
      <c r="G11" s="193"/>
      <c r="H11" s="193"/>
      <c r="I11" s="193"/>
      <c r="J11" s="193"/>
      <c r="K11" s="193"/>
      <c r="L11" s="193"/>
      <c r="M11" s="193"/>
      <c r="N11" s="193"/>
      <c r="O11" s="193"/>
      <c r="P11" s="92" t="n">
        <f aca="false">SUM(Q11:AB11)</f>
        <v>222</v>
      </c>
      <c r="Q11" s="92" t="n">
        <v>76</v>
      </c>
      <c r="R11" s="92" t="n">
        <v>82</v>
      </c>
      <c r="S11" s="92" t="n">
        <v>64</v>
      </c>
      <c r="T11" s="193"/>
      <c r="U11" s="193"/>
      <c r="V11" s="193"/>
      <c r="W11" s="193"/>
      <c r="X11" s="193"/>
      <c r="Y11" s="193"/>
      <c r="Z11" s="89"/>
      <c r="AA11" s="89"/>
      <c r="AB11" s="89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62753</v>
      </c>
      <c r="D12" s="89" t="n">
        <v>25155</v>
      </c>
      <c r="E12" s="89" t="n">
        <v>18761</v>
      </c>
      <c r="F12" s="89" t="n">
        <v>18837</v>
      </c>
      <c r="G12" s="193"/>
      <c r="H12" s="193"/>
      <c r="I12" s="193"/>
      <c r="J12" s="193"/>
      <c r="K12" s="193"/>
      <c r="L12" s="193"/>
      <c r="M12" s="193"/>
      <c r="N12" s="193"/>
      <c r="O12" s="193"/>
      <c r="P12" s="89" t="n">
        <f aca="false">SUM(Q12:AB12)</f>
        <v>417</v>
      </c>
      <c r="Q12" s="89" t="n">
        <v>156</v>
      </c>
      <c r="R12" s="89" t="n">
        <v>103</v>
      </c>
      <c r="S12" s="89" t="n">
        <v>158</v>
      </c>
      <c r="T12" s="193"/>
      <c r="U12" s="193"/>
      <c r="V12" s="193"/>
      <c r="W12" s="193"/>
      <c r="X12" s="193"/>
      <c r="Y12" s="193"/>
      <c r="Z12" s="89"/>
      <c r="AA12" s="89"/>
      <c r="AB12" s="89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35599</v>
      </c>
      <c r="D13" s="89" t="n">
        <v>16113</v>
      </c>
      <c r="E13" s="89" t="n">
        <v>8241</v>
      </c>
      <c r="F13" s="89" t="n">
        <v>11245</v>
      </c>
      <c r="G13" s="193"/>
      <c r="H13" s="193"/>
      <c r="I13" s="193"/>
      <c r="J13" s="193"/>
      <c r="K13" s="193"/>
      <c r="L13" s="193"/>
      <c r="M13" s="193"/>
      <c r="N13" s="193"/>
      <c r="O13" s="193"/>
      <c r="P13" s="89" t="n">
        <f aca="false">SUM(Q13:AB13)</f>
        <v>225</v>
      </c>
      <c r="Q13" s="89" t="n">
        <v>70</v>
      </c>
      <c r="R13" s="89" t="n">
        <v>63</v>
      </c>
      <c r="S13" s="89" t="n">
        <v>92</v>
      </c>
      <c r="T13" s="193"/>
      <c r="U13" s="193"/>
      <c r="V13" s="193"/>
      <c r="W13" s="193"/>
      <c r="X13" s="193"/>
      <c r="Y13" s="193"/>
      <c r="Z13" s="89"/>
      <c r="AA13" s="89"/>
      <c r="AB13" s="89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63318</v>
      </c>
      <c r="D14" s="89" t="n">
        <v>22542</v>
      </c>
      <c r="E14" s="89" t="n">
        <v>21606</v>
      </c>
      <c r="F14" s="89" t="n">
        <v>19170</v>
      </c>
      <c r="G14" s="193"/>
      <c r="H14" s="193"/>
      <c r="I14" s="193"/>
      <c r="J14" s="193"/>
      <c r="K14" s="193"/>
      <c r="L14" s="193"/>
      <c r="M14" s="193"/>
      <c r="N14" s="193"/>
      <c r="O14" s="193"/>
      <c r="P14" s="89" t="n">
        <f aca="false">SUM(Q14:AB14)</f>
        <v>372</v>
      </c>
      <c r="Q14" s="89" t="n">
        <v>152</v>
      </c>
      <c r="R14" s="89" t="n">
        <v>122</v>
      </c>
      <c r="S14" s="89" t="n">
        <v>98</v>
      </c>
      <c r="T14" s="193"/>
      <c r="U14" s="193"/>
      <c r="V14" s="193"/>
      <c r="W14" s="193"/>
      <c r="X14" s="193"/>
      <c r="Y14" s="193"/>
      <c r="Z14" s="89"/>
      <c r="AA14" s="89"/>
      <c r="AB14" s="89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18621</v>
      </c>
      <c r="D15" s="89" t="n">
        <v>13522</v>
      </c>
      <c r="E15" s="89" t="n">
        <v>2714</v>
      </c>
      <c r="F15" s="89" t="n">
        <v>2385</v>
      </c>
      <c r="G15" s="193"/>
      <c r="H15" s="193"/>
      <c r="I15" s="193"/>
      <c r="J15" s="193"/>
      <c r="K15" s="193"/>
      <c r="L15" s="193"/>
      <c r="M15" s="193"/>
      <c r="N15" s="193"/>
      <c r="O15" s="193"/>
      <c r="P15" s="89" t="n">
        <f aca="false">SUM(Q15:AB15)</f>
        <v>38</v>
      </c>
      <c r="Q15" s="89" t="n">
        <v>16</v>
      </c>
      <c r="R15" s="89" t="n">
        <v>13</v>
      </c>
      <c r="S15" s="89" t="n">
        <v>9</v>
      </c>
      <c r="T15" s="193"/>
      <c r="U15" s="193"/>
      <c r="V15" s="193"/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8766</v>
      </c>
      <c r="D16" s="89" t="n">
        <v>2672</v>
      </c>
      <c r="E16" s="89" t="n">
        <v>1771</v>
      </c>
      <c r="F16" s="89" t="n">
        <v>4323</v>
      </c>
      <c r="G16" s="193"/>
      <c r="H16" s="193"/>
      <c r="I16" s="193"/>
      <c r="J16" s="193"/>
      <c r="K16" s="193"/>
      <c r="L16" s="193"/>
      <c r="M16" s="193"/>
      <c r="N16" s="193"/>
      <c r="O16" s="193"/>
      <c r="P16" s="89" t="n">
        <f aca="false">SUM(Q16:AB16)</f>
        <v>61</v>
      </c>
      <c r="Q16" s="89" t="n">
        <v>15</v>
      </c>
      <c r="R16" s="89" t="n">
        <v>12</v>
      </c>
      <c r="S16" s="89" t="n">
        <v>34</v>
      </c>
      <c r="T16" s="193"/>
      <c r="U16" s="193"/>
      <c r="V16" s="193"/>
      <c r="W16" s="193"/>
      <c r="X16" s="193"/>
      <c r="Y16" s="193"/>
      <c r="Z16" s="89"/>
      <c r="AA16" s="89"/>
      <c r="AB16" s="89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14862</v>
      </c>
      <c r="D17" s="89" t="n">
        <v>9317</v>
      </c>
      <c r="E17" s="89" t="n">
        <v>2727</v>
      </c>
      <c r="F17" s="89" t="n">
        <v>2818</v>
      </c>
      <c r="G17" s="193"/>
      <c r="H17" s="193"/>
      <c r="I17" s="193"/>
      <c r="J17" s="193"/>
      <c r="K17" s="193"/>
      <c r="L17" s="193"/>
      <c r="M17" s="193"/>
      <c r="N17" s="193"/>
      <c r="O17" s="193"/>
      <c r="P17" s="89" t="n">
        <f aca="false">SUM(Q17:AB17)</f>
        <v>68</v>
      </c>
      <c r="Q17" s="89" t="n">
        <v>30</v>
      </c>
      <c r="R17" s="89" t="n">
        <v>19</v>
      </c>
      <c r="S17" s="89" t="n">
        <v>19</v>
      </c>
      <c r="T17" s="193"/>
      <c r="U17" s="193"/>
      <c r="V17" s="193"/>
      <c r="W17" s="193"/>
      <c r="X17" s="193"/>
      <c r="Y17" s="193"/>
      <c r="Z17" s="89"/>
      <c r="AA17" s="89"/>
      <c r="AB17" s="89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6817</v>
      </c>
      <c r="D18" s="89" t="n">
        <v>2554</v>
      </c>
      <c r="E18" s="89" t="n">
        <v>1055</v>
      </c>
      <c r="F18" s="89" t="n">
        <v>3208</v>
      </c>
      <c r="G18" s="193"/>
      <c r="H18" s="193"/>
      <c r="I18" s="193"/>
      <c r="J18" s="193"/>
      <c r="K18" s="193"/>
      <c r="L18" s="193"/>
      <c r="M18" s="193"/>
      <c r="N18" s="193"/>
      <c r="O18" s="193"/>
      <c r="P18" s="89" t="n">
        <f aca="false">SUM(Q18:AB18)</f>
        <v>53</v>
      </c>
      <c r="Q18" s="89" t="n">
        <v>13</v>
      </c>
      <c r="R18" s="89" t="n">
        <v>9</v>
      </c>
      <c r="S18" s="89" t="n">
        <v>31</v>
      </c>
      <c r="T18" s="193"/>
      <c r="U18" s="193"/>
      <c r="V18" s="193"/>
      <c r="W18" s="193"/>
      <c r="X18" s="193"/>
      <c r="Y18" s="193"/>
      <c r="Z18" s="89"/>
      <c r="AA18" s="89"/>
      <c r="AB18" s="89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0546</v>
      </c>
      <c r="D19" s="89" t="n">
        <v>4911</v>
      </c>
      <c r="E19" s="89" t="n">
        <v>4818</v>
      </c>
      <c r="F19" s="89" t="n">
        <v>817</v>
      </c>
      <c r="G19" s="193"/>
      <c r="H19" s="193"/>
      <c r="I19" s="193"/>
      <c r="J19" s="193"/>
      <c r="K19" s="193"/>
      <c r="L19" s="193"/>
      <c r="M19" s="193"/>
      <c r="N19" s="193"/>
      <c r="O19" s="193"/>
      <c r="P19" s="89" t="n">
        <f aca="false">SUM(Q19:AB19)</f>
        <v>33</v>
      </c>
      <c r="Q19" s="89" t="n">
        <v>20</v>
      </c>
      <c r="R19" s="89" t="n">
        <v>9</v>
      </c>
      <c r="S19" s="89" t="n">
        <v>4</v>
      </c>
      <c r="T19" s="193"/>
      <c r="U19" s="193"/>
      <c r="V19" s="193"/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4385</v>
      </c>
      <c r="D20" s="89" t="n">
        <v>1086</v>
      </c>
      <c r="E20" s="89" t="n">
        <v>1467</v>
      </c>
      <c r="F20" s="89" t="n">
        <v>1832</v>
      </c>
      <c r="G20" s="193"/>
      <c r="H20" s="193"/>
      <c r="I20" s="193"/>
      <c r="J20" s="193"/>
      <c r="K20" s="193"/>
      <c r="L20" s="193"/>
      <c r="M20" s="193"/>
      <c r="N20" s="193"/>
      <c r="O20" s="193"/>
      <c r="P20" s="89" t="n">
        <f aca="false">SUM(Q20:AB20)</f>
        <v>20</v>
      </c>
      <c r="Q20" s="89" t="n">
        <v>8</v>
      </c>
      <c r="R20" s="89" t="n">
        <v>8</v>
      </c>
      <c r="S20" s="89" t="n">
        <v>4</v>
      </c>
      <c r="T20" s="193"/>
      <c r="U20" s="193"/>
      <c r="V20" s="193"/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7596</v>
      </c>
      <c r="D21" s="89" t="n">
        <v>2997</v>
      </c>
      <c r="E21" s="89" t="n">
        <v>2324</v>
      </c>
      <c r="F21" s="89" t="n">
        <v>2275</v>
      </c>
      <c r="G21" s="193"/>
      <c r="H21" s="193"/>
      <c r="I21" s="193"/>
      <c r="J21" s="193"/>
      <c r="K21" s="193"/>
      <c r="L21" s="193"/>
      <c r="M21" s="193"/>
      <c r="N21" s="193"/>
      <c r="O21" s="193"/>
      <c r="P21" s="89" t="n">
        <f aca="false">SUM(Q21:AB21)</f>
        <v>43</v>
      </c>
      <c r="Q21" s="89" t="n">
        <v>26</v>
      </c>
      <c r="R21" s="89" t="n">
        <v>7</v>
      </c>
      <c r="S21" s="89" t="n">
        <v>10</v>
      </c>
      <c r="T21" s="193"/>
      <c r="U21" s="193"/>
      <c r="V21" s="193"/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f aca="false">SUM(D22:O22)</f>
        <v>1579</v>
      </c>
      <c r="D22" s="95" t="n">
        <v>1258</v>
      </c>
      <c r="E22" s="95" t="n">
        <v>137</v>
      </c>
      <c r="F22" s="95" t="n">
        <v>184</v>
      </c>
      <c r="G22" s="193"/>
      <c r="H22" s="193"/>
      <c r="I22" s="193"/>
      <c r="J22" s="193"/>
      <c r="K22" s="193"/>
      <c r="L22" s="193"/>
      <c r="M22" s="193"/>
      <c r="N22" s="193"/>
      <c r="O22" s="193"/>
      <c r="P22" s="95" t="n">
        <f aca="false">SUM(Q22:AB22)</f>
        <v>9</v>
      </c>
      <c r="Q22" s="95" t="n">
        <v>7</v>
      </c>
      <c r="R22" s="95" t="n">
        <v>1</v>
      </c>
      <c r="S22" s="95" t="n">
        <v>1</v>
      </c>
      <c r="T22" s="193"/>
      <c r="U22" s="193"/>
      <c r="V22" s="193"/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1221</v>
      </c>
      <c r="D23" s="89" t="n">
        <v>900</v>
      </c>
      <c r="E23" s="89" t="n">
        <v>137</v>
      </c>
      <c r="F23" s="89" t="n">
        <v>184</v>
      </c>
      <c r="G23" s="193"/>
      <c r="H23" s="193"/>
      <c r="I23" s="193"/>
      <c r="J23" s="193"/>
      <c r="K23" s="193"/>
      <c r="L23" s="193"/>
      <c r="M23" s="193"/>
      <c r="N23" s="193"/>
      <c r="O23" s="193"/>
      <c r="P23" s="89" t="n">
        <f aca="false">SUM(Q23:AB23)</f>
        <v>7</v>
      </c>
      <c r="Q23" s="89" t="n">
        <v>5</v>
      </c>
      <c r="R23" s="89" t="n">
        <v>1</v>
      </c>
      <c r="S23" s="89" t="n">
        <v>1</v>
      </c>
      <c r="T23" s="193"/>
      <c r="U23" s="193"/>
      <c r="V23" s="193"/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0</v>
      </c>
      <c r="D24" s="89" t="n">
        <v>0</v>
      </c>
      <c r="E24" s="89" t="n">
        <v>0</v>
      </c>
      <c r="F24" s="89" t="n">
        <v>0</v>
      </c>
      <c r="G24" s="193"/>
      <c r="H24" s="193"/>
      <c r="I24" s="193"/>
      <c r="J24" s="193"/>
      <c r="K24" s="193"/>
      <c r="L24" s="193"/>
      <c r="M24" s="193"/>
      <c r="N24" s="193"/>
      <c r="O24" s="193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193"/>
      <c r="U24" s="193"/>
      <c r="V24" s="193"/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193"/>
      <c r="H25" s="193"/>
      <c r="I25" s="193"/>
      <c r="J25" s="193"/>
      <c r="K25" s="193"/>
      <c r="L25" s="193"/>
      <c r="M25" s="193"/>
      <c r="N25" s="193"/>
      <c r="O25" s="193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193"/>
      <c r="U25" s="193"/>
      <c r="V25" s="193"/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f aca="false">SUM(D26:O26)</f>
        <v>135</v>
      </c>
      <c r="D26" s="89" t="n">
        <v>135</v>
      </c>
      <c r="E26" s="89" t="n">
        <v>0</v>
      </c>
      <c r="F26" s="89" t="n">
        <v>0</v>
      </c>
      <c r="G26" s="193"/>
      <c r="H26" s="193"/>
      <c r="I26" s="193"/>
      <c r="J26" s="193"/>
      <c r="K26" s="193"/>
      <c r="L26" s="193"/>
      <c r="M26" s="193"/>
      <c r="N26" s="193"/>
      <c r="O26" s="193"/>
      <c r="P26" s="89" t="n">
        <f aca="false">SUM(Q26:AB26)</f>
        <v>1</v>
      </c>
      <c r="Q26" s="89" t="n">
        <v>1</v>
      </c>
      <c r="R26" s="89" t="n">
        <v>0</v>
      </c>
      <c r="S26" s="89" t="n">
        <v>0</v>
      </c>
      <c r="T26" s="193"/>
      <c r="U26" s="193"/>
      <c r="V26" s="193"/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f aca="false">SUM(D27:O27)</f>
        <v>916</v>
      </c>
      <c r="D27" s="95" t="n">
        <v>707</v>
      </c>
      <c r="E27" s="95" t="n">
        <v>60</v>
      </c>
      <c r="F27" s="95" t="n">
        <v>149</v>
      </c>
      <c r="G27" s="193"/>
      <c r="H27" s="193"/>
      <c r="I27" s="193"/>
      <c r="J27" s="193"/>
      <c r="K27" s="193"/>
      <c r="L27" s="193"/>
      <c r="M27" s="193"/>
      <c r="N27" s="193"/>
      <c r="O27" s="193"/>
      <c r="P27" s="95" t="n">
        <f aca="false">SUM(Q27:AB27)</f>
        <v>5</v>
      </c>
      <c r="Q27" s="95" t="n">
        <v>4</v>
      </c>
      <c r="R27" s="95" t="n">
        <v>1</v>
      </c>
      <c r="S27" s="95" t="n">
        <v>0</v>
      </c>
      <c r="T27" s="193"/>
      <c r="U27" s="193"/>
      <c r="V27" s="193"/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618</v>
      </c>
      <c r="D28" s="89" t="n">
        <v>469</v>
      </c>
      <c r="E28" s="89" t="n">
        <v>0</v>
      </c>
      <c r="F28" s="89" t="n">
        <v>149</v>
      </c>
      <c r="G28" s="193"/>
      <c r="H28" s="193"/>
      <c r="I28" s="193"/>
      <c r="J28" s="193"/>
      <c r="K28" s="193"/>
      <c r="L28" s="193"/>
      <c r="M28" s="193"/>
      <c r="N28" s="193"/>
      <c r="O28" s="193"/>
      <c r="P28" s="89" t="n">
        <f aca="false">SUM(Q28:AB28)</f>
        <v>2</v>
      </c>
      <c r="Q28" s="89" t="n">
        <v>2</v>
      </c>
      <c r="R28" s="89" t="n">
        <v>0</v>
      </c>
      <c r="S28" s="89" t="n">
        <v>0</v>
      </c>
      <c r="T28" s="193"/>
      <c r="U28" s="193"/>
      <c r="V28" s="193"/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298</v>
      </c>
      <c r="D29" s="89" t="n">
        <v>238</v>
      </c>
      <c r="E29" s="89" t="n">
        <v>60</v>
      </c>
      <c r="F29" s="89" t="n">
        <v>0</v>
      </c>
      <c r="G29" s="193"/>
      <c r="H29" s="193"/>
      <c r="I29" s="193"/>
      <c r="J29" s="193"/>
      <c r="K29" s="193"/>
      <c r="L29" s="193"/>
      <c r="M29" s="193"/>
      <c r="N29" s="193"/>
      <c r="O29" s="193"/>
      <c r="P29" s="89" t="n">
        <f aca="false">SUM(Q29:AB29)</f>
        <v>3</v>
      </c>
      <c r="Q29" s="89" t="n">
        <v>2</v>
      </c>
      <c r="R29" s="89" t="n">
        <v>1</v>
      </c>
      <c r="S29" s="89" t="n">
        <v>0</v>
      </c>
      <c r="T29" s="193"/>
      <c r="U29" s="193"/>
      <c r="V29" s="193"/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f aca="false">SUM(D30:O30)</f>
        <v>0</v>
      </c>
      <c r="D30" s="95" t="n">
        <v>0</v>
      </c>
      <c r="E30" s="95" t="n">
        <v>0</v>
      </c>
      <c r="F30" s="95" t="n">
        <v>0</v>
      </c>
      <c r="G30" s="193"/>
      <c r="H30" s="193"/>
      <c r="I30" s="193"/>
      <c r="J30" s="193"/>
      <c r="K30" s="193"/>
      <c r="L30" s="193"/>
      <c r="M30" s="193"/>
      <c r="N30" s="193"/>
      <c r="O30" s="193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193"/>
      <c r="U30" s="193"/>
      <c r="V30" s="193"/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0</v>
      </c>
      <c r="D31" s="89" t="n">
        <v>0</v>
      </c>
      <c r="E31" s="89" t="n">
        <v>0</v>
      </c>
      <c r="F31" s="89" t="n">
        <v>0</v>
      </c>
      <c r="G31" s="193"/>
      <c r="H31" s="193"/>
      <c r="I31" s="193"/>
      <c r="J31" s="193"/>
      <c r="K31" s="193"/>
      <c r="L31" s="193"/>
      <c r="M31" s="193"/>
      <c r="N31" s="193"/>
      <c r="O31" s="193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193"/>
      <c r="U31" s="193"/>
      <c r="V31" s="193"/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f aca="false">SUM(D32:O32)</f>
        <v>4229</v>
      </c>
      <c r="D32" s="95" t="n">
        <v>1145</v>
      </c>
      <c r="E32" s="95" t="n">
        <v>1491</v>
      </c>
      <c r="F32" s="95" t="n">
        <v>1593</v>
      </c>
      <c r="G32" s="193"/>
      <c r="H32" s="193"/>
      <c r="I32" s="193"/>
      <c r="J32" s="193"/>
      <c r="K32" s="193"/>
      <c r="L32" s="193"/>
      <c r="M32" s="193"/>
      <c r="N32" s="193"/>
      <c r="O32" s="193"/>
      <c r="P32" s="95" t="n">
        <f aca="false">SUM(Q32:AB32)</f>
        <v>25</v>
      </c>
      <c r="Q32" s="95" t="n">
        <v>5</v>
      </c>
      <c r="R32" s="95" t="n">
        <v>14</v>
      </c>
      <c r="S32" s="95" t="n">
        <v>6</v>
      </c>
      <c r="T32" s="193"/>
      <c r="U32" s="193"/>
      <c r="V32" s="193"/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2340</v>
      </c>
      <c r="D33" s="89" t="n">
        <v>1095</v>
      </c>
      <c r="E33" s="89" t="n">
        <v>436</v>
      </c>
      <c r="F33" s="89" t="n">
        <v>809</v>
      </c>
      <c r="G33" s="193"/>
      <c r="H33" s="193"/>
      <c r="I33" s="193"/>
      <c r="J33" s="193"/>
      <c r="K33" s="193"/>
      <c r="L33" s="193"/>
      <c r="M33" s="193"/>
      <c r="N33" s="193"/>
      <c r="O33" s="193"/>
      <c r="P33" s="89" t="n">
        <f aca="false">SUM(Q33:AB33)</f>
        <v>11</v>
      </c>
      <c r="Q33" s="89" t="n">
        <v>5</v>
      </c>
      <c r="R33" s="89" t="n">
        <v>2</v>
      </c>
      <c r="S33" s="89" t="n">
        <v>4</v>
      </c>
      <c r="T33" s="193"/>
      <c r="U33" s="193"/>
      <c r="V33" s="193"/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306</v>
      </c>
      <c r="D34" s="89" t="n">
        <v>0</v>
      </c>
      <c r="E34" s="89" t="n">
        <v>0</v>
      </c>
      <c r="F34" s="89" t="n">
        <v>306</v>
      </c>
      <c r="G34" s="193"/>
      <c r="H34" s="193"/>
      <c r="I34" s="193"/>
      <c r="J34" s="193"/>
      <c r="K34" s="193"/>
      <c r="L34" s="193"/>
      <c r="M34" s="193"/>
      <c r="N34" s="193"/>
      <c r="O34" s="193"/>
      <c r="P34" s="89" t="n">
        <f aca="false">SUM(Q34:AB34)</f>
        <v>0</v>
      </c>
      <c r="Q34" s="89" t="n">
        <v>0</v>
      </c>
      <c r="R34" s="89" t="n">
        <v>0</v>
      </c>
      <c r="S34" s="89" t="n">
        <v>0</v>
      </c>
      <c r="T34" s="193"/>
      <c r="U34" s="193"/>
      <c r="V34" s="193"/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1583</v>
      </c>
      <c r="D35" s="89" t="n">
        <v>50</v>
      </c>
      <c r="E35" s="89" t="n">
        <v>1055</v>
      </c>
      <c r="F35" s="89" t="n">
        <v>478</v>
      </c>
      <c r="G35" s="193"/>
      <c r="H35" s="193"/>
      <c r="I35" s="193"/>
      <c r="J35" s="193"/>
      <c r="K35" s="193"/>
      <c r="L35" s="193"/>
      <c r="M35" s="193"/>
      <c r="N35" s="193"/>
      <c r="O35" s="193"/>
      <c r="P35" s="89" t="n">
        <f aca="false">SUM(Q35:AB35)</f>
        <v>14</v>
      </c>
      <c r="Q35" s="89" t="n">
        <v>0</v>
      </c>
      <c r="R35" s="89" t="n">
        <v>12</v>
      </c>
      <c r="S35" s="89" t="n">
        <v>2</v>
      </c>
      <c r="T35" s="193"/>
      <c r="U35" s="193"/>
      <c r="V35" s="193"/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f aca="false">SUM(D36:O36)</f>
        <v>9454</v>
      </c>
      <c r="D36" s="95" t="n">
        <v>1338</v>
      </c>
      <c r="E36" s="95" t="n">
        <v>5941</v>
      </c>
      <c r="F36" s="95" t="n">
        <v>2175</v>
      </c>
      <c r="G36" s="193"/>
      <c r="H36" s="193"/>
      <c r="I36" s="193"/>
      <c r="J36" s="193"/>
      <c r="K36" s="193"/>
      <c r="L36" s="193"/>
      <c r="M36" s="193"/>
      <c r="N36" s="193"/>
      <c r="O36" s="193"/>
      <c r="P36" s="95" t="n">
        <f aca="false">SUM(Q36:AB36)</f>
        <v>26</v>
      </c>
      <c r="Q36" s="95" t="n">
        <v>8</v>
      </c>
      <c r="R36" s="95" t="n">
        <v>7</v>
      </c>
      <c r="S36" s="95" t="n">
        <v>11</v>
      </c>
      <c r="T36" s="193"/>
      <c r="U36" s="193"/>
      <c r="V36" s="193"/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022</v>
      </c>
      <c r="D37" s="89" t="n">
        <v>604</v>
      </c>
      <c r="E37" s="89" t="n">
        <v>5494</v>
      </c>
      <c r="F37" s="89" t="n">
        <v>924</v>
      </c>
      <c r="G37" s="193"/>
      <c r="H37" s="193"/>
      <c r="I37" s="193"/>
      <c r="J37" s="193"/>
      <c r="K37" s="193"/>
      <c r="L37" s="193"/>
      <c r="M37" s="193"/>
      <c r="N37" s="193"/>
      <c r="O37" s="193"/>
      <c r="P37" s="89" t="n">
        <f aca="false">SUM(Q37:AB37)</f>
        <v>13</v>
      </c>
      <c r="Q37" s="89" t="n">
        <v>5</v>
      </c>
      <c r="R37" s="89" t="n">
        <v>3</v>
      </c>
      <c r="S37" s="89" t="n">
        <v>5</v>
      </c>
      <c r="T37" s="193"/>
      <c r="U37" s="193"/>
      <c r="V37" s="193"/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2070</v>
      </c>
      <c r="D38" s="89" t="n">
        <v>734</v>
      </c>
      <c r="E38" s="89" t="n">
        <v>447</v>
      </c>
      <c r="F38" s="89" t="n">
        <v>889</v>
      </c>
      <c r="G38" s="193"/>
      <c r="H38" s="193"/>
      <c r="I38" s="193"/>
      <c r="J38" s="193"/>
      <c r="K38" s="193"/>
      <c r="L38" s="193"/>
      <c r="M38" s="193"/>
      <c r="N38" s="193"/>
      <c r="O38" s="193"/>
      <c r="P38" s="89" t="n">
        <f aca="false">SUM(Q38:AB38)</f>
        <v>11</v>
      </c>
      <c r="Q38" s="89" t="n">
        <v>3</v>
      </c>
      <c r="R38" s="89" t="n">
        <v>4</v>
      </c>
      <c r="S38" s="89" t="n">
        <v>4</v>
      </c>
      <c r="T38" s="193"/>
      <c r="U38" s="193"/>
      <c r="V38" s="193"/>
      <c r="W38" s="193"/>
      <c r="X38" s="193"/>
      <c r="Y38" s="193"/>
      <c r="Z38" s="89"/>
      <c r="AA38" s="89"/>
      <c r="AB38" s="89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362</v>
      </c>
      <c r="D39" s="89" t="n">
        <v>0</v>
      </c>
      <c r="E39" s="89" t="n">
        <v>0</v>
      </c>
      <c r="F39" s="89" t="n">
        <v>362</v>
      </c>
      <c r="G39" s="193"/>
      <c r="H39" s="193"/>
      <c r="I39" s="193"/>
      <c r="J39" s="193"/>
      <c r="K39" s="193"/>
      <c r="L39" s="193"/>
      <c r="M39" s="193"/>
      <c r="N39" s="193"/>
      <c r="O39" s="193"/>
      <c r="P39" s="89" t="n">
        <f aca="false">SUM(Q39:AB39)</f>
        <v>2</v>
      </c>
      <c r="Q39" s="89" t="n">
        <v>0</v>
      </c>
      <c r="R39" s="89" t="n">
        <v>0</v>
      </c>
      <c r="S39" s="89" t="n">
        <v>2</v>
      </c>
      <c r="T39" s="193"/>
      <c r="U39" s="193"/>
      <c r="V39" s="193"/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f aca="false">SUM(D40:O40)</f>
        <v>38529</v>
      </c>
      <c r="D40" s="95" t="n">
        <v>6496</v>
      </c>
      <c r="E40" s="95" t="n">
        <v>13982</v>
      </c>
      <c r="F40" s="95" t="n">
        <v>18051</v>
      </c>
      <c r="G40" s="193"/>
      <c r="H40" s="193"/>
      <c r="I40" s="193"/>
      <c r="J40" s="193"/>
      <c r="K40" s="193"/>
      <c r="L40" s="193"/>
      <c r="M40" s="193"/>
      <c r="N40" s="193"/>
      <c r="O40" s="193"/>
      <c r="P40" s="95" t="n">
        <f aca="false">SUM(Q40:AB40)</f>
        <v>113</v>
      </c>
      <c r="Q40" s="95" t="n">
        <v>37</v>
      </c>
      <c r="R40" s="95" t="n">
        <v>41</v>
      </c>
      <c r="S40" s="95" t="n">
        <v>35</v>
      </c>
      <c r="T40" s="193"/>
      <c r="U40" s="193"/>
      <c r="V40" s="193"/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1889</v>
      </c>
      <c r="D41" s="89" t="n">
        <v>390</v>
      </c>
      <c r="E41" s="89" t="n">
        <v>869</v>
      </c>
      <c r="F41" s="89" t="n">
        <v>630</v>
      </c>
      <c r="G41" s="193"/>
      <c r="H41" s="193"/>
      <c r="I41" s="193"/>
      <c r="J41" s="193"/>
      <c r="K41" s="193"/>
      <c r="L41" s="193"/>
      <c r="M41" s="193"/>
      <c r="N41" s="193"/>
      <c r="O41" s="193"/>
      <c r="P41" s="89" t="n">
        <f aca="false">SUM(Q41:AB41)</f>
        <v>11</v>
      </c>
      <c r="Q41" s="89" t="n">
        <v>2</v>
      </c>
      <c r="R41" s="89" t="n">
        <v>5</v>
      </c>
      <c r="S41" s="89" t="n">
        <v>4</v>
      </c>
      <c r="T41" s="193"/>
      <c r="U41" s="193"/>
      <c r="V41" s="193"/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68</v>
      </c>
      <c r="D42" s="89" t="n">
        <v>806</v>
      </c>
      <c r="E42" s="89" t="n">
        <v>7764</v>
      </c>
      <c r="F42" s="89" t="n">
        <v>898</v>
      </c>
      <c r="G42" s="193"/>
      <c r="H42" s="193"/>
      <c r="I42" s="193"/>
      <c r="J42" s="193"/>
      <c r="K42" s="193"/>
      <c r="L42" s="193"/>
      <c r="M42" s="193"/>
      <c r="N42" s="193"/>
      <c r="O42" s="193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193"/>
      <c r="U42" s="193"/>
      <c r="V42" s="193"/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5221</v>
      </c>
      <c r="D43" s="89" t="n">
        <v>1402</v>
      </c>
      <c r="E43" s="89" t="n">
        <v>344</v>
      </c>
      <c r="F43" s="89" t="n">
        <v>3475</v>
      </c>
      <c r="G43" s="193"/>
      <c r="H43" s="193"/>
      <c r="I43" s="193"/>
      <c r="J43" s="193"/>
      <c r="K43" s="193"/>
      <c r="L43" s="193"/>
      <c r="M43" s="193"/>
      <c r="N43" s="193"/>
      <c r="O43" s="193"/>
      <c r="P43" s="89" t="n">
        <f aca="false">SUM(Q43:AB43)</f>
        <v>21</v>
      </c>
      <c r="Q43" s="89" t="n">
        <v>11</v>
      </c>
      <c r="R43" s="89" t="n">
        <v>3</v>
      </c>
      <c r="S43" s="89" t="n">
        <v>7</v>
      </c>
      <c r="T43" s="193"/>
      <c r="U43" s="193"/>
      <c r="V43" s="193"/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389</v>
      </c>
      <c r="D44" s="89" t="n">
        <v>0</v>
      </c>
      <c r="E44" s="89" t="n">
        <v>126</v>
      </c>
      <c r="F44" s="89" t="n">
        <v>263</v>
      </c>
      <c r="G44" s="193"/>
      <c r="H44" s="193"/>
      <c r="I44" s="193"/>
      <c r="J44" s="193"/>
      <c r="K44" s="193"/>
      <c r="L44" s="193"/>
      <c r="M44" s="193"/>
      <c r="N44" s="193"/>
      <c r="O44" s="193"/>
      <c r="P44" s="89" t="n">
        <f aca="false">SUM(Q44:AB44)</f>
        <v>2</v>
      </c>
      <c r="Q44" s="89" t="n">
        <v>0</v>
      </c>
      <c r="R44" s="89" t="n">
        <v>1</v>
      </c>
      <c r="S44" s="89" t="n">
        <v>1</v>
      </c>
      <c r="T44" s="193"/>
      <c r="U44" s="193"/>
      <c r="V44" s="193"/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612</v>
      </c>
      <c r="D45" s="89" t="n">
        <v>1869</v>
      </c>
      <c r="E45" s="89" t="n">
        <v>887</v>
      </c>
      <c r="F45" s="89" t="n">
        <v>856</v>
      </c>
      <c r="G45" s="193"/>
      <c r="H45" s="193"/>
      <c r="I45" s="193"/>
      <c r="J45" s="193"/>
      <c r="K45" s="193"/>
      <c r="L45" s="193"/>
      <c r="M45" s="193"/>
      <c r="N45" s="193"/>
      <c r="O45" s="193"/>
      <c r="P45" s="89" t="n">
        <f aca="false">SUM(Q45:AB45)</f>
        <v>20</v>
      </c>
      <c r="Q45" s="89" t="n">
        <v>5</v>
      </c>
      <c r="R45" s="89" t="n">
        <v>10</v>
      </c>
      <c r="S45" s="89" t="n">
        <v>5</v>
      </c>
      <c r="T45" s="193"/>
      <c r="U45" s="193"/>
      <c r="V45" s="193"/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6497</v>
      </c>
      <c r="D46" s="89" t="n">
        <v>428</v>
      </c>
      <c r="E46" s="89" t="n">
        <v>2879</v>
      </c>
      <c r="F46" s="89" t="n">
        <v>3190</v>
      </c>
      <c r="G46" s="193"/>
      <c r="H46" s="193"/>
      <c r="I46" s="193"/>
      <c r="J46" s="193"/>
      <c r="K46" s="193"/>
      <c r="L46" s="193"/>
      <c r="M46" s="193"/>
      <c r="N46" s="193"/>
      <c r="O46" s="193"/>
      <c r="P46" s="89" t="n">
        <f aca="false">SUM(Q46:AB46)</f>
        <v>13</v>
      </c>
      <c r="Q46" s="89" t="n">
        <v>2</v>
      </c>
      <c r="R46" s="89" t="n">
        <v>6</v>
      </c>
      <c r="S46" s="89" t="n">
        <v>5</v>
      </c>
      <c r="T46" s="193"/>
      <c r="U46" s="193"/>
      <c r="V46" s="193"/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f aca="false">SUM(D47:O47)</f>
        <v>11453</v>
      </c>
      <c r="D47" s="89" t="n">
        <v>1601</v>
      </c>
      <c r="E47" s="89" t="n">
        <v>1113</v>
      </c>
      <c r="F47" s="89" t="n">
        <v>8739</v>
      </c>
      <c r="G47" s="193"/>
      <c r="H47" s="193"/>
      <c r="I47" s="193"/>
      <c r="J47" s="193"/>
      <c r="K47" s="193"/>
      <c r="L47" s="193"/>
      <c r="M47" s="193"/>
      <c r="N47" s="193"/>
      <c r="O47" s="193"/>
      <c r="P47" s="89" t="n">
        <f aca="false">SUM(Q47:AB47)</f>
        <v>34</v>
      </c>
      <c r="Q47" s="89" t="n">
        <v>13</v>
      </c>
      <c r="R47" s="89" t="n">
        <v>11</v>
      </c>
      <c r="S47" s="89" t="n">
        <v>10</v>
      </c>
      <c r="T47" s="193"/>
      <c r="U47" s="193"/>
      <c r="V47" s="193"/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f aca="false">SUM(D48:O48)</f>
        <v>423</v>
      </c>
      <c r="D48" s="95" t="n">
        <v>217</v>
      </c>
      <c r="E48" s="95" t="n">
        <v>111</v>
      </c>
      <c r="F48" s="95" t="n">
        <v>95</v>
      </c>
      <c r="G48" s="193"/>
      <c r="H48" s="193"/>
      <c r="I48" s="193"/>
      <c r="J48" s="193"/>
      <c r="K48" s="193"/>
      <c r="L48" s="193"/>
      <c r="M48" s="193"/>
      <c r="N48" s="193"/>
      <c r="O48" s="193"/>
      <c r="P48" s="95" t="n">
        <f aca="false">SUM(Q48:AB48)</f>
        <v>1</v>
      </c>
      <c r="Q48" s="95" t="n">
        <v>1</v>
      </c>
      <c r="R48" s="95" t="n">
        <v>0</v>
      </c>
      <c r="S48" s="95" t="n">
        <v>0</v>
      </c>
      <c r="T48" s="193"/>
      <c r="U48" s="193"/>
      <c r="V48" s="193"/>
      <c r="W48" s="193"/>
      <c r="X48" s="193"/>
      <c r="Y48" s="193"/>
      <c r="Z48" s="89"/>
      <c r="AA48" s="89"/>
      <c r="AB48" s="89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52</v>
      </c>
      <c r="D49" s="89" t="n">
        <v>0</v>
      </c>
      <c r="E49" s="89" t="n">
        <v>0</v>
      </c>
      <c r="F49" s="89" t="n">
        <v>52</v>
      </c>
      <c r="G49" s="193"/>
      <c r="H49" s="193"/>
      <c r="I49" s="193"/>
      <c r="J49" s="193"/>
      <c r="K49" s="193"/>
      <c r="L49" s="193"/>
      <c r="M49" s="193"/>
      <c r="N49" s="193"/>
      <c r="O49" s="193"/>
      <c r="P49" s="89" t="n">
        <f aca="false">SUM(Q49:AB49)</f>
        <v>0</v>
      </c>
      <c r="Q49" s="89" t="n">
        <v>0</v>
      </c>
      <c r="R49" s="89" t="n">
        <v>0</v>
      </c>
      <c r="S49" s="89" t="n">
        <v>0</v>
      </c>
      <c r="T49" s="193"/>
      <c r="U49" s="193"/>
      <c r="V49" s="193"/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169</v>
      </c>
      <c r="D50" s="89" t="n">
        <v>15</v>
      </c>
      <c r="E50" s="89" t="n">
        <v>111</v>
      </c>
      <c r="F50" s="89" t="n">
        <v>43</v>
      </c>
      <c r="G50" s="193"/>
      <c r="H50" s="193"/>
      <c r="I50" s="193"/>
      <c r="J50" s="193"/>
      <c r="K50" s="193"/>
      <c r="L50" s="193"/>
      <c r="M50" s="193"/>
      <c r="N50" s="193"/>
      <c r="O50" s="193"/>
      <c r="P50" s="89" t="n">
        <f aca="false">SUM(Q50:AB50)</f>
        <v>0</v>
      </c>
      <c r="Q50" s="89" t="n">
        <v>0</v>
      </c>
      <c r="R50" s="89" t="n">
        <v>0</v>
      </c>
      <c r="S50" s="89" t="n">
        <v>0</v>
      </c>
      <c r="T50" s="193"/>
      <c r="U50" s="193"/>
      <c r="V50" s="193"/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193"/>
      <c r="H51" s="193"/>
      <c r="I51" s="193"/>
      <c r="J51" s="193"/>
      <c r="K51" s="193"/>
      <c r="L51" s="193"/>
      <c r="M51" s="193"/>
      <c r="N51" s="193"/>
      <c r="O51" s="193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193"/>
      <c r="U51" s="193"/>
      <c r="V51" s="193"/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193"/>
      <c r="H52" s="193"/>
      <c r="I52" s="193"/>
      <c r="J52" s="193"/>
      <c r="K52" s="193"/>
      <c r="L52" s="193"/>
      <c r="M52" s="193"/>
      <c r="N52" s="193"/>
      <c r="O52" s="193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193"/>
      <c r="U52" s="193"/>
      <c r="V52" s="193"/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f aca="false">SUM(D53:O53)</f>
        <v>17588</v>
      </c>
      <c r="D53" s="95" t="n">
        <v>9397</v>
      </c>
      <c r="E53" s="95" t="n">
        <v>4910</v>
      </c>
      <c r="F53" s="95" t="n">
        <v>3281</v>
      </c>
      <c r="G53" s="193"/>
      <c r="H53" s="193"/>
      <c r="I53" s="193"/>
      <c r="J53" s="193"/>
      <c r="K53" s="193"/>
      <c r="L53" s="193"/>
      <c r="M53" s="193"/>
      <c r="N53" s="193"/>
      <c r="O53" s="193"/>
      <c r="P53" s="95" t="n">
        <f aca="false">SUM(Q53:AB53)</f>
        <v>43</v>
      </c>
      <c r="Q53" s="95" t="n">
        <v>14</v>
      </c>
      <c r="R53" s="95" t="n">
        <v>18</v>
      </c>
      <c r="S53" s="95" t="n">
        <v>11</v>
      </c>
      <c r="T53" s="193"/>
      <c r="U53" s="193"/>
      <c r="V53" s="193"/>
      <c r="W53" s="193"/>
      <c r="X53" s="193"/>
      <c r="Y53" s="193"/>
      <c r="Z53" s="89"/>
      <c r="AA53" s="89"/>
      <c r="AB53" s="89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105</v>
      </c>
      <c r="D54" s="89" t="n">
        <v>1479</v>
      </c>
      <c r="E54" s="89" t="n">
        <v>111</v>
      </c>
      <c r="F54" s="89" t="n">
        <v>1515</v>
      </c>
      <c r="G54" s="193"/>
      <c r="H54" s="193"/>
      <c r="I54" s="193"/>
      <c r="J54" s="193"/>
      <c r="K54" s="193"/>
      <c r="L54" s="193"/>
      <c r="M54" s="193"/>
      <c r="N54" s="193"/>
      <c r="O54" s="193"/>
      <c r="P54" s="89" t="n">
        <f aca="false">SUM(Q54:AB54)</f>
        <v>6</v>
      </c>
      <c r="Q54" s="89" t="n">
        <v>3</v>
      </c>
      <c r="R54" s="89" t="n">
        <v>1</v>
      </c>
      <c r="S54" s="89" t="n">
        <v>2</v>
      </c>
      <c r="T54" s="193"/>
      <c r="U54" s="193"/>
      <c r="V54" s="193"/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260</v>
      </c>
      <c r="D55" s="89" t="n">
        <v>351</v>
      </c>
      <c r="E55" s="89" t="n">
        <v>1056</v>
      </c>
      <c r="F55" s="89" t="n">
        <v>853</v>
      </c>
      <c r="G55" s="193"/>
      <c r="H55" s="193"/>
      <c r="I55" s="193"/>
      <c r="J55" s="193"/>
      <c r="K55" s="193"/>
      <c r="L55" s="193"/>
      <c r="M55" s="193"/>
      <c r="N55" s="193"/>
      <c r="O55" s="193"/>
      <c r="P55" s="89" t="n">
        <f aca="false">SUM(Q55:AB55)</f>
        <v>13</v>
      </c>
      <c r="Q55" s="89" t="n">
        <v>3</v>
      </c>
      <c r="R55" s="89" t="n">
        <v>5</v>
      </c>
      <c r="S55" s="89" t="n">
        <v>5</v>
      </c>
      <c r="T55" s="193"/>
      <c r="U55" s="193"/>
      <c r="V55" s="193"/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327</v>
      </c>
      <c r="D56" s="89" t="n">
        <v>1292</v>
      </c>
      <c r="E56" s="89" t="n">
        <v>0</v>
      </c>
      <c r="F56" s="89" t="n">
        <v>35</v>
      </c>
      <c r="G56" s="193"/>
      <c r="H56" s="193"/>
      <c r="I56" s="193"/>
      <c r="J56" s="193"/>
      <c r="K56" s="193"/>
      <c r="L56" s="193"/>
      <c r="M56" s="193"/>
      <c r="N56" s="193"/>
      <c r="O56" s="193"/>
      <c r="P56" s="89" t="n">
        <f aca="false">SUM(Q56:AB56)</f>
        <v>1</v>
      </c>
      <c r="Q56" s="89" t="n">
        <v>1</v>
      </c>
      <c r="R56" s="89" t="n">
        <v>0</v>
      </c>
      <c r="S56" s="89" t="n">
        <v>0</v>
      </c>
      <c r="T56" s="193"/>
      <c r="U56" s="193"/>
      <c r="V56" s="193"/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9420</v>
      </c>
      <c r="D57" s="89" t="n">
        <v>5938</v>
      </c>
      <c r="E57" s="89" t="n">
        <v>3042</v>
      </c>
      <c r="F57" s="89" t="n">
        <v>440</v>
      </c>
      <c r="G57" s="193"/>
      <c r="H57" s="193"/>
      <c r="I57" s="193"/>
      <c r="J57" s="193"/>
      <c r="K57" s="193"/>
      <c r="L57" s="193"/>
      <c r="M57" s="193"/>
      <c r="N57" s="193"/>
      <c r="O57" s="193"/>
      <c r="P57" s="89" t="n">
        <f aca="false">SUM(Q57:AB57)</f>
        <v>13</v>
      </c>
      <c r="Q57" s="89" t="n">
        <v>4</v>
      </c>
      <c r="R57" s="89" t="n">
        <v>6</v>
      </c>
      <c r="S57" s="89" t="n">
        <v>3</v>
      </c>
      <c r="T57" s="193"/>
      <c r="U57" s="193"/>
      <c r="V57" s="193"/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1437</v>
      </c>
      <c r="D58" s="89" t="n">
        <v>337</v>
      </c>
      <c r="E58" s="89" t="n">
        <v>662</v>
      </c>
      <c r="F58" s="89" t="n">
        <v>438</v>
      </c>
      <c r="G58" s="193"/>
      <c r="H58" s="193"/>
      <c r="I58" s="193"/>
      <c r="J58" s="193"/>
      <c r="K58" s="193"/>
      <c r="L58" s="193"/>
      <c r="M58" s="193"/>
      <c r="N58" s="193"/>
      <c r="O58" s="193"/>
      <c r="P58" s="89" t="n">
        <f aca="false">SUM(Q58:AB58)</f>
        <v>10</v>
      </c>
      <c r="Q58" s="89" t="n">
        <v>3</v>
      </c>
      <c r="R58" s="89" t="n">
        <v>6</v>
      </c>
      <c r="S58" s="89" t="n">
        <v>1</v>
      </c>
      <c r="T58" s="193"/>
      <c r="U58" s="193"/>
      <c r="V58" s="193"/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194"/>
      <c r="H59" s="194"/>
      <c r="I59" s="194"/>
      <c r="J59" s="194"/>
      <c r="K59" s="194"/>
      <c r="L59" s="194"/>
      <c r="M59" s="194"/>
      <c r="N59" s="194"/>
      <c r="O59" s="194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194"/>
      <c r="U59" s="194"/>
      <c r="V59" s="194"/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34" activeCellId="0" sqref="G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/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/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21" activeCellId="0" sqref="F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23</v>
      </c>
      <c r="D7" s="89" t="n">
        <v>353</v>
      </c>
      <c r="E7" s="89" t="n">
        <v>138</v>
      </c>
      <c r="F7" s="89" t="n">
        <v>0</v>
      </c>
      <c r="G7" s="89" t="n">
        <v>32</v>
      </c>
      <c r="H7" s="89" t="n">
        <v>453</v>
      </c>
      <c r="I7" s="89" t="n">
        <v>70</v>
      </c>
      <c r="J7" s="89" t="n">
        <v>37</v>
      </c>
      <c r="K7" s="89" t="n">
        <v>0</v>
      </c>
      <c r="L7" s="89" t="n">
        <v>12</v>
      </c>
      <c r="M7" s="89" t="n">
        <v>479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54512</v>
      </c>
      <c r="U7" s="89" t="n">
        <v>2758</v>
      </c>
      <c r="V7" s="89" t="n">
        <v>0</v>
      </c>
      <c r="W7" s="89" t="n">
        <v>0</v>
      </c>
      <c r="X7" s="89" t="n">
        <v>2758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459</v>
      </c>
      <c r="D8" s="89" t="n">
        <v>290</v>
      </c>
      <c r="E8" s="89" t="n">
        <v>138</v>
      </c>
      <c r="F8" s="89" t="n">
        <v>0</v>
      </c>
      <c r="G8" s="89" t="n">
        <v>31</v>
      </c>
      <c r="H8" s="89" t="n">
        <v>399</v>
      </c>
      <c r="I8" s="89" t="n">
        <v>60</v>
      </c>
      <c r="J8" s="89" t="n">
        <v>32</v>
      </c>
      <c r="K8" s="89" t="n">
        <v>0</v>
      </c>
      <c r="L8" s="89" t="n">
        <v>7</v>
      </c>
      <c r="M8" s="89" t="n">
        <v>417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45905</v>
      </c>
      <c r="U8" s="89" t="n">
        <v>2518</v>
      </c>
      <c r="V8" s="89" t="n">
        <v>0</v>
      </c>
      <c r="W8" s="89" t="n">
        <v>0</v>
      </c>
      <c r="X8" s="89" t="n">
        <v>2518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4</v>
      </c>
      <c r="D9" s="92" t="n">
        <v>63</v>
      </c>
      <c r="E9" s="92" t="n">
        <v>0</v>
      </c>
      <c r="F9" s="92" t="n">
        <v>0</v>
      </c>
      <c r="G9" s="92" t="n">
        <v>1</v>
      </c>
      <c r="H9" s="92" t="n">
        <v>54</v>
      </c>
      <c r="I9" s="92" t="n">
        <v>10</v>
      </c>
      <c r="J9" s="92" t="n">
        <v>5</v>
      </c>
      <c r="K9" s="92" t="n">
        <v>0</v>
      </c>
      <c r="L9" s="92" t="n">
        <v>5</v>
      </c>
      <c r="M9" s="92" t="n">
        <v>62</v>
      </c>
      <c r="N9" s="92" t="n">
        <v>2</v>
      </c>
      <c r="O9" s="92" t="n">
        <v>0</v>
      </c>
      <c r="P9" s="92" t="n">
        <v>0</v>
      </c>
      <c r="Q9" s="92" t="n">
        <v>2</v>
      </c>
      <c r="R9" s="92" t="n">
        <v>0</v>
      </c>
      <c r="S9" s="92" t="n">
        <v>0</v>
      </c>
      <c r="T9" s="92" t="n">
        <v>8607</v>
      </c>
      <c r="U9" s="92" t="n">
        <v>240</v>
      </c>
      <c r="V9" s="92" t="n">
        <v>0</v>
      </c>
      <c r="W9" s="92" t="n">
        <v>0</v>
      </c>
      <c r="X9" s="92" t="n">
        <v>24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8</v>
      </c>
      <c r="D10" s="89" t="n">
        <v>93</v>
      </c>
      <c r="E10" s="89" t="n">
        <v>53</v>
      </c>
      <c r="F10" s="89" t="n">
        <v>0</v>
      </c>
      <c r="G10" s="89" t="n">
        <v>12</v>
      </c>
      <c r="H10" s="89" t="n">
        <v>156</v>
      </c>
      <c r="I10" s="89" t="n">
        <v>2</v>
      </c>
      <c r="J10" s="89" t="n">
        <v>2</v>
      </c>
      <c r="K10" s="89" t="n">
        <v>0</v>
      </c>
      <c r="L10" s="89" t="n">
        <v>0</v>
      </c>
      <c r="M10" s="89" t="n">
        <v>139</v>
      </c>
      <c r="N10" s="89" t="n">
        <v>19</v>
      </c>
      <c r="O10" s="89" t="n">
        <v>0</v>
      </c>
      <c r="P10" s="89" t="n">
        <v>0</v>
      </c>
      <c r="Q10" s="89" t="n">
        <v>19</v>
      </c>
      <c r="R10" s="89" t="n">
        <v>0</v>
      </c>
      <c r="S10" s="89" t="n">
        <v>0</v>
      </c>
      <c r="T10" s="89" t="n">
        <v>15024</v>
      </c>
      <c r="U10" s="89" t="n">
        <v>1201</v>
      </c>
      <c r="V10" s="89" t="n">
        <v>0</v>
      </c>
      <c r="W10" s="89" t="n">
        <v>0</v>
      </c>
      <c r="X10" s="89" t="n">
        <v>120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92</v>
      </c>
      <c r="D11" s="89" t="n">
        <v>44</v>
      </c>
      <c r="E11" s="89" t="n">
        <v>42</v>
      </c>
      <c r="F11" s="89" t="n">
        <v>0</v>
      </c>
      <c r="G11" s="89" t="n">
        <v>6</v>
      </c>
      <c r="H11" s="89" t="n">
        <v>82</v>
      </c>
      <c r="I11" s="89" t="n">
        <v>10</v>
      </c>
      <c r="J11" s="89" t="n">
        <v>9</v>
      </c>
      <c r="K11" s="89" t="n">
        <v>0</v>
      </c>
      <c r="L11" s="89" t="n">
        <v>1</v>
      </c>
      <c r="M11" s="89" t="n">
        <v>7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7416</v>
      </c>
      <c r="U11" s="89" t="n">
        <v>757</v>
      </c>
      <c r="V11" s="89" t="n">
        <v>0</v>
      </c>
      <c r="W11" s="89" t="n">
        <v>0</v>
      </c>
      <c r="X11" s="89" t="n">
        <v>75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8</v>
      </c>
      <c r="D12" s="89" t="n">
        <v>80</v>
      </c>
      <c r="E12" s="89" t="n">
        <v>7</v>
      </c>
      <c r="F12" s="89" t="n">
        <v>0</v>
      </c>
      <c r="G12" s="89" t="n">
        <v>11</v>
      </c>
      <c r="H12" s="89" t="n">
        <v>91</v>
      </c>
      <c r="I12" s="89" t="n">
        <v>7</v>
      </c>
      <c r="J12" s="89" t="n">
        <v>7</v>
      </c>
      <c r="K12" s="89" t="n">
        <v>0</v>
      </c>
      <c r="L12" s="89" t="n">
        <v>0</v>
      </c>
      <c r="M12" s="89" t="n">
        <v>91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0998</v>
      </c>
      <c r="U12" s="89" t="n">
        <v>399</v>
      </c>
      <c r="V12" s="89" t="n">
        <v>0</v>
      </c>
      <c r="W12" s="89" t="n">
        <v>0</v>
      </c>
      <c r="X12" s="89" t="n">
        <v>39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9</v>
      </c>
      <c r="D13" s="89" t="n">
        <v>9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3</v>
      </c>
      <c r="J13" s="89" t="n">
        <v>0</v>
      </c>
      <c r="K13" s="89" t="n">
        <v>0</v>
      </c>
      <c r="L13" s="89" t="n">
        <v>3</v>
      </c>
      <c r="M13" s="89" t="n">
        <v>9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269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4</v>
      </c>
      <c r="D14" s="89" t="n">
        <v>20</v>
      </c>
      <c r="E14" s="89" t="n">
        <v>12</v>
      </c>
      <c r="F14" s="89" t="n">
        <v>0</v>
      </c>
      <c r="G14" s="89" t="n">
        <v>2</v>
      </c>
      <c r="H14" s="89" t="n">
        <v>22</v>
      </c>
      <c r="I14" s="89" t="n">
        <v>12</v>
      </c>
      <c r="J14" s="89" t="n">
        <v>12</v>
      </c>
      <c r="K14" s="89" t="n">
        <v>0</v>
      </c>
      <c r="L14" s="89" t="n">
        <v>0</v>
      </c>
      <c r="M14" s="89" t="n">
        <v>34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541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19</v>
      </c>
      <c r="D15" s="89" t="n">
        <v>19</v>
      </c>
      <c r="E15" s="89" t="n">
        <v>0</v>
      </c>
      <c r="F15" s="89" t="n">
        <v>0</v>
      </c>
      <c r="G15" s="89" t="n">
        <v>0</v>
      </c>
      <c r="H15" s="89" t="n">
        <v>18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1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345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31</v>
      </c>
      <c r="D16" s="89" t="n">
        <v>7</v>
      </c>
      <c r="E16" s="89" t="n">
        <v>24</v>
      </c>
      <c r="F16" s="89" t="n">
        <v>0</v>
      </c>
      <c r="G16" s="89" t="n">
        <v>0</v>
      </c>
      <c r="H16" s="89" t="n">
        <v>7</v>
      </c>
      <c r="I16" s="89" t="n">
        <v>24</v>
      </c>
      <c r="J16" s="89" t="n">
        <v>0</v>
      </c>
      <c r="K16" s="89" t="n">
        <v>0</v>
      </c>
      <c r="L16" s="89" t="n">
        <v>3</v>
      </c>
      <c r="M16" s="89" t="n">
        <v>31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40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4</v>
      </c>
      <c r="D17" s="89" t="n">
        <v>4</v>
      </c>
      <c r="E17" s="89" t="n">
        <v>0</v>
      </c>
      <c r="F17" s="89" t="n">
        <v>0</v>
      </c>
      <c r="G17" s="89" t="n">
        <v>0</v>
      </c>
      <c r="H17" s="89" t="n">
        <v>4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81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4</v>
      </c>
      <c r="D18" s="89" t="n">
        <v>4</v>
      </c>
      <c r="E18" s="89" t="n">
        <v>0</v>
      </c>
      <c r="F18" s="89" t="n">
        <v>0</v>
      </c>
      <c r="G18" s="89" t="n">
        <v>0</v>
      </c>
      <c r="H18" s="89" t="n">
        <v>4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93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0</v>
      </c>
      <c r="D19" s="89" t="n">
        <v>10</v>
      </c>
      <c r="E19" s="89" t="n">
        <v>0</v>
      </c>
      <c r="F19" s="89" t="n">
        <v>0</v>
      </c>
      <c r="G19" s="89" t="n">
        <v>0</v>
      </c>
      <c r="H19" s="89" t="n">
        <v>9</v>
      </c>
      <c r="I19" s="89" t="n">
        <v>1</v>
      </c>
      <c r="J19" s="89" t="n">
        <v>1</v>
      </c>
      <c r="K19" s="89" t="n">
        <v>0</v>
      </c>
      <c r="L19" s="89" t="n">
        <v>0</v>
      </c>
      <c r="M19" s="89" t="n">
        <v>9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153</v>
      </c>
      <c r="U19" s="89" t="n">
        <v>161</v>
      </c>
      <c r="V19" s="89" t="n">
        <v>0</v>
      </c>
      <c r="W19" s="89" t="n">
        <v>0</v>
      </c>
      <c r="X19" s="89" t="n">
        <v>161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8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4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821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3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621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1</v>
      </c>
      <c r="D34" s="95" t="n">
        <v>10</v>
      </c>
      <c r="E34" s="95" t="n">
        <v>0</v>
      </c>
      <c r="F34" s="95" t="n">
        <v>0</v>
      </c>
      <c r="G34" s="95" t="n">
        <v>1</v>
      </c>
      <c r="H34" s="95" t="n">
        <v>9</v>
      </c>
      <c r="I34" s="95" t="n">
        <v>2</v>
      </c>
      <c r="J34" s="95" t="n">
        <v>0</v>
      </c>
      <c r="K34" s="95" t="n">
        <v>0</v>
      </c>
      <c r="L34" s="95" t="n">
        <v>2</v>
      </c>
      <c r="M34" s="95" t="n">
        <v>10</v>
      </c>
      <c r="N34" s="95" t="n">
        <v>1</v>
      </c>
      <c r="O34" s="95" t="n">
        <v>0</v>
      </c>
      <c r="P34" s="95" t="n">
        <v>0</v>
      </c>
      <c r="Q34" s="95" t="n">
        <v>1</v>
      </c>
      <c r="R34" s="95" t="n">
        <v>0</v>
      </c>
      <c r="S34" s="95" t="n">
        <v>0</v>
      </c>
      <c r="T34" s="95" t="n">
        <v>1415</v>
      </c>
      <c r="U34" s="95" t="n">
        <v>128</v>
      </c>
      <c r="V34" s="95" t="n">
        <v>0</v>
      </c>
      <c r="W34" s="95" t="n">
        <v>0</v>
      </c>
      <c r="X34" s="95" t="n">
        <v>128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5</v>
      </c>
      <c r="D35" s="89" t="n">
        <v>5</v>
      </c>
      <c r="E35" s="89" t="n">
        <v>0</v>
      </c>
      <c r="F35" s="89" t="n">
        <v>0</v>
      </c>
      <c r="G35" s="89" t="n">
        <v>0</v>
      </c>
      <c r="H35" s="89" t="n">
        <v>5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5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61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4</v>
      </c>
      <c r="E36" s="89" t="n">
        <v>0</v>
      </c>
      <c r="F36" s="89" t="n">
        <v>0</v>
      </c>
      <c r="G36" s="89" t="n">
        <v>0</v>
      </c>
      <c r="H36" s="89" t="n">
        <v>3</v>
      </c>
      <c r="I36" s="89" t="n">
        <v>1</v>
      </c>
      <c r="J36" s="89" t="n">
        <v>0</v>
      </c>
      <c r="K36" s="89" t="n">
        <v>0</v>
      </c>
      <c r="L36" s="89" t="n">
        <v>1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69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2</v>
      </c>
      <c r="D37" s="89" t="n">
        <v>1</v>
      </c>
      <c r="E37" s="89" t="n">
        <v>0</v>
      </c>
      <c r="F37" s="89" t="n">
        <v>0</v>
      </c>
      <c r="G37" s="89" t="n">
        <v>1</v>
      </c>
      <c r="H37" s="89" t="n">
        <v>1</v>
      </c>
      <c r="I37" s="89" t="n">
        <v>1</v>
      </c>
      <c r="J37" s="89" t="n">
        <v>0</v>
      </c>
      <c r="K37" s="89" t="n">
        <v>0</v>
      </c>
      <c r="L37" s="89" t="n">
        <v>1</v>
      </c>
      <c r="M37" s="89" t="n">
        <v>1</v>
      </c>
      <c r="N37" s="89" t="n">
        <v>1</v>
      </c>
      <c r="O37" s="89" t="n">
        <v>0</v>
      </c>
      <c r="P37" s="89" t="n">
        <v>0</v>
      </c>
      <c r="Q37" s="89" t="n">
        <v>1</v>
      </c>
      <c r="R37" s="89" t="n">
        <v>0</v>
      </c>
      <c r="S37" s="89" t="n">
        <v>0</v>
      </c>
      <c r="T37" s="89" t="n">
        <v>234</v>
      </c>
      <c r="U37" s="89" t="n">
        <v>128</v>
      </c>
      <c r="V37" s="89" t="n">
        <v>0</v>
      </c>
      <c r="W37" s="89" t="n">
        <v>0</v>
      </c>
      <c r="X37" s="89" t="n">
        <v>128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35</v>
      </c>
      <c r="E38" s="95" t="n">
        <v>0</v>
      </c>
      <c r="F38" s="95" t="n">
        <v>0</v>
      </c>
      <c r="G38" s="95" t="n">
        <v>0</v>
      </c>
      <c r="H38" s="95" t="n">
        <v>30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4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4530</v>
      </c>
      <c r="U38" s="95" t="n">
        <v>112</v>
      </c>
      <c r="V38" s="95" t="n">
        <v>0</v>
      </c>
      <c r="W38" s="95" t="n">
        <v>0</v>
      </c>
      <c r="X38" s="95" t="n">
        <v>112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3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4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56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49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7</v>
      </c>
      <c r="D41" s="89" t="n">
        <v>7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2</v>
      </c>
      <c r="J41" s="89" t="n">
        <v>2</v>
      </c>
      <c r="K41" s="89" t="n">
        <v>0</v>
      </c>
      <c r="L41" s="89" t="n">
        <v>0</v>
      </c>
      <c r="M41" s="89" t="n">
        <v>7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910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7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5</v>
      </c>
      <c r="D43" s="89" t="n">
        <v>5</v>
      </c>
      <c r="E43" s="89" t="n">
        <v>0</v>
      </c>
      <c r="F43" s="89" t="n">
        <v>0</v>
      </c>
      <c r="G43" s="89" t="n">
        <v>0</v>
      </c>
      <c r="H43" s="89" t="n">
        <v>3</v>
      </c>
      <c r="I43" s="89" t="n">
        <v>2</v>
      </c>
      <c r="J43" s="89" t="n">
        <v>0</v>
      </c>
      <c r="K43" s="89" t="n">
        <v>0</v>
      </c>
      <c r="L43" s="89" t="n">
        <v>2</v>
      </c>
      <c r="M43" s="89" t="n">
        <v>5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60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5</v>
      </c>
      <c r="D44" s="89" t="n">
        <v>5</v>
      </c>
      <c r="E44" s="89" t="n">
        <v>0</v>
      </c>
      <c r="F44" s="89" t="n">
        <v>0</v>
      </c>
      <c r="G44" s="89" t="n">
        <v>0</v>
      </c>
      <c r="H44" s="89" t="n">
        <v>5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1</v>
      </c>
      <c r="O44" s="89" t="n">
        <v>0</v>
      </c>
      <c r="P44" s="89" t="n">
        <v>0</v>
      </c>
      <c r="Q44" s="89" t="n">
        <v>1</v>
      </c>
      <c r="R44" s="89" t="n">
        <v>0</v>
      </c>
      <c r="S44" s="89" t="n">
        <v>0</v>
      </c>
      <c r="T44" s="89" t="n">
        <v>588</v>
      </c>
      <c r="U44" s="89" t="n">
        <v>112</v>
      </c>
      <c r="V44" s="89" t="n">
        <v>0</v>
      </c>
      <c r="W44" s="89" t="n">
        <v>0</v>
      </c>
      <c r="X44" s="89" t="n">
        <v>112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0</v>
      </c>
      <c r="D45" s="89" t="n">
        <v>10</v>
      </c>
      <c r="E45" s="89" t="n">
        <v>0</v>
      </c>
      <c r="F45" s="89" t="n">
        <v>0</v>
      </c>
      <c r="G45" s="89" t="n">
        <v>0</v>
      </c>
      <c r="H45" s="89" t="n">
        <v>1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206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11</v>
      </c>
      <c r="E51" s="95" t="n">
        <v>0</v>
      </c>
      <c r="F51" s="95" t="n">
        <v>0</v>
      </c>
      <c r="G51" s="95" t="n">
        <v>0</v>
      </c>
      <c r="H51" s="95" t="n">
        <v>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65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334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5</v>
      </c>
      <c r="D53" s="89" t="n">
        <v>5</v>
      </c>
      <c r="E53" s="89" t="n">
        <v>0</v>
      </c>
      <c r="F53" s="89" t="n">
        <v>0</v>
      </c>
      <c r="G53" s="89" t="n">
        <v>0</v>
      </c>
      <c r="H53" s="89" t="n">
        <v>5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5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3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2</v>
      </c>
      <c r="I55" s="89" t="n">
        <v>1</v>
      </c>
      <c r="J55" s="89" t="n">
        <v>1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7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</v>
      </c>
      <c r="D56" s="89" t="n">
        <v>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1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15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15" activeCellId="0" sqref="R15:R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417</v>
      </c>
      <c r="D7" s="117" t="n">
        <v>1474</v>
      </c>
      <c r="E7" s="117" t="n">
        <v>728</v>
      </c>
      <c r="F7" s="117" t="n">
        <v>3</v>
      </c>
      <c r="G7" s="118" t="n">
        <v>212</v>
      </c>
      <c r="H7" s="116" t="n">
        <v>2103</v>
      </c>
      <c r="I7" s="117" t="n">
        <v>314</v>
      </c>
      <c r="J7" s="117" t="n">
        <v>128</v>
      </c>
      <c r="K7" s="117" t="n">
        <v>0</v>
      </c>
      <c r="L7" s="119" t="n">
        <v>53</v>
      </c>
      <c r="M7" s="120" t="n">
        <v>2088</v>
      </c>
      <c r="N7" s="117" t="n">
        <v>329</v>
      </c>
      <c r="O7" s="117" t="n">
        <v>0</v>
      </c>
      <c r="P7" s="117" t="n">
        <v>113</v>
      </c>
      <c r="Q7" s="117" t="n">
        <v>214</v>
      </c>
      <c r="R7" s="117" t="n">
        <v>0</v>
      </c>
      <c r="S7" s="119" t="n">
        <v>2</v>
      </c>
      <c r="T7" s="116" t="n">
        <v>230842</v>
      </c>
      <c r="U7" s="117" t="n">
        <v>25851</v>
      </c>
      <c r="V7" s="117" t="n">
        <v>0</v>
      </c>
      <c r="W7" s="117" t="n">
        <v>10281</v>
      </c>
      <c r="X7" s="117" t="n">
        <v>15431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2103</v>
      </c>
      <c r="D8" s="117" t="n">
        <v>1223</v>
      </c>
      <c r="E8" s="117" t="n">
        <v>679</v>
      </c>
      <c r="F8" s="117" t="n">
        <v>3</v>
      </c>
      <c r="G8" s="118" t="n">
        <v>198</v>
      </c>
      <c r="H8" s="116" t="n">
        <v>1827</v>
      </c>
      <c r="I8" s="117" t="n">
        <v>276</v>
      </c>
      <c r="J8" s="117" t="n">
        <v>114</v>
      </c>
      <c r="K8" s="117" t="n">
        <v>0</v>
      </c>
      <c r="L8" s="119" t="n">
        <v>33</v>
      </c>
      <c r="M8" s="120" t="n">
        <v>1790</v>
      </c>
      <c r="N8" s="117" t="n">
        <v>313</v>
      </c>
      <c r="O8" s="117" t="n">
        <v>0</v>
      </c>
      <c r="P8" s="117" t="n">
        <v>113</v>
      </c>
      <c r="Q8" s="117" t="n">
        <v>199</v>
      </c>
      <c r="R8" s="117" t="n">
        <v>0</v>
      </c>
      <c r="S8" s="119" t="n">
        <v>1</v>
      </c>
      <c r="T8" s="116" t="n">
        <v>193361</v>
      </c>
      <c r="U8" s="117" t="n">
        <v>24528</v>
      </c>
      <c r="V8" s="117" t="n">
        <v>0</v>
      </c>
      <c r="W8" s="117" t="n">
        <v>10281</v>
      </c>
      <c r="X8" s="117" t="n">
        <v>14140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314</v>
      </c>
      <c r="D9" s="122" t="n">
        <v>251</v>
      </c>
      <c r="E9" s="122" t="n">
        <v>49</v>
      </c>
      <c r="F9" s="122" t="n">
        <v>0</v>
      </c>
      <c r="G9" s="123" t="n">
        <v>14</v>
      </c>
      <c r="H9" s="121" t="n">
        <v>276</v>
      </c>
      <c r="I9" s="122" t="n">
        <v>38</v>
      </c>
      <c r="J9" s="122" t="n">
        <v>14</v>
      </c>
      <c r="K9" s="122" t="n">
        <v>0</v>
      </c>
      <c r="L9" s="124" t="n">
        <v>20</v>
      </c>
      <c r="M9" s="125" t="n">
        <v>298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7481</v>
      </c>
      <c r="U9" s="122" t="n">
        <v>1323</v>
      </c>
      <c r="V9" s="122" t="n">
        <v>0</v>
      </c>
      <c r="W9" s="122" t="n">
        <v>0</v>
      </c>
      <c r="X9" s="122" t="n">
        <v>129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84</v>
      </c>
      <c r="D10" s="127" t="n">
        <v>381</v>
      </c>
      <c r="E10" s="127" t="n">
        <v>155</v>
      </c>
      <c r="F10" s="127" t="n">
        <v>0</v>
      </c>
      <c r="G10" s="127" t="n">
        <v>48</v>
      </c>
      <c r="H10" s="127" t="n">
        <v>567</v>
      </c>
      <c r="I10" s="127" t="n">
        <v>17</v>
      </c>
      <c r="J10" s="127" t="n">
        <v>9</v>
      </c>
      <c r="K10" s="127" t="n">
        <v>0</v>
      </c>
      <c r="L10" s="120" t="n">
        <v>8</v>
      </c>
      <c r="M10" s="126" t="n">
        <v>505</v>
      </c>
      <c r="N10" s="127" t="n">
        <v>79</v>
      </c>
      <c r="O10" s="127" t="n">
        <v>0</v>
      </c>
      <c r="P10" s="127" t="n">
        <v>0</v>
      </c>
      <c r="Q10" s="127" t="n">
        <v>78</v>
      </c>
      <c r="R10" s="127" t="n">
        <v>0</v>
      </c>
      <c r="S10" s="120" t="n">
        <v>1</v>
      </c>
      <c r="T10" s="126" t="n">
        <v>56365</v>
      </c>
      <c r="U10" s="127" t="n">
        <v>6114</v>
      </c>
      <c r="V10" s="127" t="n">
        <v>0</v>
      </c>
      <c r="W10" s="127" t="n">
        <v>0</v>
      </c>
      <c r="X10" s="127" t="n">
        <v>6007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06</v>
      </c>
      <c r="D11" s="117" t="n">
        <v>185</v>
      </c>
      <c r="E11" s="117" t="n">
        <v>200</v>
      </c>
      <c r="F11" s="117" t="n">
        <v>1</v>
      </c>
      <c r="G11" s="117" t="n">
        <v>20</v>
      </c>
      <c r="H11" s="117" t="n">
        <v>313</v>
      </c>
      <c r="I11" s="117" t="n">
        <v>93</v>
      </c>
      <c r="J11" s="117" t="n">
        <v>9</v>
      </c>
      <c r="K11" s="117" t="n">
        <v>0</v>
      </c>
      <c r="L11" s="120" t="n">
        <v>6</v>
      </c>
      <c r="M11" s="126" t="n">
        <v>274</v>
      </c>
      <c r="N11" s="117" t="n">
        <v>132</v>
      </c>
      <c r="O11" s="117" t="n">
        <v>0</v>
      </c>
      <c r="P11" s="117" t="n">
        <v>78</v>
      </c>
      <c r="Q11" s="117" t="n">
        <v>54</v>
      </c>
      <c r="R11" s="117" t="n">
        <v>0</v>
      </c>
      <c r="S11" s="120" t="n">
        <v>0</v>
      </c>
      <c r="T11" s="126" t="n">
        <v>28234</v>
      </c>
      <c r="U11" s="117" t="n">
        <v>10994</v>
      </c>
      <c r="V11" s="117" t="n">
        <v>0</v>
      </c>
      <c r="W11" s="117" t="n">
        <v>7353</v>
      </c>
      <c r="X11" s="117" t="n">
        <v>364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27</v>
      </c>
      <c r="D12" s="117" t="n">
        <v>346</v>
      </c>
      <c r="E12" s="117" t="n">
        <v>191</v>
      </c>
      <c r="F12" s="117" t="n">
        <v>2</v>
      </c>
      <c r="G12" s="117" t="n">
        <v>88</v>
      </c>
      <c r="H12" s="117" t="n">
        <v>575</v>
      </c>
      <c r="I12" s="117" t="n">
        <v>52</v>
      </c>
      <c r="J12" s="117" t="n">
        <v>50</v>
      </c>
      <c r="K12" s="117" t="n">
        <v>0</v>
      </c>
      <c r="L12" s="120" t="n">
        <v>2</v>
      </c>
      <c r="M12" s="126" t="n">
        <v>532</v>
      </c>
      <c r="N12" s="117" t="n">
        <v>95</v>
      </c>
      <c r="O12" s="117" t="n">
        <v>0</v>
      </c>
      <c r="P12" s="117" t="n">
        <v>35</v>
      </c>
      <c r="Q12" s="117" t="n">
        <v>60</v>
      </c>
      <c r="R12" s="117" t="n">
        <v>0</v>
      </c>
      <c r="S12" s="120" t="n">
        <v>0</v>
      </c>
      <c r="T12" s="126" t="n">
        <v>55129</v>
      </c>
      <c r="U12" s="117" t="n">
        <v>6477</v>
      </c>
      <c r="V12" s="117" t="n">
        <v>0</v>
      </c>
      <c r="W12" s="117" t="n">
        <v>2928</v>
      </c>
      <c r="X12" s="117" t="n">
        <v>3549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2</v>
      </c>
      <c r="D13" s="117" t="n">
        <v>38</v>
      </c>
      <c r="E13" s="117" t="n">
        <v>9</v>
      </c>
      <c r="F13" s="117" t="n">
        <v>0</v>
      </c>
      <c r="G13" s="117" t="n">
        <v>5</v>
      </c>
      <c r="H13" s="117" t="n">
        <v>44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13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70</v>
      </c>
      <c r="D14" s="117" t="n">
        <v>47</v>
      </c>
      <c r="E14" s="117" t="n">
        <v>12</v>
      </c>
      <c r="F14" s="117" t="n">
        <v>0</v>
      </c>
      <c r="G14" s="117" t="n">
        <v>11</v>
      </c>
      <c r="H14" s="117" t="n">
        <v>55</v>
      </c>
      <c r="I14" s="117" t="n">
        <v>15</v>
      </c>
      <c r="J14" s="117" t="n">
        <v>12</v>
      </c>
      <c r="K14" s="117" t="n">
        <v>0</v>
      </c>
      <c r="L14" s="120" t="n">
        <v>3</v>
      </c>
      <c r="M14" s="126" t="n">
        <v>69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8474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98</v>
      </c>
      <c r="D15" s="117" t="n">
        <v>82</v>
      </c>
      <c r="E15" s="117" t="n">
        <v>10</v>
      </c>
      <c r="F15" s="117" t="n">
        <v>0</v>
      </c>
      <c r="G15" s="117" t="n">
        <v>6</v>
      </c>
      <c r="H15" s="117" t="n">
        <v>94</v>
      </c>
      <c r="I15" s="117" t="n">
        <v>4</v>
      </c>
      <c r="J15" s="117" t="n">
        <v>2</v>
      </c>
      <c r="K15" s="117" t="n">
        <v>0</v>
      </c>
      <c r="L15" s="120" t="n">
        <v>2</v>
      </c>
      <c r="M15" s="126" t="n">
        <v>9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4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8</v>
      </c>
      <c r="D16" s="117" t="n">
        <v>35</v>
      </c>
      <c r="E16" s="117" t="n">
        <v>41</v>
      </c>
      <c r="F16" s="117" t="n">
        <v>0</v>
      </c>
      <c r="G16" s="117" t="n">
        <v>2</v>
      </c>
      <c r="H16" s="117" t="n">
        <v>42</v>
      </c>
      <c r="I16" s="117" t="n">
        <v>36</v>
      </c>
      <c r="J16" s="117" t="n">
        <v>12</v>
      </c>
      <c r="K16" s="117" t="n">
        <v>0</v>
      </c>
      <c r="L16" s="120" t="n">
        <v>3</v>
      </c>
      <c r="M16" s="126" t="n">
        <v>7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733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65</v>
      </c>
      <c r="D17" s="117" t="n">
        <v>43</v>
      </c>
      <c r="E17" s="117" t="n">
        <v>15</v>
      </c>
      <c r="F17" s="117" t="n">
        <v>0</v>
      </c>
      <c r="G17" s="117" t="n">
        <v>7</v>
      </c>
      <c r="H17" s="117" t="n">
        <v>51</v>
      </c>
      <c r="I17" s="117" t="n">
        <v>14</v>
      </c>
      <c r="J17" s="117" t="n">
        <v>14</v>
      </c>
      <c r="K17" s="117" t="n">
        <v>0</v>
      </c>
      <c r="L17" s="120" t="n">
        <v>0</v>
      </c>
      <c r="M17" s="126" t="n">
        <v>6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7519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3</v>
      </c>
      <c r="D18" s="117" t="n">
        <v>24</v>
      </c>
      <c r="E18" s="117" t="n">
        <v>30</v>
      </c>
      <c r="F18" s="117" t="n">
        <v>0</v>
      </c>
      <c r="G18" s="117" t="n">
        <v>9</v>
      </c>
      <c r="H18" s="117" t="n">
        <v>30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2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14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0</v>
      </c>
      <c r="D19" s="117" t="n">
        <v>42</v>
      </c>
      <c r="E19" s="117" t="n">
        <v>16</v>
      </c>
      <c r="F19" s="117" t="n">
        <v>0</v>
      </c>
      <c r="G19" s="117" t="n">
        <v>2</v>
      </c>
      <c r="H19" s="117" t="n">
        <v>56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58</v>
      </c>
      <c r="N19" s="117" t="n">
        <v>2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0</v>
      </c>
      <c r="T19" s="126" t="n">
        <v>6520</v>
      </c>
      <c r="U19" s="117" t="n">
        <v>283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5</v>
      </c>
      <c r="D20" s="117" t="n">
        <v>11</v>
      </c>
      <c r="E20" s="117" t="n">
        <v>4</v>
      </c>
      <c r="F20" s="117" t="n">
        <v>0</v>
      </c>
      <c r="G20" s="117" t="n">
        <v>0</v>
      </c>
      <c r="H20" s="117" t="n">
        <v>10</v>
      </c>
      <c r="I20" s="117" t="n">
        <v>5</v>
      </c>
      <c r="J20" s="117" t="n">
        <v>1</v>
      </c>
      <c r="K20" s="117" t="n">
        <v>0</v>
      </c>
      <c r="L20" s="120" t="n">
        <v>0</v>
      </c>
      <c r="M20" s="126" t="n">
        <v>15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184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8</v>
      </c>
      <c r="E21" s="117" t="n">
        <v>4</v>
      </c>
      <c r="F21" s="117" t="n">
        <v>0</v>
      </c>
      <c r="G21" s="117" t="n">
        <v>0</v>
      </c>
      <c r="H21" s="117" t="n">
        <v>8</v>
      </c>
      <c r="I21" s="117" t="n">
        <v>4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68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7</v>
      </c>
      <c r="D25" s="117" t="n">
        <v>7</v>
      </c>
      <c r="E25" s="117" t="n">
        <v>0</v>
      </c>
      <c r="F25" s="117" t="n">
        <v>0</v>
      </c>
      <c r="G25" s="117" t="n">
        <v>0</v>
      </c>
      <c r="H25" s="117" t="n">
        <v>7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3</v>
      </c>
      <c r="D26" s="117" t="n">
        <v>3</v>
      </c>
      <c r="E26" s="117" t="n">
        <v>0</v>
      </c>
      <c r="F26" s="117" t="n">
        <v>0</v>
      </c>
      <c r="G26" s="117" t="n">
        <v>0</v>
      </c>
      <c r="H26" s="117" t="n">
        <v>3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3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568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0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5</v>
      </c>
      <c r="D30" s="117" t="n">
        <v>24</v>
      </c>
      <c r="E30" s="117" t="n">
        <v>11</v>
      </c>
      <c r="F30" s="117" t="n">
        <v>0</v>
      </c>
      <c r="G30" s="117" t="n">
        <v>0</v>
      </c>
      <c r="H30" s="117" t="n">
        <v>33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45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3</v>
      </c>
      <c r="D31" s="117" t="n">
        <v>12</v>
      </c>
      <c r="E31" s="117" t="n">
        <v>1</v>
      </c>
      <c r="F31" s="117" t="n">
        <v>0</v>
      </c>
      <c r="G31" s="117" t="n">
        <v>0</v>
      </c>
      <c r="H31" s="117" t="n">
        <v>1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079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3</v>
      </c>
      <c r="D32" s="117" t="n">
        <v>3</v>
      </c>
      <c r="E32" s="117" t="n">
        <v>0</v>
      </c>
      <c r="F32" s="117" t="n">
        <v>0</v>
      </c>
      <c r="G32" s="117" t="n">
        <v>0</v>
      </c>
      <c r="H32" s="117" t="n">
        <v>2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3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3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9</v>
      </c>
      <c r="D33" s="117" t="n">
        <v>9</v>
      </c>
      <c r="E33" s="117" t="n">
        <v>10</v>
      </c>
      <c r="F33" s="117" t="n">
        <v>0</v>
      </c>
      <c r="G33" s="117" t="n">
        <v>0</v>
      </c>
      <c r="H33" s="117" t="n">
        <v>19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98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2</v>
      </c>
      <c r="D34" s="117" t="n">
        <v>30</v>
      </c>
      <c r="E34" s="117" t="n">
        <v>0</v>
      </c>
      <c r="F34" s="117" t="n">
        <v>0</v>
      </c>
      <c r="G34" s="117" t="n">
        <v>2</v>
      </c>
      <c r="H34" s="117" t="n">
        <v>28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133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5</v>
      </c>
      <c r="D35" s="117" t="n">
        <v>15</v>
      </c>
      <c r="E35" s="117" t="n">
        <v>0</v>
      </c>
      <c r="F35" s="117" t="n">
        <v>0</v>
      </c>
      <c r="G35" s="117" t="n">
        <v>0</v>
      </c>
      <c r="H35" s="117" t="n">
        <v>13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86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4</v>
      </c>
      <c r="D36" s="117" t="n">
        <v>13</v>
      </c>
      <c r="E36" s="117" t="n">
        <v>0</v>
      </c>
      <c r="F36" s="117" t="n">
        <v>0</v>
      </c>
      <c r="G36" s="117" t="n">
        <v>1</v>
      </c>
      <c r="H36" s="117" t="n">
        <v>1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906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358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52</v>
      </c>
      <c r="D38" s="117" t="n">
        <v>115</v>
      </c>
      <c r="E38" s="117" t="n">
        <v>25</v>
      </c>
      <c r="F38" s="117" t="n">
        <v>0</v>
      </c>
      <c r="G38" s="117" t="n">
        <v>12</v>
      </c>
      <c r="H38" s="117" t="n">
        <v>131</v>
      </c>
      <c r="I38" s="117" t="n">
        <v>21</v>
      </c>
      <c r="J38" s="117" t="n">
        <v>8</v>
      </c>
      <c r="K38" s="117" t="n">
        <v>0</v>
      </c>
      <c r="L38" s="120" t="n">
        <v>13</v>
      </c>
      <c r="M38" s="126" t="n">
        <v>150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771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4</v>
      </c>
      <c r="D39" s="117" t="n">
        <v>13</v>
      </c>
      <c r="E39" s="117" t="n">
        <v>1</v>
      </c>
      <c r="F39" s="117" t="n">
        <v>0</v>
      </c>
      <c r="G39" s="117" t="n">
        <v>0</v>
      </c>
      <c r="H39" s="117" t="n">
        <v>12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69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1</v>
      </c>
      <c r="D41" s="117" t="n">
        <v>27</v>
      </c>
      <c r="E41" s="117" t="n">
        <v>3</v>
      </c>
      <c r="F41" s="117" t="n">
        <v>0</v>
      </c>
      <c r="G41" s="117" t="n">
        <v>1</v>
      </c>
      <c r="H41" s="117" t="n">
        <v>2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3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72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4</v>
      </c>
      <c r="E43" s="117" t="n">
        <v>13</v>
      </c>
      <c r="F43" s="117" t="n">
        <v>0</v>
      </c>
      <c r="G43" s="117" t="n">
        <v>0</v>
      </c>
      <c r="H43" s="117" t="n">
        <v>20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70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50</v>
      </c>
      <c r="D45" s="117" t="n">
        <v>31</v>
      </c>
      <c r="E45" s="117" t="n">
        <v>8</v>
      </c>
      <c r="F45" s="117" t="n">
        <v>0</v>
      </c>
      <c r="G45" s="117" t="n">
        <v>11</v>
      </c>
      <c r="H45" s="117" t="n">
        <v>43</v>
      </c>
      <c r="I45" s="117" t="n">
        <v>7</v>
      </c>
      <c r="J45" s="117" t="n">
        <v>2</v>
      </c>
      <c r="K45" s="117" t="n">
        <v>0</v>
      </c>
      <c r="L45" s="120" t="n">
        <v>5</v>
      </c>
      <c r="M45" s="126" t="n">
        <v>49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5475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333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166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0</v>
      </c>
      <c r="D51" s="117" t="n">
        <v>61</v>
      </c>
      <c r="E51" s="117" t="n">
        <v>9</v>
      </c>
      <c r="F51" s="117" t="n">
        <v>0</v>
      </c>
      <c r="G51" s="117" t="n">
        <v>0</v>
      </c>
      <c r="H51" s="117" t="n">
        <v>64</v>
      </c>
      <c r="I51" s="117" t="n">
        <v>6</v>
      </c>
      <c r="J51" s="117" t="n">
        <v>4</v>
      </c>
      <c r="K51" s="117" t="n">
        <v>0</v>
      </c>
      <c r="L51" s="120" t="n">
        <v>2</v>
      </c>
      <c r="M51" s="126" t="n">
        <v>6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8661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3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8</v>
      </c>
      <c r="D53" s="117" t="n">
        <v>18</v>
      </c>
      <c r="E53" s="117" t="n">
        <v>0</v>
      </c>
      <c r="F53" s="117" t="n">
        <v>0</v>
      </c>
      <c r="G53" s="117" t="n">
        <v>0</v>
      </c>
      <c r="H53" s="117" t="n">
        <v>17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8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720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297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4</v>
      </c>
      <c r="E56" s="117" t="n">
        <v>8</v>
      </c>
      <c r="F56" s="117" t="n">
        <v>0</v>
      </c>
      <c r="G56" s="117" t="n">
        <v>0</v>
      </c>
      <c r="H56" s="117" t="n">
        <v>21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2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1862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1552</v>
      </c>
      <c r="D7" s="117" t="n">
        <v>1062</v>
      </c>
      <c r="E7" s="117" t="n">
        <v>405</v>
      </c>
      <c r="F7" s="117" t="n">
        <v>2</v>
      </c>
      <c r="G7" s="118" t="n">
        <v>83</v>
      </c>
      <c r="H7" s="116" t="n">
        <v>1431</v>
      </c>
      <c r="I7" s="117" t="n">
        <v>121</v>
      </c>
      <c r="J7" s="117" t="n">
        <v>73</v>
      </c>
      <c r="K7" s="117" t="n">
        <v>0</v>
      </c>
      <c r="L7" s="119" t="n">
        <v>27</v>
      </c>
      <c r="M7" s="120" t="n">
        <v>1405</v>
      </c>
      <c r="N7" s="117" t="n">
        <v>147</v>
      </c>
      <c r="O7" s="117" t="n">
        <v>0</v>
      </c>
      <c r="P7" s="117" t="n">
        <v>0</v>
      </c>
      <c r="Q7" s="117" t="n">
        <v>145</v>
      </c>
      <c r="R7" s="117" t="n">
        <v>0</v>
      </c>
      <c r="S7" s="119" t="n">
        <v>2</v>
      </c>
      <c r="T7" s="116" t="n">
        <v>160217</v>
      </c>
      <c r="U7" s="117" t="n">
        <v>9847</v>
      </c>
      <c r="V7" s="117" t="n">
        <v>0</v>
      </c>
      <c r="W7" s="117" t="n">
        <v>0</v>
      </c>
      <c r="X7" s="117" t="n">
        <v>9708</v>
      </c>
      <c r="Y7" s="117" t="n">
        <v>0</v>
      </c>
      <c r="Z7" s="117" t="n">
        <v>139</v>
      </c>
    </row>
    <row r="8" customFormat="false" ht="13.5" hidden="false" customHeight="false" outlineLevel="0" collapsed="false">
      <c r="A8" s="87"/>
      <c r="B8" s="115" t="s">
        <v>80</v>
      </c>
      <c r="C8" s="116" t="n">
        <v>1330</v>
      </c>
      <c r="D8" s="117" t="n">
        <v>877</v>
      </c>
      <c r="E8" s="117" t="n">
        <v>374</v>
      </c>
      <c r="F8" s="117" t="n">
        <v>2</v>
      </c>
      <c r="G8" s="118" t="n">
        <v>77</v>
      </c>
      <c r="H8" s="116" t="n">
        <v>1233</v>
      </c>
      <c r="I8" s="117" t="n">
        <v>97</v>
      </c>
      <c r="J8" s="117" t="n">
        <v>61</v>
      </c>
      <c r="K8" s="117" t="n">
        <v>0</v>
      </c>
      <c r="L8" s="119" t="n">
        <v>15</v>
      </c>
      <c r="M8" s="120" t="n">
        <v>1198</v>
      </c>
      <c r="N8" s="117" t="n">
        <v>132</v>
      </c>
      <c r="O8" s="117" t="n">
        <v>0</v>
      </c>
      <c r="P8" s="117" t="n">
        <v>0</v>
      </c>
      <c r="Q8" s="117" t="n">
        <v>131</v>
      </c>
      <c r="R8" s="117" t="n">
        <v>0</v>
      </c>
      <c r="S8" s="119" t="n">
        <v>1</v>
      </c>
      <c r="T8" s="116" t="n">
        <v>133574</v>
      </c>
      <c r="U8" s="117" t="n">
        <v>8692</v>
      </c>
      <c r="V8" s="117" t="n">
        <v>0</v>
      </c>
      <c r="W8" s="117" t="n">
        <v>0</v>
      </c>
      <c r="X8" s="117" t="n">
        <v>8585</v>
      </c>
      <c r="Y8" s="117" t="n">
        <v>0</v>
      </c>
      <c r="Z8" s="117" t="n">
        <v>107</v>
      </c>
    </row>
    <row r="9" customFormat="false" ht="13.5" hidden="false" customHeight="false" outlineLevel="0" collapsed="false">
      <c r="A9" s="90"/>
      <c r="B9" s="91" t="s">
        <v>81</v>
      </c>
      <c r="C9" s="121" t="n">
        <v>222</v>
      </c>
      <c r="D9" s="122" t="n">
        <v>185</v>
      </c>
      <c r="E9" s="122" t="n">
        <v>31</v>
      </c>
      <c r="F9" s="122" t="n">
        <v>0</v>
      </c>
      <c r="G9" s="123" t="n">
        <v>6</v>
      </c>
      <c r="H9" s="121" t="n">
        <v>198</v>
      </c>
      <c r="I9" s="122" t="n">
        <v>24</v>
      </c>
      <c r="J9" s="122" t="n">
        <v>12</v>
      </c>
      <c r="K9" s="122" t="n">
        <v>0</v>
      </c>
      <c r="L9" s="124" t="n">
        <v>12</v>
      </c>
      <c r="M9" s="125" t="n">
        <v>207</v>
      </c>
      <c r="N9" s="122" t="n">
        <v>15</v>
      </c>
      <c r="O9" s="122" t="n">
        <v>0</v>
      </c>
      <c r="P9" s="122" t="n">
        <v>0</v>
      </c>
      <c r="Q9" s="122" t="n">
        <v>14</v>
      </c>
      <c r="R9" s="122" t="n">
        <v>0</v>
      </c>
      <c r="S9" s="124" t="n">
        <v>1</v>
      </c>
      <c r="T9" s="121" t="n">
        <v>26643</v>
      </c>
      <c r="U9" s="122" t="n">
        <v>1155</v>
      </c>
      <c r="V9" s="122" t="n">
        <v>0</v>
      </c>
      <c r="W9" s="122" t="n">
        <v>0</v>
      </c>
      <c r="X9" s="122" t="n">
        <v>1123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417</v>
      </c>
      <c r="D10" s="127" t="n">
        <v>291</v>
      </c>
      <c r="E10" s="127" t="n">
        <v>105</v>
      </c>
      <c r="F10" s="127" t="n">
        <v>0</v>
      </c>
      <c r="G10" s="127" t="n">
        <v>21</v>
      </c>
      <c r="H10" s="127" t="n">
        <v>408</v>
      </c>
      <c r="I10" s="127" t="n">
        <v>9</v>
      </c>
      <c r="J10" s="127" t="n">
        <v>9</v>
      </c>
      <c r="K10" s="127" t="n">
        <v>0</v>
      </c>
      <c r="L10" s="120" t="n">
        <v>0</v>
      </c>
      <c r="M10" s="126" t="n">
        <v>367</v>
      </c>
      <c r="N10" s="127" t="n">
        <v>50</v>
      </c>
      <c r="O10" s="127" t="n">
        <v>0</v>
      </c>
      <c r="P10" s="127" t="n">
        <v>0</v>
      </c>
      <c r="Q10" s="127" t="n">
        <v>49</v>
      </c>
      <c r="R10" s="127" t="n">
        <v>0</v>
      </c>
      <c r="S10" s="120" t="n">
        <v>1</v>
      </c>
      <c r="T10" s="126" t="n">
        <v>41073</v>
      </c>
      <c r="U10" s="127" t="n">
        <v>3532</v>
      </c>
      <c r="V10" s="127" t="n">
        <v>0</v>
      </c>
      <c r="W10" s="127" t="n">
        <v>0</v>
      </c>
      <c r="X10" s="127" t="n">
        <v>3425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25</v>
      </c>
      <c r="D11" s="117" t="n">
        <v>140</v>
      </c>
      <c r="E11" s="117" t="n">
        <v>72</v>
      </c>
      <c r="F11" s="117" t="n">
        <v>1</v>
      </c>
      <c r="G11" s="117" t="n">
        <v>12</v>
      </c>
      <c r="H11" s="117" t="n">
        <v>213</v>
      </c>
      <c r="I11" s="117" t="n">
        <v>12</v>
      </c>
      <c r="J11" s="117" t="n">
        <v>9</v>
      </c>
      <c r="K11" s="117" t="n">
        <v>0</v>
      </c>
      <c r="L11" s="120" t="n">
        <v>3</v>
      </c>
      <c r="M11" s="126" t="n">
        <v>189</v>
      </c>
      <c r="N11" s="117" t="n">
        <v>36</v>
      </c>
      <c r="O11" s="117" t="n">
        <v>0</v>
      </c>
      <c r="P11" s="117" t="n">
        <v>0</v>
      </c>
      <c r="Q11" s="117" t="n">
        <v>36</v>
      </c>
      <c r="R11" s="117" t="n">
        <v>0</v>
      </c>
      <c r="S11" s="120" t="n">
        <v>0</v>
      </c>
      <c r="T11" s="126" t="n">
        <v>20825</v>
      </c>
      <c r="U11" s="117" t="n">
        <v>2602</v>
      </c>
      <c r="V11" s="117" t="n">
        <v>0</v>
      </c>
      <c r="W11" s="117" t="n">
        <v>0</v>
      </c>
      <c r="X11" s="117" t="n">
        <v>2602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372</v>
      </c>
      <c r="D12" s="117" t="n">
        <v>215</v>
      </c>
      <c r="E12" s="117" t="n">
        <v>127</v>
      </c>
      <c r="F12" s="117" t="n">
        <v>1</v>
      </c>
      <c r="G12" s="117" t="n">
        <v>29</v>
      </c>
      <c r="H12" s="117" t="n">
        <v>350</v>
      </c>
      <c r="I12" s="117" t="n">
        <v>22</v>
      </c>
      <c r="J12" s="117" t="n">
        <v>21</v>
      </c>
      <c r="K12" s="117" t="n">
        <v>0</v>
      </c>
      <c r="L12" s="120" t="n">
        <v>1</v>
      </c>
      <c r="M12" s="126" t="n">
        <v>328</v>
      </c>
      <c r="N12" s="117" t="n">
        <v>44</v>
      </c>
      <c r="O12" s="117" t="n">
        <v>0</v>
      </c>
      <c r="P12" s="117" t="n">
        <v>0</v>
      </c>
      <c r="Q12" s="117" t="n">
        <v>44</v>
      </c>
      <c r="R12" s="117" t="n">
        <v>0</v>
      </c>
      <c r="S12" s="120" t="n">
        <v>0</v>
      </c>
      <c r="T12" s="126" t="n">
        <v>34421</v>
      </c>
      <c r="U12" s="117" t="n">
        <v>2278</v>
      </c>
      <c r="V12" s="117" t="n">
        <v>0</v>
      </c>
      <c r="W12" s="117" t="n">
        <v>0</v>
      </c>
      <c r="X12" s="117" t="n">
        <v>2278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38</v>
      </c>
      <c r="D13" s="117" t="n">
        <v>28</v>
      </c>
      <c r="E13" s="117" t="n">
        <v>9</v>
      </c>
      <c r="F13" s="117" t="n">
        <v>0</v>
      </c>
      <c r="G13" s="117" t="n">
        <v>1</v>
      </c>
      <c r="H13" s="117" t="n">
        <v>32</v>
      </c>
      <c r="I13" s="117" t="n">
        <v>6</v>
      </c>
      <c r="J13" s="117" t="n">
        <v>2</v>
      </c>
      <c r="K13" s="117" t="n">
        <v>0</v>
      </c>
      <c r="L13" s="120" t="n">
        <v>4</v>
      </c>
      <c r="M13" s="126" t="n">
        <v>37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438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61</v>
      </c>
      <c r="D14" s="117" t="n">
        <v>42</v>
      </c>
      <c r="E14" s="117" t="n">
        <v>12</v>
      </c>
      <c r="F14" s="117" t="n">
        <v>0</v>
      </c>
      <c r="G14" s="117" t="n">
        <v>7</v>
      </c>
      <c r="H14" s="117" t="n">
        <v>48</v>
      </c>
      <c r="I14" s="117" t="n">
        <v>13</v>
      </c>
      <c r="J14" s="117" t="n">
        <v>12</v>
      </c>
      <c r="K14" s="117" t="n">
        <v>0</v>
      </c>
      <c r="L14" s="120" t="n">
        <v>1</v>
      </c>
      <c r="M14" s="126" t="n">
        <v>61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7466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68</v>
      </c>
      <c r="D15" s="117" t="n">
        <v>55</v>
      </c>
      <c r="E15" s="117" t="n">
        <v>8</v>
      </c>
      <c r="F15" s="117" t="n">
        <v>0</v>
      </c>
      <c r="G15" s="117" t="n">
        <v>5</v>
      </c>
      <c r="H15" s="117" t="n">
        <v>66</v>
      </c>
      <c r="I15" s="117" t="n">
        <v>2</v>
      </c>
      <c r="J15" s="117" t="n">
        <v>2</v>
      </c>
      <c r="K15" s="117" t="n">
        <v>0</v>
      </c>
      <c r="L15" s="120" t="n">
        <v>0</v>
      </c>
      <c r="M15" s="126" t="n">
        <v>68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77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53</v>
      </c>
      <c r="D16" s="117" t="n">
        <v>24</v>
      </c>
      <c r="E16" s="117" t="n">
        <v>29</v>
      </c>
      <c r="F16" s="117" t="n">
        <v>0</v>
      </c>
      <c r="G16" s="117" t="n">
        <v>0</v>
      </c>
      <c r="H16" s="117" t="n">
        <v>29</v>
      </c>
      <c r="I16" s="117" t="n">
        <v>24</v>
      </c>
      <c r="J16" s="117" t="n">
        <v>0</v>
      </c>
      <c r="K16" s="117" t="n">
        <v>0</v>
      </c>
      <c r="L16" s="120" t="n">
        <v>3</v>
      </c>
      <c r="M16" s="126" t="n">
        <v>5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512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33</v>
      </c>
      <c r="D17" s="117" t="n">
        <v>31</v>
      </c>
      <c r="E17" s="117" t="n">
        <v>0</v>
      </c>
      <c r="F17" s="117" t="n">
        <v>0</v>
      </c>
      <c r="G17" s="117" t="n">
        <v>2</v>
      </c>
      <c r="H17" s="117" t="n">
        <v>31</v>
      </c>
      <c r="I17" s="117" t="n">
        <v>2</v>
      </c>
      <c r="J17" s="117" t="n">
        <v>2</v>
      </c>
      <c r="K17" s="117" t="n">
        <v>0</v>
      </c>
      <c r="L17" s="120" t="n">
        <v>0</v>
      </c>
      <c r="M17" s="126" t="n">
        <v>3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4676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0</v>
      </c>
      <c r="D18" s="117" t="n">
        <v>20</v>
      </c>
      <c r="E18" s="117" t="n">
        <v>0</v>
      </c>
      <c r="F18" s="117" t="n">
        <v>0</v>
      </c>
      <c r="G18" s="117" t="n">
        <v>0</v>
      </c>
      <c r="H18" s="117" t="n">
        <v>17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0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328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43</v>
      </c>
      <c r="D19" s="117" t="n">
        <v>31</v>
      </c>
      <c r="E19" s="117" t="n">
        <v>12</v>
      </c>
      <c r="F19" s="117" t="n">
        <v>0</v>
      </c>
      <c r="G19" s="117" t="n">
        <v>0</v>
      </c>
      <c r="H19" s="117" t="n">
        <v>39</v>
      </c>
      <c r="I19" s="117" t="n">
        <v>4</v>
      </c>
      <c r="J19" s="117" t="n">
        <v>3</v>
      </c>
      <c r="K19" s="117" t="n">
        <v>0</v>
      </c>
      <c r="L19" s="120" t="n">
        <v>1</v>
      </c>
      <c r="M19" s="126" t="n">
        <v>42</v>
      </c>
      <c r="N19" s="117" t="n">
        <v>1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0</v>
      </c>
      <c r="T19" s="126" t="n">
        <v>4558</v>
      </c>
      <c r="U19" s="117" t="n">
        <v>161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0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9</v>
      </c>
      <c r="D20" s="117" t="n">
        <v>9</v>
      </c>
      <c r="E20" s="117" t="n">
        <v>0</v>
      </c>
      <c r="F20" s="117" t="n">
        <v>0</v>
      </c>
      <c r="G20" s="117" t="n">
        <v>0</v>
      </c>
      <c r="H20" s="117" t="n">
        <v>8</v>
      </c>
      <c r="I20" s="117" t="n">
        <v>1</v>
      </c>
      <c r="J20" s="117" t="n">
        <v>1</v>
      </c>
      <c r="K20" s="117" t="n">
        <v>0</v>
      </c>
      <c r="L20" s="120" t="n">
        <v>0</v>
      </c>
      <c r="M20" s="126" t="n">
        <v>9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1579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7</v>
      </c>
      <c r="D21" s="117" t="n">
        <v>7</v>
      </c>
      <c r="E21" s="117" t="n">
        <v>0</v>
      </c>
      <c r="F21" s="117" t="n">
        <v>0</v>
      </c>
      <c r="G21" s="117" t="n">
        <v>0</v>
      </c>
      <c r="H21" s="117" t="n">
        <v>7</v>
      </c>
      <c r="I21" s="117" t="n">
        <v>0</v>
      </c>
      <c r="J21" s="117" t="n">
        <v>0</v>
      </c>
      <c r="K21" s="117" t="n">
        <v>0</v>
      </c>
      <c r="L21" s="120" t="n">
        <v>0</v>
      </c>
      <c r="M21" s="126" t="n">
        <v>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22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1</v>
      </c>
      <c r="D24" s="117" t="n">
        <v>1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1</v>
      </c>
      <c r="J24" s="117" t="n">
        <v>1</v>
      </c>
      <c r="K24" s="117" t="n">
        <v>0</v>
      </c>
      <c r="L24" s="120" t="n">
        <v>0</v>
      </c>
      <c r="M24" s="126" t="n">
        <v>1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135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5</v>
      </c>
      <c r="D25" s="117" t="n">
        <v>5</v>
      </c>
      <c r="E25" s="117" t="n">
        <v>0</v>
      </c>
      <c r="F25" s="117" t="n">
        <v>0</v>
      </c>
      <c r="G25" s="117" t="n">
        <v>0</v>
      </c>
      <c r="H25" s="117" t="n">
        <v>5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5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2</v>
      </c>
      <c r="D26" s="117" t="n">
        <v>2</v>
      </c>
      <c r="E26" s="117" t="n">
        <v>0</v>
      </c>
      <c r="F26" s="117" t="n">
        <v>0</v>
      </c>
      <c r="G26" s="117" t="n">
        <v>0</v>
      </c>
      <c r="H26" s="117" t="n">
        <v>2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2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46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3</v>
      </c>
      <c r="D27" s="117" t="n">
        <v>3</v>
      </c>
      <c r="E27" s="117" t="n">
        <v>0</v>
      </c>
      <c r="F27" s="117" t="n">
        <v>0</v>
      </c>
      <c r="G27" s="117" t="n">
        <v>0</v>
      </c>
      <c r="H27" s="117" t="n">
        <v>3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3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298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25</v>
      </c>
      <c r="D30" s="117" t="n">
        <v>14</v>
      </c>
      <c r="E30" s="117" t="n">
        <v>11</v>
      </c>
      <c r="F30" s="117" t="n">
        <v>0</v>
      </c>
      <c r="G30" s="117" t="n">
        <v>0</v>
      </c>
      <c r="H30" s="117" t="n">
        <v>24</v>
      </c>
      <c r="I30" s="117" t="n">
        <v>1</v>
      </c>
      <c r="J30" s="117" t="n">
        <v>0</v>
      </c>
      <c r="K30" s="117" t="n">
        <v>0</v>
      </c>
      <c r="L30" s="120" t="n">
        <v>1</v>
      </c>
      <c r="M30" s="126" t="n">
        <v>14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217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1</v>
      </c>
      <c r="D31" s="117" t="n">
        <v>10</v>
      </c>
      <c r="E31" s="117" t="n">
        <v>1</v>
      </c>
      <c r="F31" s="117" t="n">
        <v>0</v>
      </c>
      <c r="G31" s="117" t="n">
        <v>0</v>
      </c>
      <c r="H31" s="117" t="n">
        <v>10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1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1818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0</v>
      </c>
      <c r="D32" s="117" t="n">
        <v>0</v>
      </c>
      <c r="E32" s="117" t="n">
        <v>0</v>
      </c>
      <c r="F32" s="117" t="n">
        <v>0</v>
      </c>
      <c r="G32" s="117" t="n">
        <v>0</v>
      </c>
      <c r="H32" s="117" t="n">
        <v>0</v>
      </c>
      <c r="I32" s="117" t="n">
        <v>0</v>
      </c>
      <c r="J32" s="117" t="n">
        <v>0</v>
      </c>
      <c r="K32" s="117" t="n">
        <v>0</v>
      </c>
      <c r="L32" s="120" t="n">
        <v>0</v>
      </c>
      <c r="M32" s="126" t="n">
        <v>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4</v>
      </c>
      <c r="D33" s="117" t="n">
        <v>4</v>
      </c>
      <c r="E33" s="117" t="n">
        <v>10</v>
      </c>
      <c r="F33" s="117" t="n">
        <v>0</v>
      </c>
      <c r="G33" s="117" t="n">
        <v>0</v>
      </c>
      <c r="H33" s="117" t="n">
        <v>14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353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26</v>
      </c>
      <c r="D34" s="117" t="n">
        <v>24</v>
      </c>
      <c r="E34" s="117" t="n">
        <v>0</v>
      </c>
      <c r="F34" s="117" t="n">
        <v>0</v>
      </c>
      <c r="G34" s="117" t="n">
        <v>2</v>
      </c>
      <c r="H34" s="117" t="n">
        <v>22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2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3138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3</v>
      </c>
      <c r="D35" s="117" t="n">
        <v>13</v>
      </c>
      <c r="E35" s="117" t="n">
        <v>0</v>
      </c>
      <c r="F35" s="117" t="n">
        <v>0</v>
      </c>
      <c r="G35" s="117" t="n">
        <v>0</v>
      </c>
      <c r="H35" s="117" t="n">
        <v>11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1483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1</v>
      </c>
      <c r="D36" s="117" t="n">
        <v>10</v>
      </c>
      <c r="E36" s="117" t="n">
        <v>0</v>
      </c>
      <c r="F36" s="117" t="n">
        <v>0</v>
      </c>
      <c r="G36" s="117" t="n">
        <v>1</v>
      </c>
      <c r="H36" s="117" t="n">
        <v>1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1421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2</v>
      </c>
      <c r="D37" s="117" t="n">
        <v>1</v>
      </c>
      <c r="E37" s="117" t="n">
        <v>0</v>
      </c>
      <c r="F37" s="117" t="n">
        <v>0</v>
      </c>
      <c r="G37" s="117" t="n">
        <v>1</v>
      </c>
      <c r="H37" s="117" t="n">
        <v>1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1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234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13</v>
      </c>
      <c r="D38" s="117" t="n">
        <v>91</v>
      </c>
      <c r="E38" s="117" t="n">
        <v>18</v>
      </c>
      <c r="F38" s="117" t="n">
        <v>0</v>
      </c>
      <c r="G38" s="117" t="n">
        <v>4</v>
      </c>
      <c r="H38" s="117" t="n">
        <v>100</v>
      </c>
      <c r="I38" s="117" t="n">
        <v>13</v>
      </c>
      <c r="J38" s="117" t="n">
        <v>6</v>
      </c>
      <c r="K38" s="117" t="n">
        <v>0</v>
      </c>
      <c r="L38" s="120" t="n">
        <v>7</v>
      </c>
      <c r="M38" s="126" t="n">
        <v>111</v>
      </c>
      <c r="N38" s="117" t="n">
        <v>2</v>
      </c>
      <c r="O38" s="117" t="n">
        <v>0</v>
      </c>
      <c r="P38" s="117" t="n">
        <v>0</v>
      </c>
      <c r="Q38" s="117" t="n">
        <v>1</v>
      </c>
      <c r="R38" s="117" t="n">
        <v>0</v>
      </c>
      <c r="S38" s="120" t="n">
        <v>1</v>
      </c>
      <c r="T38" s="126" t="n">
        <v>13193</v>
      </c>
      <c r="U38" s="117" t="n">
        <v>144</v>
      </c>
      <c r="V38" s="117" t="n">
        <v>0</v>
      </c>
      <c r="W38" s="117" t="n">
        <v>0</v>
      </c>
      <c r="X38" s="117" t="n">
        <v>112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1</v>
      </c>
      <c r="D39" s="117" t="n">
        <v>10</v>
      </c>
      <c r="E39" s="117" t="n">
        <v>1</v>
      </c>
      <c r="F39" s="117" t="n">
        <v>0</v>
      </c>
      <c r="G39" s="117" t="n">
        <v>0</v>
      </c>
      <c r="H39" s="117" t="n">
        <v>9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142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21</v>
      </c>
      <c r="D41" s="117" t="n">
        <v>21</v>
      </c>
      <c r="E41" s="117" t="n">
        <v>0</v>
      </c>
      <c r="F41" s="117" t="n">
        <v>0</v>
      </c>
      <c r="G41" s="117" t="n">
        <v>0</v>
      </c>
      <c r="H41" s="117" t="n">
        <v>18</v>
      </c>
      <c r="I41" s="117" t="n">
        <v>3</v>
      </c>
      <c r="J41" s="117" t="n">
        <v>3</v>
      </c>
      <c r="K41" s="117" t="n">
        <v>0</v>
      </c>
      <c r="L41" s="120" t="n">
        <v>0</v>
      </c>
      <c r="M41" s="126" t="n">
        <v>2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2495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2</v>
      </c>
      <c r="D42" s="117" t="n">
        <v>2</v>
      </c>
      <c r="E42" s="117" t="n">
        <v>0</v>
      </c>
      <c r="F42" s="117" t="n">
        <v>0</v>
      </c>
      <c r="G42" s="117" t="n">
        <v>0</v>
      </c>
      <c r="H42" s="117" t="n">
        <v>2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2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298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0</v>
      </c>
      <c r="D43" s="117" t="n">
        <v>11</v>
      </c>
      <c r="E43" s="117" t="n">
        <v>9</v>
      </c>
      <c r="F43" s="117" t="n">
        <v>0</v>
      </c>
      <c r="G43" s="117" t="n">
        <v>0</v>
      </c>
      <c r="H43" s="117" t="n">
        <v>17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01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3</v>
      </c>
      <c r="D44" s="117" t="n">
        <v>13</v>
      </c>
      <c r="E44" s="117" t="n">
        <v>0</v>
      </c>
      <c r="F44" s="117" t="n">
        <v>0</v>
      </c>
      <c r="G44" s="117" t="n">
        <v>0</v>
      </c>
      <c r="H44" s="117" t="n">
        <v>13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2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171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34</v>
      </c>
      <c r="D45" s="117" t="n">
        <v>22</v>
      </c>
      <c r="E45" s="117" t="n">
        <v>8</v>
      </c>
      <c r="F45" s="117" t="n">
        <v>0</v>
      </c>
      <c r="G45" s="117" t="n">
        <v>4</v>
      </c>
      <c r="H45" s="117" t="n">
        <v>31</v>
      </c>
      <c r="I45" s="117" t="n">
        <v>3</v>
      </c>
      <c r="J45" s="117" t="n">
        <v>0</v>
      </c>
      <c r="K45" s="117" t="n">
        <v>0</v>
      </c>
      <c r="L45" s="120" t="n">
        <v>3</v>
      </c>
      <c r="M45" s="126" t="n">
        <v>33</v>
      </c>
      <c r="N45" s="117" t="n">
        <v>1</v>
      </c>
      <c r="O45" s="117" t="n">
        <v>0</v>
      </c>
      <c r="P45" s="117" t="n">
        <v>0</v>
      </c>
      <c r="Q45" s="117" t="n">
        <v>0</v>
      </c>
      <c r="R45" s="117" t="n">
        <v>0</v>
      </c>
      <c r="S45" s="120" t="n">
        <v>1</v>
      </c>
      <c r="T45" s="126" t="n">
        <v>3472</v>
      </c>
      <c r="U45" s="117" t="n">
        <v>32</v>
      </c>
      <c r="V45" s="117" t="n">
        <v>0</v>
      </c>
      <c r="W45" s="117" t="n">
        <v>0</v>
      </c>
      <c r="X45" s="117" t="n">
        <v>0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</v>
      </c>
      <c r="D46" s="117" t="n">
        <v>1</v>
      </c>
      <c r="E46" s="117" t="n">
        <v>0</v>
      </c>
      <c r="F46" s="117" t="n">
        <v>0</v>
      </c>
      <c r="G46" s="117" t="n">
        <v>0</v>
      </c>
      <c r="H46" s="117" t="n">
        <v>1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0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0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0</v>
      </c>
      <c r="D47" s="117" t="n">
        <v>0</v>
      </c>
      <c r="E47" s="117" t="n">
        <v>0</v>
      </c>
      <c r="F47" s="117" t="n">
        <v>0</v>
      </c>
      <c r="G47" s="117" t="n">
        <v>0</v>
      </c>
      <c r="H47" s="117" t="n">
        <v>0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0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0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0</v>
      </c>
      <c r="D48" s="117" t="n">
        <v>0</v>
      </c>
      <c r="E48" s="117" t="n">
        <v>0</v>
      </c>
      <c r="F48" s="117" t="n">
        <v>0</v>
      </c>
      <c r="G48" s="117" t="n">
        <v>0</v>
      </c>
      <c r="H48" s="117" t="n">
        <v>0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0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0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43</v>
      </c>
      <c r="D51" s="117" t="n">
        <v>41</v>
      </c>
      <c r="E51" s="117" t="n">
        <v>2</v>
      </c>
      <c r="F51" s="117" t="n">
        <v>0</v>
      </c>
      <c r="G51" s="117" t="n">
        <v>0</v>
      </c>
      <c r="H51" s="117" t="n">
        <v>38</v>
      </c>
      <c r="I51" s="117" t="n">
        <v>5</v>
      </c>
      <c r="J51" s="117" t="n">
        <v>4</v>
      </c>
      <c r="K51" s="117" t="n">
        <v>0</v>
      </c>
      <c r="L51" s="120" t="n">
        <v>1</v>
      </c>
      <c r="M51" s="126" t="n">
        <v>43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5795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6</v>
      </c>
      <c r="D52" s="117" t="n">
        <v>6</v>
      </c>
      <c r="E52" s="117" t="n">
        <v>0</v>
      </c>
      <c r="F52" s="117" t="n">
        <v>0</v>
      </c>
      <c r="G52" s="117" t="n">
        <v>0</v>
      </c>
      <c r="H52" s="117" t="n">
        <v>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8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3</v>
      </c>
      <c r="D53" s="117" t="n">
        <v>13</v>
      </c>
      <c r="E53" s="117" t="n">
        <v>0</v>
      </c>
      <c r="F53" s="117" t="n">
        <v>0</v>
      </c>
      <c r="G53" s="117" t="n">
        <v>0</v>
      </c>
      <c r="H53" s="117" t="n">
        <v>12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3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043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1</v>
      </c>
      <c r="D54" s="117" t="n">
        <v>1</v>
      </c>
      <c r="E54" s="117" t="n">
        <v>0</v>
      </c>
      <c r="F54" s="117" t="n">
        <v>0</v>
      </c>
      <c r="G54" s="117" t="n">
        <v>0</v>
      </c>
      <c r="H54" s="117" t="n">
        <v>1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1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91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13</v>
      </c>
      <c r="D55" s="117" t="n">
        <v>13</v>
      </c>
      <c r="E55" s="117" t="n">
        <v>0</v>
      </c>
      <c r="F55" s="117" t="n">
        <v>0</v>
      </c>
      <c r="G55" s="117" t="n">
        <v>0</v>
      </c>
      <c r="H55" s="117" t="n">
        <v>11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1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181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0</v>
      </c>
      <c r="D56" s="117" t="n">
        <v>8</v>
      </c>
      <c r="E56" s="117" t="n">
        <v>2</v>
      </c>
      <c r="F56" s="117" t="n">
        <v>0</v>
      </c>
      <c r="G56" s="117" t="n">
        <v>0</v>
      </c>
      <c r="H56" s="117" t="n">
        <v>9</v>
      </c>
      <c r="I56" s="117" t="n">
        <v>1</v>
      </c>
      <c r="J56" s="117" t="n">
        <v>1</v>
      </c>
      <c r="K56" s="117" t="n">
        <v>0</v>
      </c>
      <c r="L56" s="120" t="n">
        <v>0</v>
      </c>
      <c r="M56" s="126" t="n">
        <v>1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004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92438</v>
      </c>
      <c r="D9" s="89" t="n">
        <v>65008</v>
      </c>
      <c r="E9" s="89" t="n">
        <v>1041</v>
      </c>
      <c r="F9" s="89" t="n">
        <v>320</v>
      </c>
      <c r="G9" s="89" t="n">
        <v>3425</v>
      </c>
      <c r="H9" s="89" t="n">
        <v>214</v>
      </c>
      <c r="I9" s="89" t="n">
        <v>4108</v>
      </c>
      <c r="J9" s="89" t="n">
        <v>664</v>
      </c>
      <c r="K9" s="89" t="n">
        <v>0</v>
      </c>
      <c r="L9" s="89" t="n">
        <v>0</v>
      </c>
      <c r="M9" s="89" t="n">
        <v>5091</v>
      </c>
      <c r="N9" s="89" t="n">
        <v>0</v>
      </c>
      <c r="O9" s="89" t="n">
        <v>0</v>
      </c>
      <c r="P9" s="89" t="n">
        <v>412</v>
      </c>
      <c r="Q9" s="89" t="n">
        <v>0</v>
      </c>
      <c r="R9" s="89" t="n">
        <v>559</v>
      </c>
      <c r="S9" s="89" t="n">
        <v>5944</v>
      </c>
      <c r="T9" s="89" t="n">
        <v>4130</v>
      </c>
      <c r="U9" s="89" t="n">
        <v>1522</v>
      </c>
      <c r="V9" s="89" t="n">
        <v>92438</v>
      </c>
      <c r="W9" s="89" t="n">
        <v>69253</v>
      </c>
      <c r="X9" s="89" t="n">
        <v>23185</v>
      </c>
      <c r="Y9" s="89" t="n">
        <v>0</v>
      </c>
      <c r="Z9" s="89" t="n">
        <v>6402</v>
      </c>
      <c r="AA9" s="89" t="n">
        <v>16478</v>
      </c>
      <c r="AB9" s="89" t="n">
        <v>0</v>
      </c>
      <c r="AC9" s="89" t="n">
        <v>305</v>
      </c>
    </row>
    <row r="10" customFormat="false" ht="16.5" hidden="false" customHeight="true" outlineLevel="0" collapsed="false">
      <c r="A10" s="144"/>
      <c r="B10" s="145" t="s">
        <v>80</v>
      </c>
      <c r="C10" s="89" t="n">
        <v>66910</v>
      </c>
      <c r="D10" s="89" t="n">
        <v>53945</v>
      </c>
      <c r="E10" s="89" t="n">
        <v>1041</v>
      </c>
      <c r="F10" s="89" t="n">
        <v>320</v>
      </c>
      <c r="G10" s="89" t="n">
        <v>662</v>
      </c>
      <c r="H10" s="89" t="n">
        <v>214</v>
      </c>
      <c r="I10" s="89" t="n">
        <v>182</v>
      </c>
      <c r="J10" s="89" t="n">
        <v>612</v>
      </c>
      <c r="K10" s="89" t="n">
        <v>0</v>
      </c>
      <c r="L10" s="89" t="n">
        <v>0</v>
      </c>
      <c r="M10" s="89" t="n">
        <v>1053</v>
      </c>
      <c r="N10" s="89" t="n">
        <v>0</v>
      </c>
      <c r="O10" s="89" t="n">
        <v>0</v>
      </c>
      <c r="P10" s="89" t="n">
        <v>412</v>
      </c>
      <c r="Q10" s="89" t="n">
        <v>0</v>
      </c>
      <c r="R10" s="89" t="n">
        <v>559</v>
      </c>
      <c r="S10" s="89" t="n">
        <v>2643</v>
      </c>
      <c r="T10" s="89" t="n">
        <v>4130</v>
      </c>
      <c r="U10" s="89" t="n">
        <v>1137</v>
      </c>
      <c r="V10" s="89" t="n">
        <v>66910</v>
      </c>
      <c r="W10" s="89" t="n">
        <v>55454</v>
      </c>
      <c r="X10" s="89" t="n">
        <v>11456</v>
      </c>
      <c r="Y10" s="89" t="n">
        <v>0</v>
      </c>
      <c r="Z10" s="89" t="n">
        <v>3945</v>
      </c>
      <c r="AA10" s="89" t="n">
        <v>7206</v>
      </c>
      <c r="AB10" s="89" t="n">
        <v>0</v>
      </c>
      <c r="AC10" s="89" t="n">
        <v>305</v>
      </c>
    </row>
    <row r="11" customFormat="false" ht="16.5" hidden="false" customHeight="true" outlineLevel="0" collapsed="false">
      <c r="A11" s="146"/>
      <c r="B11" s="147" t="s">
        <v>81</v>
      </c>
      <c r="C11" s="92" t="n">
        <v>25528</v>
      </c>
      <c r="D11" s="92" t="n">
        <v>11063</v>
      </c>
      <c r="E11" s="92" t="n">
        <v>0</v>
      </c>
      <c r="F11" s="92" t="n">
        <v>0</v>
      </c>
      <c r="G11" s="92" t="n">
        <v>2763</v>
      </c>
      <c r="H11" s="92" t="n">
        <v>0</v>
      </c>
      <c r="I11" s="92" t="n">
        <v>3926</v>
      </c>
      <c r="J11" s="92" t="n">
        <v>52</v>
      </c>
      <c r="K11" s="92" t="n">
        <v>0</v>
      </c>
      <c r="L11" s="92" t="n">
        <v>0</v>
      </c>
      <c r="M11" s="92" t="n">
        <v>4038</v>
      </c>
      <c r="N11" s="92" t="n">
        <v>0</v>
      </c>
      <c r="O11" s="92" t="n">
        <v>0</v>
      </c>
      <c r="P11" s="92" t="n">
        <v>0</v>
      </c>
      <c r="Q11" s="92" t="n">
        <v>0</v>
      </c>
      <c r="R11" s="92" t="n">
        <v>0</v>
      </c>
      <c r="S11" s="92" t="n">
        <v>3301</v>
      </c>
      <c r="T11" s="92" t="n">
        <v>0</v>
      </c>
      <c r="U11" s="92" t="n">
        <v>385</v>
      </c>
      <c r="V11" s="92" t="n">
        <v>25528</v>
      </c>
      <c r="W11" s="92" t="n">
        <v>13799</v>
      </c>
      <c r="X11" s="92" t="n">
        <v>11729</v>
      </c>
      <c r="Y11" s="92" t="n">
        <v>0</v>
      </c>
      <c r="Z11" s="92" t="n">
        <v>2457</v>
      </c>
      <c r="AA11" s="92" t="n">
        <v>9272</v>
      </c>
      <c r="AB11" s="92" t="n">
        <v>0</v>
      </c>
      <c r="AC11" s="92" t="n">
        <v>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837</v>
      </c>
      <c r="D12" s="89" t="n">
        <v>16970</v>
      </c>
      <c r="E12" s="89" t="n">
        <v>258</v>
      </c>
      <c r="F12" s="89" t="n">
        <v>184</v>
      </c>
      <c r="G12" s="89" t="n">
        <v>397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56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4</v>
      </c>
      <c r="S12" s="89" t="n">
        <v>0</v>
      </c>
      <c r="T12" s="89" t="n">
        <v>0</v>
      </c>
      <c r="U12" s="89" t="n">
        <v>168</v>
      </c>
      <c r="V12" s="89" t="n">
        <v>18837</v>
      </c>
      <c r="W12" s="89" t="n">
        <v>17141</v>
      </c>
      <c r="X12" s="89" t="n">
        <v>1696</v>
      </c>
      <c r="Y12" s="89" t="n">
        <v>0</v>
      </c>
      <c r="Z12" s="89" t="n">
        <v>0</v>
      </c>
      <c r="AA12" s="89" t="n">
        <v>1696</v>
      </c>
      <c r="AB12" s="89" t="n">
        <v>0</v>
      </c>
      <c r="AC12" s="89" t="n">
        <v>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1245</v>
      </c>
      <c r="D13" s="89" t="n">
        <v>10334</v>
      </c>
      <c r="E13" s="89" t="n">
        <v>154</v>
      </c>
      <c r="F13" s="89" t="n">
        <v>136</v>
      </c>
      <c r="G13" s="89" t="n">
        <v>0</v>
      </c>
      <c r="H13" s="89" t="n">
        <v>29</v>
      </c>
      <c r="I13" s="89" t="n">
        <v>30</v>
      </c>
      <c r="J13" s="89" t="n">
        <v>0</v>
      </c>
      <c r="K13" s="89" t="n">
        <v>0</v>
      </c>
      <c r="L13" s="89" t="n">
        <v>0</v>
      </c>
      <c r="M13" s="89" t="n">
        <v>150</v>
      </c>
      <c r="N13" s="89" t="n">
        <v>0</v>
      </c>
      <c r="O13" s="89" t="n">
        <v>0</v>
      </c>
      <c r="P13" s="89" t="n">
        <v>412</v>
      </c>
      <c r="Q13" s="89" t="n">
        <v>0</v>
      </c>
      <c r="R13" s="89" t="n">
        <v>0</v>
      </c>
      <c r="S13" s="89" t="n">
        <v>0</v>
      </c>
      <c r="T13" s="89" t="n">
        <v>0</v>
      </c>
      <c r="U13" s="89" t="n">
        <v>0</v>
      </c>
      <c r="V13" s="89" t="n">
        <v>11245</v>
      </c>
      <c r="W13" s="89" t="n">
        <v>10188</v>
      </c>
      <c r="X13" s="89" t="n">
        <v>1057</v>
      </c>
      <c r="Y13" s="89" t="n">
        <v>0</v>
      </c>
      <c r="Z13" s="89" t="n">
        <v>29</v>
      </c>
      <c r="AA13" s="89" t="n">
        <v>842</v>
      </c>
      <c r="AB13" s="89" t="n">
        <v>0</v>
      </c>
      <c r="AC13" s="89" t="n">
        <v>18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9170</v>
      </c>
      <c r="D14" s="89" t="n">
        <v>11911</v>
      </c>
      <c r="E14" s="89" t="n">
        <v>0</v>
      </c>
      <c r="F14" s="89" t="n">
        <v>0</v>
      </c>
      <c r="G14" s="89" t="n">
        <v>64</v>
      </c>
      <c r="H14" s="89" t="n">
        <v>86</v>
      </c>
      <c r="I14" s="89" t="n">
        <v>152</v>
      </c>
      <c r="J14" s="89" t="n">
        <v>0</v>
      </c>
      <c r="K14" s="89" t="n">
        <v>0</v>
      </c>
      <c r="L14" s="89" t="n">
        <v>0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2627</v>
      </c>
      <c r="T14" s="89" t="n">
        <v>4130</v>
      </c>
      <c r="U14" s="89" t="n">
        <v>0</v>
      </c>
      <c r="V14" s="89" t="n">
        <v>19170</v>
      </c>
      <c r="W14" s="89" t="n">
        <v>11979</v>
      </c>
      <c r="X14" s="89" t="n">
        <v>7191</v>
      </c>
      <c r="Y14" s="89" t="n">
        <v>0</v>
      </c>
      <c r="Z14" s="89" t="n">
        <v>3899</v>
      </c>
      <c r="AA14" s="89" t="n">
        <v>3239</v>
      </c>
      <c r="AB14" s="89" t="n">
        <v>0</v>
      </c>
      <c r="AC14" s="89" t="n">
        <v>53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385</v>
      </c>
      <c r="D15" s="89" t="n">
        <v>1624</v>
      </c>
      <c r="E15" s="89" t="n">
        <v>0</v>
      </c>
      <c r="F15" s="89" t="n">
        <v>0</v>
      </c>
      <c r="G15" s="89" t="n">
        <v>50</v>
      </c>
      <c r="H15" s="89" t="n">
        <v>99</v>
      </c>
      <c r="I15" s="89" t="n">
        <v>0</v>
      </c>
      <c r="J15" s="89" t="n">
        <v>612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385</v>
      </c>
      <c r="W15" s="89" t="n">
        <v>1751</v>
      </c>
      <c r="X15" s="89" t="n">
        <v>634</v>
      </c>
      <c r="Y15" s="89" t="n">
        <v>0</v>
      </c>
      <c r="Z15" s="89" t="n">
        <v>0</v>
      </c>
      <c r="AA15" s="89" t="n">
        <v>612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4323</v>
      </c>
      <c r="D16" s="89" t="n">
        <v>3024</v>
      </c>
      <c r="E16" s="89" t="n">
        <v>6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293</v>
      </c>
      <c r="S16" s="89" t="n">
        <v>0</v>
      </c>
      <c r="T16" s="89" t="n">
        <v>0</v>
      </c>
      <c r="U16" s="89" t="n">
        <v>345</v>
      </c>
      <c r="V16" s="89" t="n">
        <v>4323</v>
      </c>
      <c r="W16" s="89" t="n">
        <v>4269</v>
      </c>
      <c r="X16" s="89" t="n">
        <v>54</v>
      </c>
      <c r="Y16" s="89" t="n">
        <v>0</v>
      </c>
      <c r="Z16" s="89" t="n">
        <v>0</v>
      </c>
      <c r="AA16" s="89" t="n">
        <v>32</v>
      </c>
      <c r="AB16" s="89" t="n">
        <v>0</v>
      </c>
      <c r="AC16" s="89" t="n">
        <v>2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818</v>
      </c>
      <c r="D17" s="89" t="n">
        <v>2741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2</v>
      </c>
      <c r="S17" s="89" t="n">
        <v>0</v>
      </c>
      <c r="T17" s="89" t="n">
        <v>0</v>
      </c>
      <c r="U17" s="89" t="n">
        <v>0</v>
      </c>
      <c r="V17" s="89" t="n">
        <v>2818</v>
      </c>
      <c r="W17" s="89" t="n">
        <v>2818</v>
      </c>
      <c r="X17" s="89" t="n">
        <v>0</v>
      </c>
      <c r="Y17" s="89" t="n">
        <v>0</v>
      </c>
      <c r="Z17" s="89" t="n">
        <v>0</v>
      </c>
      <c r="AA17" s="89" t="n">
        <v>0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3208</v>
      </c>
      <c r="D18" s="89" t="n">
        <v>2469</v>
      </c>
      <c r="E18" s="89" t="n">
        <v>0</v>
      </c>
      <c r="F18" s="89" t="n">
        <v>0</v>
      </c>
      <c r="G18" s="89" t="n">
        <v>99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16</v>
      </c>
      <c r="T18" s="89" t="n">
        <v>0</v>
      </c>
      <c r="U18" s="89" t="n">
        <v>624</v>
      </c>
      <c r="V18" s="89" t="n">
        <v>3208</v>
      </c>
      <c r="W18" s="89" t="n">
        <v>2567</v>
      </c>
      <c r="X18" s="89" t="n">
        <v>641</v>
      </c>
      <c r="Y18" s="89" t="n">
        <v>0</v>
      </c>
      <c r="Z18" s="89" t="n">
        <v>17</v>
      </c>
      <c r="AA18" s="89" t="n">
        <v>6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17</v>
      </c>
      <c r="D19" s="89" t="n">
        <v>81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0</v>
      </c>
      <c r="V19" s="89" t="n">
        <v>817</v>
      </c>
      <c r="W19" s="89" t="n">
        <v>817</v>
      </c>
      <c r="X19" s="89" t="n">
        <v>0</v>
      </c>
      <c r="Y19" s="89" t="n">
        <v>0</v>
      </c>
      <c r="Z19" s="89" t="n">
        <v>0</v>
      </c>
      <c r="AA19" s="89" t="n">
        <v>0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32</v>
      </c>
      <c r="D20" s="89" t="n">
        <v>18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32</v>
      </c>
      <c r="W20" s="89" t="n">
        <v>1832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275</v>
      </c>
      <c r="D21" s="89" t="n">
        <v>2223</v>
      </c>
      <c r="E21" s="89" t="n">
        <v>0</v>
      </c>
      <c r="F21" s="89" t="n">
        <v>0</v>
      </c>
      <c r="G21" s="89" t="n">
        <v>52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275</v>
      </c>
      <c r="W21" s="89" t="n">
        <v>2092</v>
      </c>
      <c r="X21" s="89" t="n">
        <v>183</v>
      </c>
      <c r="Y21" s="89" t="n">
        <v>0</v>
      </c>
      <c r="Z21" s="89" t="n">
        <v>0</v>
      </c>
      <c r="AA21" s="89" t="n">
        <v>161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84</v>
      </c>
      <c r="D22" s="95" t="n">
        <v>18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84</v>
      </c>
      <c r="W22" s="95" t="n">
        <v>18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4</v>
      </c>
      <c r="D23" s="89" t="n">
        <v>184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4</v>
      </c>
      <c r="W23" s="89" t="n">
        <v>184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49</v>
      </c>
      <c r="D27" s="95" t="n">
        <v>14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49</v>
      </c>
      <c r="W27" s="95" t="n">
        <v>14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49</v>
      </c>
      <c r="D28" s="89" t="n">
        <v>149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49</v>
      </c>
      <c r="W28" s="89" t="n">
        <v>149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593</v>
      </c>
      <c r="D32" s="95" t="n">
        <v>1593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593</v>
      </c>
      <c r="W32" s="95" t="n">
        <v>1593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809</v>
      </c>
      <c r="D33" s="89" t="n">
        <v>809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809</v>
      </c>
      <c r="W33" s="89" t="n">
        <v>809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06</v>
      </c>
      <c r="D34" s="89" t="n">
        <v>306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06</v>
      </c>
      <c r="W34" s="89" t="n">
        <v>306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478</v>
      </c>
      <c r="D35" s="89" t="n">
        <v>478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478</v>
      </c>
      <c r="W35" s="89" t="n">
        <v>478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175</v>
      </c>
      <c r="D36" s="95" t="n">
        <v>217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175</v>
      </c>
      <c r="W36" s="95" t="n">
        <v>2047</v>
      </c>
      <c r="X36" s="95" t="n">
        <v>128</v>
      </c>
      <c r="Y36" s="95" t="n">
        <v>0</v>
      </c>
      <c r="Z36" s="95" t="n">
        <v>0</v>
      </c>
      <c r="AA36" s="95" t="n">
        <v>128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924</v>
      </c>
      <c r="D37" s="89" t="n">
        <v>924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924</v>
      </c>
      <c r="W37" s="89" t="n">
        <v>924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89</v>
      </c>
      <c r="D38" s="89" t="n">
        <v>88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89</v>
      </c>
      <c r="W38" s="89" t="n">
        <v>88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362</v>
      </c>
      <c r="D39" s="89" t="n">
        <v>36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362</v>
      </c>
      <c r="W39" s="89" t="n">
        <v>234</v>
      </c>
      <c r="X39" s="89" t="n">
        <v>128</v>
      </c>
      <c r="Y39" s="89" t="n">
        <v>0</v>
      </c>
      <c r="Z39" s="89" t="n">
        <v>0</v>
      </c>
      <c r="AA39" s="89" t="n">
        <v>128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8051</v>
      </c>
      <c r="D40" s="95" t="n">
        <v>5158</v>
      </c>
      <c r="E40" s="95" t="n">
        <v>0</v>
      </c>
      <c r="F40" s="95" t="n">
        <v>0</v>
      </c>
      <c r="G40" s="95" t="n">
        <v>2763</v>
      </c>
      <c r="H40" s="95" t="n">
        <v>0</v>
      </c>
      <c r="I40" s="95" t="n">
        <v>2789</v>
      </c>
      <c r="J40" s="95" t="n">
        <v>0</v>
      </c>
      <c r="K40" s="95" t="n">
        <v>0</v>
      </c>
      <c r="L40" s="95" t="n">
        <v>0</v>
      </c>
      <c r="M40" s="95" t="n">
        <v>4038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3221</v>
      </c>
      <c r="T40" s="95" t="n">
        <v>0</v>
      </c>
      <c r="U40" s="95" t="n">
        <v>82</v>
      </c>
      <c r="V40" s="95" t="n">
        <v>18051</v>
      </c>
      <c r="W40" s="95" t="n">
        <v>7722</v>
      </c>
      <c r="X40" s="95" t="n">
        <v>10329</v>
      </c>
      <c r="Y40" s="95" t="n">
        <v>0</v>
      </c>
      <c r="Z40" s="95" t="n">
        <v>2457</v>
      </c>
      <c r="AA40" s="95" t="n">
        <v>7872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630</v>
      </c>
      <c r="D41" s="89" t="n">
        <v>56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66</v>
      </c>
      <c r="V41" s="89" t="n">
        <v>630</v>
      </c>
      <c r="W41" s="89" t="n">
        <v>630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898</v>
      </c>
      <c r="D42" s="89" t="n">
        <v>89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898</v>
      </c>
      <c r="W42" s="89" t="n">
        <v>852</v>
      </c>
      <c r="X42" s="89" t="n">
        <v>46</v>
      </c>
      <c r="Y42" s="89" t="n">
        <v>0</v>
      </c>
      <c r="Z42" s="89" t="n">
        <v>0</v>
      </c>
      <c r="AA42" s="89" t="n">
        <v>46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3475</v>
      </c>
      <c r="D43" s="89" t="n">
        <v>910</v>
      </c>
      <c r="E43" s="89" t="n">
        <v>0</v>
      </c>
      <c r="F43" s="89" t="n">
        <v>0</v>
      </c>
      <c r="G43" s="89" t="n">
        <v>2565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3475</v>
      </c>
      <c r="W43" s="89" t="n">
        <v>347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63</v>
      </c>
      <c r="D44" s="89" t="n">
        <v>17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91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63</v>
      </c>
      <c r="W44" s="89" t="n">
        <v>26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56</v>
      </c>
      <c r="D45" s="89" t="n">
        <v>658</v>
      </c>
      <c r="E45" s="89" t="n">
        <v>0</v>
      </c>
      <c r="F45" s="89" t="n">
        <v>0</v>
      </c>
      <c r="G45" s="89" t="n">
        <v>198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856</v>
      </c>
      <c r="W45" s="89" t="n">
        <v>658</v>
      </c>
      <c r="X45" s="89" t="n">
        <v>198</v>
      </c>
      <c r="Y45" s="89" t="n">
        <v>0</v>
      </c>
      <c r="Z45" s="89" t="n">
        <v>0</v>
      </c>
      <c r="AA45" s="89" t="n">
        <v>1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3190</v>
      </c>
      <c r="D46" s="89" t="n">
        <v>733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41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6</v>
      </c>
      <c r="V46" s="89" t="n">
        <v>3190</v>
      </c>
      <c r="W46" s="89" t="n">
        <v>621</v>
      </c>
      <c r="X46" s="89" t="n">
        <v>2569</v>
      </c>
      <c r="Y46" s="89" t="n">
        <v>0</v>
      </c>
      <c r="Z46" s="89" t="n">
        <v>2457</v>
      </c>
      <c r="AA46" s="89" t="n">
        <v>11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8739</v>
      </c>
      <c r="D47" s="89" t="n">
        <v>122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257</v>
      </c>
      <c r="J47" s="89" t="n">
        <v>0</v>
      </c>
      <c r="K47" s="89" t="n">
        <v>0</v>
      </c>
      <c r="L47" s="89" t="n">
        <v>0</v>
      </c>
      <c r="M47" s="89" t="n">
        <v>4038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3221</v>
      </c>
      <c r="T47" s="89" t="n">
        <v>0</v>
      </c>
      <c r="U47" s="89" t="n">
        <v>0</v>
      </c>
      <c r="V47" s="89" t="n">
        <v>8739</v>
      </c>
      <c r="W47" s="89" t="n">
        <v>1223</v>
      </c>
      <c r="X47" s="89" t="n">
        <v>7516</v>
      </c>
      <c r="Y47" s="89" t="n">
        <v>0</v>
      </c>
      <c r="Z47" s="89" t="n">
        <v>0</v>
      </c>
      <c r="AA47" s="89" t="n">
        <v>7516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95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52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43</v>
      </c>
      <c r="T48" s="95" t="n">
        <v>0</v>
      </c>
      <c r="U48" s="95" t="n">
        <v>0</v>
      </c>
      <c r="V48" s="95" t="n">
        <v>95</v>
      </c>
      <c r="W48" s="95" t="n">
        <v>52</v>
      </c>
      <c r="X48" s="95" t="n">
        <v>43</v>
      </c>
      <c r="Y48" s="95" t="n">
        <v>0</v>
      </c>
      <c r="Z48" s="95" t="n">
        <v>0</v>
      </c>
      <c r="AA48" s="95" t="n">
        <v>4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52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52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52</v>
      </c>
      <c r="W49" s="89" t="n">
        <v>52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43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43</v>
      </c>
      <c r="T50" s="89" t="n">
        <v>0</v>
      </c>
      <c r="U50" s="89" t="n">
        <v>0</v>
      </c>
      <c r="V50" s="89" t="n">
        <v>43</v>
      </c>
      <c r="W50" s="89" t="n">
        <v>0</v>
      </c>
      <c r="X50" s="89" t="n">
        <v>43</v>
      </c>
      <c r="Y50" s="89" t="n">
        <v>0</v>
      </c>
      <c r="Z50" s="89" t="n">
        <v>0</v>
      </c>
      <c r="AA50" s="89" t="n">
        <v>4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281</v>
      </c>
      <c r="D53" s="95" t="n">
        <v>1804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1137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37</v>
      </c>
      <c r="T53" s="95" t="n">
        <v>0</v>
      </c>
      <c r="U53" s="95" t="n">
        <v>303</v>
      </c>
      <c r="V53" s="95" t="n">
        <v>3281</v>
      </c>
      <c r="W53" s="95" t="n">
        <v>2052</v>
      </c>
      <c r="X53" s="95" t="n">
        <v>1229</v>
      </c>
      <c r="Y53" s="95" t="n">
        <v>0</v>
      </c>
      <c r="Z53" s="95" t="n">
        <v>0</v>
      </c>
      <c r="AA53" s="95" t="n">
        <v>122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1515</v>
      </c>
      <c r="D54" s="89" t="n">
        <v>334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876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37</v>
      </c>
      <c r="T54" s="89" t="n">
        <v>0</v>
      </c>
      <c r="U54" s="89" t="n">
        <v>268</v>
      </c>
      <c r="V54" s="89" t="n">
        <v>1515</v>
      </c>
      <c r="W54" s="89" t="n">
        <v>569</v>
      </c>
      <c r="X54" s="89" t="n">
        <v>946</v>
      </c>
      <c r="Y54" s="89" t="n">
        <v>0</v>
      </c>
      <c r="Z54" s="89" t="n">
        <v>0</v>
      </c>
      <c r="AA54" s="89" t="n">
        <v>946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53</v>
      </c>
      <c r="D55" s="89" t="n">
        <v>853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53</v>
      </c>
      <c r="W55" s="89" t="n">
        <v>831</v>
      </c>
      <c r="X55" s="89" t="n">
        <v>22</v>
      </c>
      <c r="Y55" s="89" t="n">
        <v>0</v>
      </c>
      <c r="Z55" s="89" t="n">
        <v>0</v>
      </c>
      <c r="AA55" s="89" t="n">
        <v>22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35</v>
      </c>
      <c r="D56" s="89" t="n">
        <v>3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35</v>
      </c>
      <c r="W56" s="89" t="n">
        <v>3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440</v>
      </c>
      <c r="D57" s="89" t="n">
        <v>44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440</v>
      </c>
      <c r="W57" s="89" t="n">
        <v>44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438</v>
      </c>
      <c r="D58" s="89" t="n">
        <v>142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261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35</v>
      </c>
      <c r="V58" s="89" t="n">
        <v>438</v>
      </c>
      <c r="W58" s="89" t="n">
        <v>177</v>
      </c>
      <c r="X58" s="89" t="n">
        <v>261</v>
      </c>
      <c r="Y58" s="89" t="n">
        <v>0</v>
      </c>
      <c r="Z58" s="89" t="n">
        <v>0</v>
      </c>
      <c r="AA58" s="89" t="n">
        <v>261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D40" activeCellId="0" sqref="D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86100</v>
      </c>
      <c r="D9" s="159" t="n">
        <v>272677</v>
      </c>
      <c r="E9" s="159" t="n">
        <v>2751</v>
      </c>
      <c r="F9" s="159" t="n">
        <v>13313</v>
      </c>
      <c r="G9" s="159" t="n">
        <v>10039</v>
      </c>
      <c r="H9" s="159" t="n">
        <v>1272</v>
      </c>
      <c r="I9" s="159" t="n">
        <v>23888</v>
      </c>
      <c r="J9" s="159" t="n">
        <v>2670</v>
      </c>
      <c r="K9" s="159" t="n">
        <v>125</v>
      </c>
      <c r="L9" s="159" t="n">
        <v>9714</v>
      </c>
      <c r="M9" s="159" t="n">
        <v>53809</v>
      </c>
      <c r="N9" s="159" t="n">
        <v>4129</v>
      </c>
      <c r="O9" s="159" t="n">
        <v>30</v>
      </c>
      <c r="P9" s="159" t="n">
        <v>1703</v>
      </c>
      <c r="Q9" s="159" t="n">
        <v>3820</v>
      </c>
      <c r="R9" s="159" t="n">
        <v>32577</v>
      </c>
      <c r="S9" s="159" t="n">
        <v>14074</v>
      </c>
      <c r="T9" s="159" t="n">
        <v>31965</v>
      </c>
      <c r="U9" s="159" t="n">
        <v>7544</v>
      </c>
      <c r="V9" s="160" t="n">
        <v>486100</v>
      </c>
      <c r="W9" s="159" t="n">
        <v>282207</v>
      </c>
      <c r="X9" s="159" t="n">
        <v>203893</v>
      </c>
      <c r="Y9" s="159" t="n">
        <v>0</v>
      </c>
      <c r="Z9" s="159" t="n">
        <v>47112</v>
      </c>
      <c r="AA9" s="159" t="n">
        <v>152267</v>
      </c>
      <c r="AB9" s="159" t="n">
        <v>0</v>
      </c>
      <c r="AC9" s="159" t="n">
        <v>4514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94307</v>
      </c>
      <c r="D10" s="159" t="n">
        <v>229263</v>
      </c>
      <c r="E10" s="159" t="n">
        <v>2751</v>
      </c>
      <c r="F10" s="159" t="n">
        <v>13124</v>
      </c>
      <c r="G10" s="159" t="n">
        <v>5570</v>
      </c>
      <c r="H10" s="159" t="n">
        <v>982</v>
      </c>
      <c r="I10" s="159" t="n">
        <v>15777</v>
      </c>
      <c r="J10" s="159" t="n">
        <v>2406</v>
      </c>
      <c r="K10" s="159" t="n">
        <v>125</v>
      </c>
      <c r="L10" s="159" t="n">
        <v>9612</v>
      </c>
      <c r="M10" s="159" t="n">
        <v>32815</v>
      </c>
      <c r="N10" s="159" t="n">
        <v>3822</v>
      </c>
      <c r="O10" s="159" t="n">
        <v>30</v>
      </c>
      <c r="P10" s="159" t="n">
        <v>1703</v>
      </c>
      <c r="Q10" s="159" t="n">
        <v>3781</v>
      </c>
      <c r="R10" s="159" t="n">
        <v>26108</v>
      </c>
      <c r="S10" s="159" t="n">
        <v>8256</v>
      </c>
      <c r="T10" s="159" t="n">
        <v>31910</v>
      </c>
      <c r="U10" s="159" t="n">
        <v>6272</v>
      </c>
      <c r="V10" s="160" t="n">
        <v>394307</v>
      </c>
      <c r="W10" s="159" t="n">
        <v>232732</v>
      </c>
      <c r="X10" s="159" t="n">
        <v>161575</v>
      </c>
      <c r="Y10" s="159" t="n">
        <v>0</v>
      </c>
      <c r="Z10" s="159" t="n">
        <v>44302</v>
      </c>
      <c r="AA10" s="159" t="n">
        <v>113048</v>
      </c>
      <c r="AB10" s="159" t="n">
        <v>0</v>
      </c>
      <c r="AC10" s="159" t="n">
        <v>422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1793</v>
      </c>
      <c r="D11" s="161" t="n">
        <v>43414</v>
      </c>
      <c r="E11" s="161" t="n">
        <v>0</v>
      </c>
      <c r="F11" s="161" t="n">
        <v>189</v>
      </c>
      <c r="G11" s="161" t="n">
        <v>4469</v>
      </c>
      <c r="H11" s="161" t="n">
        <v>290</v>
      </c>
      <c r="I11" s="161" t="n">
        <v>8111</v>
      </c>
      <c r="J11" s="161" t="n">
        <v>264</v>
      </c>
      <c r="K11" s="161" t="n">
        <v>0</v>
      </c>
      <c r="L11" s="161" t="n">
        <v>102</v>
      </c>
      <c r="M11" s="161" t="n">
        <v>20994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6469</v>
      </c>
      <c r="S11" s="161" t="n">
        <v>5818</v>
      </c>
      <c r="T11" s="161" t="n">
        <v>55</v>
      </c>
      <c r="U11" s="161" t="n">
        <v>1272</v>
      </c>
      <c r="V11" s="162" t="n">
        <v>91793</v>
      </c>
      <c r="W11" s="161" t="n">
        <v>49475</v>
      </c>
      <c r="X11" s="161" t="n">
        <v>42318</v>
      </c>
      <c r="Y11" s="161" t="n">
        <v>0</v>
      </c>
      <c r="Z11" s="161" t="n">
        <v>2810</v>
      </c>
      <c r="AA11" s="161" t="n">
        <v>39219</v>
      </c>
      <c r="AB11" s="161" t="n">
        <v>0</v>
      </c>
      <c r="AC11" s="161" t="n">
        <v>28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0696</v>
      </c>
      <c r="D12" s="159" t="n">
        <v>65791</v>
      </c>
      <c r="E12" s="159" t="n">
        <v>429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8264</v>
      </c>
      <c r="M12" s="159" t="n">
        <v>11658</v>
      </c>
      <c r="N12" s="159" t="n">
        <v>180</v>
      </c>
      <c r="O12" s="159" t="n">
        <v>30</v>
      </c>
      <c r="P12" s="159" t="n">
        <v>303</v>
      </c>
      <c r="Q12" s="159" t="n">
        <v>1948</v>
      </c>
      <c r="R12" s="159" t="n">
        <v>8179</v>
      </c>
      <c r="S12" s="159" t="n">
        <v>23</v>
      </c>
      <c r="T12" s="159" t="n">
        <v>175</v>
      </c>
      <c r="U12" s="159" t="n">
        <v>984</v>
      </c>
      <c r="V12" s="159" t="n">
        <v>100696</v>
      </c>
      <c r="W12" s="159" t="n">
        <v>65387</v>
      </c>
      <c r="X12" s="159" t="n">
        <v>35309</v>
      </c>
      <c r="Y12" s="159" t="n">
        <v>0</v>
      </c>
      <c r="Z12" s="159" t="n">
        <v>0</v>
      </c>
      <c r="AA12" s="159" t="n">
        <v>33847</v>
      </c>
      <c r="AB12" s="159" t="n">
        <v>0</v>
      </c>
      <c r="AC12" s="159" t="n">
        <v>146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56036</v>
      </c>
      <c r="D13" s="159" t="n">
        <v>42434</v>
      </c>
      <c r="E13" s="159" t="n">
        <v>1216</v>
      </c>
      <c r="F13" s="159" t="n">
        <v>465</v>
      </c>
      <c r="G13" s="159" t="n">
        <v>145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927</v>
      </c>
      <c r="Q13" s="159" t="n">
        <v>235</v>
      </c>
      <c r="R13" s="159" t="n">
        <v>5386</v>
      </c>
      <c r="S13" s="159" t="n">
        <v>4043</v>
      </c>
      <c r="T13" s="159" t="n">
        <v>171</v>
      </c>
      <c r="U13" s="159" t="n">
        <v>343</v>
      </c>
      <c r="V13" s="159" t="n">
        <v>56036</v>
      </c>
      <c r="W13" s="159" t="n">
        <v>35046</v>
      </c>
      <c r="X13" s="159" t="n">
        <v>20990</v>
      </c>
      <c r="Y13" s="159" t="n">
        <v>0</v>
      </c>
      <c r="Z13" s="159" t="n">
        <v>7402</v>
      </c>
      <c r="AA13" s="159" t="n">
        <v>12605</v>
      </c>
      <c r="AB13" s="159" t="n">
        <v>0</v>
      </c>
      <c r="AC13" s="159" t="n">
        <v>98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19212</v>
      </c>
      <c r="D14" s="159" t="n">
        <v>61451</v>
      </c>
      <c r="E14" s="159" t="n">
        <v>105</v>
      </c>
      <c r="F14" s="159" t="n">
        <v>11446</v>
      </c>
      <c r="G14" s="159" t="n">
        <v>2007</v>
      </c>
      <c r="H14" s="159" t="n">
        <v>413</v>
      </c>
      <c r="I14" s="159" t="n">
        <v>353</v>
      </c>
      <c r="J14" s="159" t="n">
        <v>706</v>
      </c>
      <c r="K14" s="159" t="n">
        <v>65</v>
      </c>
      <c r="L14" s="159" t="n">
        <v>376</v>
      </c>
      <c r="M14" s="159" t="n">
        <v>13972</v>
      </c>
      <c r="N14" s="159" t="n">
        <v>534</v>
      </c>
      <c r="O14" s="159" t="n">
        <v>0</v>
      </c>
      <c r="P14" s="159" t="n">
        <v>0</v>
      </c>
      <c r="Q14" s="159" t="n">
        <v>712</v>
      </c>
      <c r="R14" s="159" t="n">
        <v>8557</v>
      </c>
      <c r="S14" s="159" t="n">
        <v>3109</v>
      </c>
      <c r="T14" s="159" t="n">
        <v>14088</v>
      </c>
      <c r="U14" s="159" t="n">
        <v>1318</v>
      </c>
      <c r="V14" s="159" t="n">
        <v>119212</v>
      </c>
      <c r="W14" s="159" t="n">
        <v>65443</v>
      </c>
      <c r="X14" s="159" t="n">
        <v>53769</v>
      </c>
      <c r="Y14" s="159" t="n">
        <v>0</v>
      </c>
      <c r="Z14" s="159" t="n">
        <v>15724</v>
      </c>
      <c r="AA14" s="159" t="n">
        <v>37408</v>
      </c>
      <c r="AB14" s="159" t="n">
        <v>0</v>
      </c>
      <c r="AC14" s="159" t="n">
        <v>637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0936</v>
      </c>
      <c r="D15" s="159" t="n">
        <v>7437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0936</v>
      </c>
      <c r="W15" s="159" t="n">
        <v>8945</v>
      </c>
      <c r="X15" s="159" t="n">
        <v>11991</v>
      </c>
      <c r="Y15" s="159" t="n">
        <v>0</v>
      </c>
      <c r="Z15" s="159" t="n">
        <v>618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1863</v>
      </c>
      <c r="D16" s="159" t="n">
        <v>8205</v>
      </c>
      <c r="E16" s="159" t="n">
        <v>784</v>
      </c>
      <c r="F16" s="159" t="n">
        <v>0</v>
      </c>
      <c r="G16" s="159" t="n">
        <v>215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513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11863</v>
      </c>
      <c r="W16" s="159" t="n">
        <v>10043</v>
      </c>
      <c r="X16" s="159" t="n">
        <v>1820</v>
      </c>
      <c r="Y16" s="159" t="n">
        <v>0</v>
      </c>
      <c r="Z16" s="159" t="n">
        <v>0</v>
      </c>
      <c r="AA16" s="159" t="n">
        <v>170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0441</v>
      </c>
      <c r="D17" s="159" t="n">
        <v>12366</v>
      </c>
      <c r="E17" s="159" t="n">
        <v>0</v>
      </c>
      <c r="F17" s="159" t="n">
        <v>155</v>
      </c>
      <c r="G17" s="159" t="n">
        <v>293</v>
      </c>
      <c r="H17" s="159" t="n">
        <v>240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2259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187</v>
      </c>
      <c r="T17" s="159" t="n">
        <v>0</v>
      </c>
      <c r="U17" s="159" t="n">
        <v>376</v>
      </c>
      <c r="V17" s="159" t="n">
        <v>20441</v>
      </c>
      <c r="W17" s="159" t="n">
        <v>14586</v>
      </c>
      <c r="X17" s="159" t="n">
        <v>5855</v>
      </c>
      <c r="Y17" s="159" t="n">
        <v>0</v>
      </c>
      <c r="Z17" s="159" t="n">
        <v>0</v>
      </c>
      <c r="AA17" s="159" t="n">
        <v>5822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30340</v>
      </c>
      <c r="D18" s="159" t="n">
        <v>7733</v>
      </c>
      <c r="E18" s="159" t="n">
        <v>0</v>
      </c>
      <c r="F18" s="159" t="n">
        <v>124</v>
      </c>
      <c r="G18" s="159" t="n">
        <v>1427</v>
      </c>
      <c r="H18" s="159" t="n">
        <v>0</v>
      </c>
      <c r="I18" s="159" t="n">
        <v>753</v>
      </c>
      <c r="J18" s="159" t="n">
        <v>0</v>
      </c>
      <c r="K18" s="159" t="n">
        <v>0</v>
      </c>
      <c r="L18" s="159" t="n">
        <v>0</v>
      </c>
      <c r="M18" s="159" t="n">
        <v>10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014</v>
      </c>
      <c r="V18" s="159" t="n">
        <v>30340</v>
      </c>
      <c r="W18" s="159" t="n">
        <v>8545</v>
      </c>
      <c r="X18" s="159" t="n">
        <v>21795</v>
      </c>
      <c r="Y18" s="159" t="n">
        <v>0</v>
      </c>
      <c r="Z18" s="159" t="n">
        <v>17026</v>
      </c>
      <c r="AA18" s="159" t="n">
        <v>4682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4371</v>
      </c>
      <c r="D19" s="159" t="n">
        <v>8013</v>
      </c>
      <c r="E19" s="159" t="n">
        <v>0</v>
      </c>
      <c r="F19" s="159" t="n">
        <v>141</v>
      </c>
      <c r="G19" s="159" t="n">
        <v>0</v>
      </c>
      <c r="H19" s="159" t="n">
        <v>0</v>
      </c>
      <c r="I19" s="159" t="n">
        <v>1586</v>
      </c>
      <c r="J19" s="159" t="n">
        <v>92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513</v>
      </c>
      <c r="T19" s="159" t="n">
        <v>89</v>
      </c>
      <c r="U19" s="159" t="n">
        <v>41</v>
      </c>
      <c r="V19" s="159" t="n">
        <v>14371</v>
      </c>
      <c r="W19" s="159" t="n">
        <v>8258</v>
      </c>
      <c r="X19" s="159" t="n">
        <v>6113</v>
      </c>
      <c r="Y19" s="159" t="n">
        <v>0</v>
      </c>
      <c r="Z19" s="159" t="n">
        <v>3532</v>
      </c>
      <c r="AA19" s="159" t="n">
        <v>2383</v>
      </c>
      <c r="AB19" s="159" t="n">
        <v>0</v>
      </c>
      <c r="AC19" s="159" t="n">
        <v>19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0504</v>
      </c>
      <c r="D20" s="159" t="n">
        <v>7170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1724</v>
      </c>
      <c r="V20" s="159" t="n">
        <v>10504</v>
      </c>
      <c r="W20" s="159" t="n">
        <v>7553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9908</v>
      </c>
      <c r="D21" s="159" t="n">
        <v>8663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9908</v>
      </c>
      <c r="W21" s="159" t="n">
        <v>8926</v>
      </c>
      <c r="X21" s="159" t="n">
        <v>982</v>
      </c>
      <c r="Y21" s="159" t="n">
        <v>0</v>
      </c>
      <c r="Z21" s="159" t="n">
        <v>0</v>
      </c>
      <c r="AA21" s="159" t="n">
        <v>425</v>
      </c>
      <c r="AB21" s="159" t="n">
        <v>0</v>
      </c>
      <c r="AC21" s="159" t="n">
        <v>55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2315</v>
      </c>
      <c r="D22" s="159" t="n">
        <v>2184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131</v>
      </c>
      <c r="V22" s="159" t="n">
        <v>2315</v>
      </c>
      <c r="W22" s="159" t="n">
        <v>2184</v>
      </c>
      <c r="X22" s="159" t="n">
        <v>131</v>
      </c>
      <c r="Y22" s="159" t="n">
        <v>0</v>
      </c>
      <c r="Z22" s="159" t="n">
        <v>0</v>
      </c>
      <c r="AA22" s="159" t="n">
        <v>131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684</v>
      </c>
      <c r="D23" s="159" t="n">
        <v>1684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684</v>
      </c>
      <c r="W23" s="159" t="n">
        <v>1684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31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131</v>
      </c>
      <c r="V24" s="159" t="n">
        <v>131</v>
      </c>
      <c r="W24" s="159" t="n">
        <v>0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229</v>
      </c>
      <c r="D27" s="159" t="n">
        <v>1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229</v>
      </c>
      <c r="W27" s="159" t="n">
        <v>1229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799</v>
      </c>
      <c r="D28" s="159" t="n">
        <v>717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799</v>
      </c>
      <c r="W28" s="159" t="n">
        <v>799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0</v>
      </c>
      <c r="D29" s="159" t="n">
        <v>430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0</v>
      </c>
      <c r="W29" s="159" t="n">
        <v>43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5657</v>
      </c>
      <c r="D32" s="159" t="n">
        <v>521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9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5657</v>
      </c>
      <c r="W32" s="159" t="n">
        <v>4809</v>
      </c>
      <c r="X32" s="159" t="n">
        <v>848</v>
      </c>
      <c r="Y32" s="159" t="n">
        <v>0</v>
      </c>
      <c r="Z32" s="159" t="n">
        <v>0</v>
      </c>
      <c r="AA32" s="159" t="n">
        <v>771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651</v>
      </c>
      <c r="D33" s="159" t="n">
        <v>254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651</v>
      </c>
      <c r="W33" s="159" t="n">
        <v>257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703</v>
      </c>
      <c r="D34" s="159" t="n">
        <v>703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703</v>
      </c>
      <c r="W34" s="159" t="n">
        <v>703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3</v>
      </c>
      <c r="D35" s="159" t="n">
        <v>197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9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3</v>
      </c>
      <c r="W35" s="159" t="n">
        <v>1532</v>
      </c>
      <c r="X35" s="159" t="n">
        <v>771</v>
      </c>
      <c r="Y35" s="159" t="n">
        <v>0</v>
      </c>
      <c r="Z35" s="159" t="n">
        <v>0</v>
      </c>
      <c r="AA35" s="159" t="n">
        <v>77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0788</v>
      </c>
      <c r="D36" s="159" t="n">
        <v>5093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0788</v>
      </c>
      <c r="W36" s="159" t="n">
        <v>5589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747</v>
      </c>
      <c r="D37" s="159" t="n">
        <v>2359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7747</v>
      </c>
      <c r="W37" s="159" t="n">
        <v>2698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555</v>
      </c>
      <c r="D38" s="159" t="n">
        <v>224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555</v>
      </c>
      <c r="W38" s="159" t="n">
        <v>253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86</v>
      </c>
      <c r="D39" s="159" t="n">
        <v>486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486</v>
      </c>
      <c r="W39" s="159" t="n">
        <v>358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595</v>
      </c>
      <c r="D40" s="159" t="n">
        <v>19524</v>
      </c>
      <c r="E40" s="159" t="n">
        <v>0</v>
      </c>
      <c r="F40" s="159" t="n">
        <v>0</v>
      </c>
      <c r="G40" s="159" t="n">
        <v>3013</v>
      </c>
      <c r="H40" s="159" t="n">
        <v>290</v>
      </c>
      <c r="I40" s="159" t="n">
        <v>5375</v>
      </c>
      <c r="J40" s="159" t="n">
        <v>212</v>
      </c>
      <c r="K40" s="159" t="n">
        <v>0</v>
      </c>
      <c r="L40" s="159" t="n">
        <v>102</v>
      </c>
      <c r="M40" s="159" t="n">
        <v>11496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5738</v>
      </c>
      <c r="T40" s="159" t="n">
        <v>40</v>
      </c>
      <c r="U40" s="159" t="n">
        <v>477</v>
      </c>
      <c r="V40" s="159" t="n">
        <v>46595</v>
      </c>
      <c r="W40" s="159" t="n">
        <v>22844</v>
      </c>
      <c r="X40" s="159" t="n">
        <v>23751</v>
      </c>
      <c r="Y40" s="159" t="n">
        <v>0</v>
      </c>
      <c r="Z40" s="159" t="n">
        <v>2634</v>
      </c>
      <c r="AA40" s="159" t="n">
        <v>20981</v>
      </c>
      <c r="AB40" s="159" t="n">
        <v>0</v>
      </c>
      <c r="AC40" s="159" t="n">
        <v>136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183</v>
      </c>
      <c r="D41" s="159" t="n">
        <v>20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86</v>
      </c>
      <c r="V41" s="159" t="n">
        <v>2183</v>
      </c>
      <c r="W41" s="159" t="n">
        <v>1980</v>
      </c>
      <c r="X41" s="159" t="n">
        <v>203</v>
      </c>
      <c r="Y41" s="159" t="n">
        <v>0</v>
      </c>
      <c r="Z41" s="159" t="n">
        <v>0</v>
      </c>
      <c r="AA41" s="159" t="n">
        <v>17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999</v>
      </c>
      <c r="D42" s="159" t="n">
        <v>25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999</v>
      </c>
      <c r="W42" s="159" t="n">
        <v>2658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769</v>
      </c>
      <c r="D43" s="159" t="n">
        <v>3770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6769</v>
      </c>
      <c r="W43" s="159" t="n">
        <v>6756</v>
      </c>
      <c r="X43" s="159" t="n">
        <v>13</v>
      </c>
      <c r="Y43" s="159" t="n">
        <v>0</v>
      </c>
      <c r="Z43" s="159" t="n">
        <v>0</v>
      </c>
      <c r="AA43" s="159" t="n">
        <v>13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654</v>
      </c>
      <c r="D44" s="159" t="n">
        <v>298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654</v>
      </c>
      <c r="W44" s="159" t="n">
        <v>626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628</v>
      </c>
      <c r="D45" s="159" t="n">
        <v>298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628</v>
      </c>
      <c r="W45" s="159" t="n">
        <v>2922</v>
      </c>
      <c r="X45" s="159" t="n">
        <v>2706</v>
      </c>
      <c r="Y45" s="159" t="n">
        <v>0</v>
      </c>
      <c r="Z45" s="159" t="n">
        <v>0</v>
      </c>
      <c r="AA45" s="159" t="n">
        <v>270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7716</v>
      </c>
      <c r="D46" s="159" t="n">
        <v>2250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212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7716</v>
      </c>
      <c r="W46" s="159" t="n">
        <v>2240</v>
      </c>
      <c r="X46" s="159" t="n">
        <v>5476</v>
      </c>
      <c r="Y46" s="159" t="n">
        <v>0</v>
      </c>
      <c r="Z46" s="159" t="n">
        <v>2457</v>
      </c>
      <c r="AA46" s="159" t="n">
        <v>3019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3646</v>
      </c>
      <c r="D47" s="159" t="n">
        <v>5580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87</v>
      </c>
      <c r="T47" s="159" t="n">
        <v>40</v>
      </c>
      <c r="U47" s="159" t="n">
        <v>223</v>
      </c>
      <c r="V47" s="159" t="n">
        <v>13646</v>
      </c>
      <c r="W47" s="159" t="n">
        <v>5662</v>
      </c>
      <c r="X47" s="159" t="n">
        <v>7984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756</v>
      </c>
      <c r="D48" s="159" t="n">
        <v>646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756</v>
      </c>
      <c r="W48" s="159" t="n">
        <v>496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35</v>
      </c>
      <c r="D50" s="159" t="n">
        <v>277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35</v>
      </c>
      <c r="W50" s="159" t="n">
        <v>277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4453</v>
      </c>
      <c r="D53" s="159" t="n">
        <v>9601</v>
      </c>
      <c r="E53" s="159" t="n">
        <v>0</v>
      </c>
      <c r="F53" s="159" t="n">
        <v>0</v>
      </c>
      <c r="G53" s="159" t="n">
        <v>1406</v>
      </c>
      <c r="H53" s="159" t="n">
        <v>0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561</v>
      </c>
      <c r="V53" s="159" t="n">
        <v>24453</v>
      </c>
      <c r="W53" s="159" t="n">
        <v>12324</v>
      </c>
      <c r="X53" s="159" t="n">
        <v>12129</v>
      </c>
      <c r="Y53" s="159" t="n">
        <v>0</v>
      </c>
      <c r="Z53" s="159" t="n">
        <v>161</v>
      </c>
      <c r="AA53" s="159" t="n">
        <v>11914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330</v>
      </c>
      <c r="D54" s="159" t="n">
        <v>951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330</v>
      </c>
      <c r="W54" s="159" t="n">
        <v>118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093</v>
      </c>
      <c r="D55" s="159" t="n">
        <v>2937</v>
      </c>
      <c r="E55" s="159" t="n">
        <v>0</v>
      </c>
      <c r="F55" s="159" t="n">
        <v>0</v>
      </c>
      <c r="G55" s="159" t="n">
        <v>156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093</v>
      </c>
      <c r="W55" s="159" t="n">
        <v>307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426</v>
      </c>
      <c r="D56" s="159" t="n">
        <v>126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426</v>
      </c>
      <c r="W56" s="159" t="n">
        <v>225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1183</v>
      </c>
      <c r="D57" s="159" t="n">
        <v>304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1183</v>
      </c>
      <c r="W57" s="159" t="n">
        <v>390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002</v>
      </c>
      <c r="D58" s="159" t="n">
        <v>2166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35</v>
      </c>
      <c r="V58" s="159" t="n">
        <v>4002</v>
      </c>
      <c r="W58" s="159" t="n">
        <v>3519</v>
      </c>
      <c r="X58" s="159" t="n">
        <v>483</v>
      </c>
      <c r="Y58" s="159" t="n">
        <v>0</v>
      </c>
      <c r="Z58" s="159" t="n">
        <v>0</v>
      </c>
      <c r="AA58" s="159" t="n">
        <v>429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E26" activeCellId="0" sqref="E2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7" min="10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39366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/>
      <c r="K9" s="89"/>
      <c r="L9" s="89"/>
      <c r="M9" s="89"/>
      <c r="N9" s="89"/>
      <c r="O9" s="89"/>
      <c r="P9" s="89" t="n">
        <v>189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180"/>
      <c r="X9" s="180"/>
      <c r="Y9" s="180"/>
      <c r="Z9" s="180"/>
      <c r="AA9" s="180"/>
      <c r="AB9" s="180"/>
      <c r="AC9" s="181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32739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/>
      <c r="K10" s="89"/>
      <c r="L10" s="89"/>
      <c r="M10" s="89"/>
      <c r="N10" s="89"/>
      <c r="O10" s="89"/>
      <c r="P10" s="89" t="n">
        <v>164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180"/>
      <c r="X10" s="180"/>
      <c r="Y10" s="180"/>
      <c r="Z10" s="180"/>
      <c r="AA10" s="180"/>
      <c r="AB10" s="180"/>
      <c r="AC10" s="181"/>
    </row>
    <row r="11" customFormat="false" ht="13.5" hidden="false" customHeight="false" outlineLevel="0" collapsed="false">
      <c r="A11" s="182"/>
      <c r="B11" s="183" t="s">
        <v>81</v>
      </c>
      <c r="C11" s="92" t="n">
        <v>6626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89"/>
      <c r="K11" s="89"/>
      <c r="L11" s="89"/>
      <c r="M11" s="89"/>
      <c r="N11" s="89"/>
      <c r="O11" s="89"/>
      <c r="P11" s="92" t="n">
        <v>25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180"/>
      <c r="X11" s="180"/>
      <c r="Y11" s="180"/>
      <c r="Z11" s="180"/>
      <c r="AA11" s="180"/>
      <c r="AB11" s="180"/>
      <c r="AC11" s="181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8185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/>
      <c r="K12" s="89"/>
      <c r="L12" s="89"/>
      <c r="M12" s="89"/>
      <c r="N12" s="89"/>
      <c r="O12" s="89"/>
      <c r="P12" s="89" t="n">
        <v>426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180"/>
      <c r="X12" s="180"/>
      <c r="Y12" s="180"/>
      <c r="Z12" s="180"/>
      <c r="AA12" s="180"/>
      <c r="AB12" s="180"/>
      <c r="AC12" s="181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4479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/>
      <c r="K13" s="89"/>
      <c r="L13" s="89"/>
      <c r="M13" s="89"/>
      <c r="N13" s="89"/>
      <c r="O13" s="89"/>
      <c r="P13" s="89" t="n">
        <v>314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180"/>
      <c r="X13" s="180"/>
      <c r="Y13" s="180"/>
      <c r="Z13" s="180"/>
      <c r="AA13" s="180"/>
      <c r="AB13" s="180"/>
      <c r="AC13" s="181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0004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/>
      <c r="K14" s="89"/>
      <c r="L14" s="89"/>
      <c r="M14" s="89"/>
      <c r="N14" s="89"/>
      <c r="O14" s="89"/>
      <c r="P14" s="89" t="n">
        <v>529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180"/>
      <c r="X14" s="180"/>
      <c r="Y14" s="180"/>
      <c r="Z14" s="180"/>
      <c r="AA14" s="180"/>
      <c r="AB14" s="180"/>
      <c r="AC14" s="181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1855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/>
      <c r="K15" s="89"/>
      <c r="L15" s="89"/>
      <c r="M15" s="89"/>
      <c r="N15" s="89"/>
      <c r="O15" s="89"/>
      <c r="P15" s="89" t="n">
        <v>43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180"/>
      <c r="X15" s="180"/>
      <c r="Y15" s="180"/>
      <c r="Z15" s="180"/>
      <c r="AA15" s="180"/>
      <c r="AB15" s="180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754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/>
      <c r="K16" s="89"/>
      <c r="L16" s="89"/>
      <c r="M16" s="89"/>
      <c r="N16" s="89"/>
      <c r="O16" s="89"/>
      <c r="P16" s="89" t="n">
        <v>36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180"/>
      <c r="X16" s="180"/>
      <c r="Y16" s="180"/>
      <c r="Z16" s="180"/>
      <c r="AA16" s="180"/>
      <c r="AB16" s="180"/>
      <c r="AC16" s="181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17623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/>
      <c r="K17" s="89"/>
      <c r="L17" s="89"/>
      <c r="M17" s="89"/>
      <c r="N17" s="89"/>
      <c r="O17" s="89"/>
      <c r="P17" s="89" t="n">
        <v>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180"/>
      <c r="X17" s="180"/>
      <c r="Y17" s="180"/>
      <c r="Z17" s="180"/>
      <c r="AA17" s="180"/>
      <c r="AB17" s="180"/>
      <c r="AC17" s="181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713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/>
      <c r="K18" s="89"/>
      <c r="L18" s="89"/>
      <c r="M18" s="89"/>
      <c r="N18" s="89"/>
      <c r="O18" s="89"/>
      <c r="P18" s="89" t="n">
        <v>4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180"/>
      <c r="X18" s="180"/>
      <c r="Y18" s="180"/>
      <c r="Z18" s="180"/>
      <c r="AA18" s="180"/>
      <c r="AB18" s="180"/>
      <c r="AC18" s="181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1355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/>
      <c r="K19" s="89"/>
      <c r="L19" s="89"/>
      <c r="M19" s="89"/>
      <c r="N19" s="89"/>
      <c r="O19" s="89"/>
      <c r="P19" s="89" t="n">
        <v>6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180"/>
      <c r="X19" s="180"/>
      <c r="Y19" s="180"/>
      <c r="Z19" s="180"/>
      <c r="AA19" s="180"/>
      <c r="AB19" s="180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8672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/>
      <c r="K20" s="89"/>
      <c r="L20" s="89"/>
      <c r="M20" s="89"/>
      <c r="N20" s="89"/>
      <c r="O20" s="89"/>
      <c r="P20" s="89" t="n">
        <v>5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180"/>
      <c r="X20" s="180"/>
      <c r="Y20" s="180"/>
      <c r="Z20" s="180"/>
      <c r="AA20" s="180"/>
      <c r="AB20" s="180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7633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/>
      <c r="K21" s="89"/>
      <c r="L21" s="89"/>
      <c r="M21" s="89"/>
      <c r="N21" s="89"/>
      <c r="O21" s="89"/>
      <c r="P21" s="89" t="n">
        <v>50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180"/>
      <c r="X21" s="180"/>
      <c r="Y21" s="180"/>
      <c r="Z21" s="180"/>
      <c r="AA21" s="180"/>
      <c r="AB21" s="180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2131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89"/>
      <c r="K22" s="89"/>
      <c r="L22" s="89"/>
      <c r="M22" s="89"/>
      <c r="N22" s="89"/>
      <c r="O22" s="89"/>
      <c r="P22" s="95" t="n">
        <v>14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180"/>
      <c r="X22" s="180"/>
      <c r="Y22" s="180"/>
      <c r="Z22" s="180"/>
      <c r="AA22" s="180"/>
      <c r="AB22" s="180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1500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/>
      <c r="K23" s="89"/>
      <c r="L23" s="89"/>
      <c r="M23" s="89"/>
      <c r="N23" s="89"/>
      <c r="O23" s="89"/>
      <c r="P23" s="89" t="n">
        <v>11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180"/>
      <c r="X23" s="180"/>
      <c r="Y23" s="180"/>
      <c r="Z23" s="180"/>
      <c r="AA23" s="180"/>
      <c r="AB23" s="180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31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/>
      <c r="K24" s="89"/>
      <c r="L24" s="89"/>
      <c r="M24" s="89"/>
      <c r="N24" s="89"/>
      <c r="O24" s="89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180"/>
      <c r="X24" s="180"/>
      <c r="Y24" s="180"/>
      <c r="Z24" s="180"/>
      <c r="AA24" s="180"/>
      <c r="AB24" s="180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/>
      <c r="K25" s="89"/>
      <c r="L25" s="89"/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180"/>
      <c r="X25" s="180"/>
      <c r="Y25" s="180"/>
      <c r="Z25" s="180"/>
      <c r="AA25" s="180"/>
      <c r="AB25" s="180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35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/>
      <c r="K26" s="89"/>
      <c r="L26" s="89"/>
      <c r="M26" s="89"/>
      <c r="N26" s="89"/>
      <c r="O26" s="89"/>
      <c r="P26" s="89" t="n">
        <v>1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180"/>
      <c r="X26" s="180"/>
      <c r="Y26" s="180"/>
      <c r="Z26" s="180"/>
      <c r="AA26" s="180"/>
      <c r="AB26" s="180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10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89"/>
      <c r="K27" s="89"/>
      <c r="L27" s="89"/>
      <c r="M27" s="89"/>
      <c r="N27" s="89"/>
      <c r="O27" s="89"/>
      <c r="P27" s="95" t="n">
        <v>7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180"/>
      <c r="X27" s="180"/>
      <c r="Y27" s="180"/>
      <c r="Z27" s="180"/>
      <c r="AA27" s="180"/>
      <c r="AB27" s="180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65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/>
      <c r="K28" s="89"/>
      <c r="L28" s="89"/>
      <c r="M28" s="89"/>
      <c r="N28" s="89"/>
      <c r="O28" s="89"/>
      <c r="P28" s="89" t="n">
        <v>3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180"/>
      <c r="X28" s="180"/>
      <c r="Y28" s="180"/>
      <c r="Z28" s="180"/>
      <c r="AA28" s="180"/>
      <c r="AB28" s="180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/>
      <c r="K29" s="89"/>
      <c r="L29" s="89"/>
      <c r="M29" s="89"/>
      <c r="N29" s="89"/>
      <c r="O29" s="89"/>
      <c r="P29" s="89" t="n">
        <v>4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180"/>
      <c r="X29" s="180"/>
      <c r="Y29" s="180"/>
      <c r="Z29" s="180"/>
      <c r="AA29" s="180"/>
      <c r="AB29" s="180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89"/>
      <c r="K30" s="89"/>
      <c r="L30" s="89"/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80"/>
      <c r="X30" s="180"/>
      <c r="Y30" s="180"/>
      <c r="Z30" s="180"/>
      <c r="AA30" s="180"/>
      <c r="AB30" s="180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/>
      <c r="K31" s="89"/>
      <c r="L31" s="89"/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80"/>
      <c r="X31" s="180"/>
      <c r="Y31" s="180"/>
      <c r="Z31" s="180"/>
      <c r="AA31" s="180"/>
      <c r="AB31" s="180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4064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89"/>
      <c r="K32" s="89"/>
      <c r="L32" s="89"/>
      <c r="M32" s="89"/>
      <c r="N32" s="89"/>
      <c r="O32" s="89"/>
      <c r="P32" s="95" t="n">
        <v>29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180"/>
      <c r="X32" s="180"/>
      <c r="Y32" s="180"/>
      <c r="Z32" s="180"/>
      <c r="AA32" s="180"/>
      <c r="AB32" s="180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84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/>
      <c r="K33" s="89"/>
      <c r="L33" s="89"/>
      <c r="M33" s="89"/>
      <c r="N33" s="89"/>
      <c r="O33" s="89"/>
      <c r="P33" s="89" t="n">
        <v>9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180"/>
      <c r="X33" s="180"/>
      <c r="Y33" s="180"/>
      <c r="Z33" s="180"/>
      <c r="AA33" s="180"/>
      <c r="AB33" s="180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39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/>
      <c r="K34" s="89"/>
      <c r="L34" s="89"/>
      <c r="M34" s="89"/>
      <c r="N34" s="89"/>
      <c r="O34" s="89"/>
      <c r="P34" s="89" t="n">
        <v>3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180"/>
      <c r="X34" s="180"/>
      <c r="Y34" s="180"/>
      <c r="Z34" s="180"/>
      <c r="AA34" s="180"/>
      <c r="AB34" s="180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1825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/>
      <c r="K35" s="89"/>
      <c r="L35" s="89"/>
      <c r="M35" s="89"/>
      <c r="N35" s="89"/>
      <c r="O35" s="89"/>
      <c r="P35" s="89" t="n">
        <v>1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180"/>
      <c r="X35" s="180"/>
      <c r="Y35" s="180"/>
      <c r="Z35" s="180"/>
      <c r="AA35" s="180"/>
      <c r="AB35" s="180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861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89"/>
      <c r="K36" s="89"/>
      <c r="L36" s="89"/>
      <c r="M36" s="89"/>
      <c r="N36" s="89"/>
      <c r="O36" s="89"/>
      <c r="P36" s="95" t="n">
        <v>2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180"/>
      <c r="X36" s="180"/>
      <c r="Y36" s="180"/>
      <c r="Z36" s="180"/>
      <c r="AA36" s="180"/>
      <c r="AB36" s="180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6823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/>
      <c r="K37" s="89"/>
      <c r="L37" s="89"/>
      <c r="M37" s="89"/>
      <c r="N37" s="89"/>
      <c r="O37" s="89"/>
      <c r="P37" s="89" t="n">
        <v>10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180"/>
      <c r="X37" s="180"/>
      <c r="Y37" s="180"/>
      <c r="Z37" s="180"/>
      <c r="AA37" s="180"/>
      <c r="AB37" s="180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1666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/>
      <c r="K38" s="89"/>
      <c r="L38" s="89"/>
      <c r="M38" s="89"/>
      <c r="N38" s="89"/>
      <c r="O38" s="89"/>
      <c r="P38" s="89" t="n">
        <v>10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180"/>
      <c r="X38" s="180"/>
      <c r="Y38" s="180"/>
      <c r="Z38" s="180"/>
      <c r="AA38" s="180"/>
      <c r="AB38" s="180"/>
      <c r="AC38" s="181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124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/>
      <c r="K39" s="89"/>
      <c r="L39" s="89"/>
      <c r="M39" s="89"/>
      <c r="N39" s="89"/>
      <c r="O39" s="89"/>
      <c r="P39" s="89" t="n">
        <v>1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180"/>
      <c r="X39" s="180"/>
      <c r="Y39" s="180"/>
      <c r="Z39" s="180"/>
      <c r="AA39" s="180"/>
      <c r="AB39" s="180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28544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89"/>
      <c r="K40" s="89"/>
      <c r="L40" s="89"/>
      <c r="M40" s="89"/>
      <c r="N40" s="89"/>
      <c r="O40" s="89"/>
      <c r="P40" s="95" t="n">
        <v>117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180"/>
      <c r="X40" s="180"/>
      <c r="Y40" s="180"/>
      <c r="Z40" s="180"/>
      <c r="AA40" s="180"/>
      <c r="AB40" s="180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1553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/>
      <c r="K41" s="89"/>
      <c r="L41" s="89"/>
      <c r="M41" s="89"/>
      <c r="N41" s="89"/>
      <c r="O41" s="89"/>
      <c r="P41" s="89" t="n">
        <v>10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180"/>
      <c r="X41" s="180"/>
      <c r="Y41" s="180"/>
      <c r="Z41" s="180"/>
      <c r="AA41" s="180"/>
      <c r="AB41" s="180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101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/>
      <c r="K42" s="89"/>
      <c r="L42" s="89"/>
      <c r="M42" s="89"/>
      <c r="N42" s="89"/>
      <c r="O42" s="89"/>
      <c r="P42" s="89" t="n">
        <v>1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180"/>
      <c r="X42" s="180"/>
      <c r="Y42" s="180"/>
      <c r="Z42" s="180"/>
      <c r="AA42" s="180"/>
      <c r="AB42" s="180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329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/>
      <c r="K43" s="89"/>
      <c r="L43" s="89"/>
      <c r="M43" s="89"/>
      <c r="N43" s="89"/>
      <c r="O43" s="89"/>
      <c r="P43" s="89" t="n">
        <v>24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180"/>
      <c r="X43" s="180"/>
      <c r="Y43" s="180"/>
      <c r="Z43" s="180"/>
      <c r="AA43" s="180"/>
      <c r="AB43" s="180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391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/>
      <c r="K44" s="89"/>
      <c r="L44" s="89"/>
      <c r="M44" s="89"/>
      <c r="N44" s="89"/>
      <c r="O44" s="89"/>
      <c r="P44" s="89" t="n">
        <v>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180"/>
      <c r="X44" s="180"/>
      <c r="Y44" s="180"/>
      <c r="Z44" s="180"/>
      <c r="AA44" s="180"/>
      <c r="AB44" s="180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7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/>
      <c r="K45" s="89"/>
      <c r="L45" s="89"/>
      <c r="M45" s="89"/>
      <c r="N45" s="89"/>
      <c r="O45" s="89"/>
      <c r="P45" s="89" t="n">
        <v>22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180"/>
      <c r="X45" s="180"/>
      <c r="Y45" s="180"/>
      <c r="Z45" s="180"/>
      <c r="AA45" s="180"/>
      <c r="AB45" s="180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452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/>
      <c r="K46" s="89"/>
      <c r="L46" s="89"/>
      <c r="M46" s="89"/>
      <c r="N46" s="89"/>
      <c r="O46" s="89"/>
      <c r="P46" s="89" t="n">
        <v>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180"/>
      <c r="X46" s="180"/>
      <c r="Y46" s="180"/>
      <c r="Z46" s="180"/>
      <c r="AA46" s="180"/>
      <c r="AB46" s="180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4907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/>
      <c r="K47" s="89"/>
      <c r="L47" s="89"/>
      <c r="M47" s="89"/>
      <c r="N47" s="89"/>
      <c r="O47" s="89"/>
      <c r="P47" s="89" t="n">
        <v>4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180"/>
      <c r="X47" s="180"/>
      <c r="Y47" s="180"/>
      <c r="Z47" s="180"/>
      <c r="AA47" s="180"/>
      <c r="AB47" s="180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66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89"/>
      <c r="K48" s="89"/>
      <c r="L48" s="89"/>
      <c r="M48" s="89"/>
      <c r="N48" s="89"/>
      <c r="O48" s="89"/>
      <c r="P48" s="95" t="n">
        <v>3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180"/>
      <c r="X48" s="180"/>
      <c r="Y48" s="180"/>
      <c r="Z48" s="180"/>
      <c r="AA48" s="180"/>
      <c r="AB48" s="180"/>
      <c r="AC48" s="181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/>
      <c r="K49" s="89"/>
      <c r="L49" s="89"/>
      <c r="M49" s="89"/>
      <c r="N49" s="89"/>
      <c r="O49" s="89"/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180"/>
      <c r="X49" s="180"/>
      <c r="Y49" s="180"/>
      <c r="Z49" s="180"/>
      <c r="AA49" s="180"/>
      <c r="AB49" s="180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29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/>
      <c r="K50" s="89"/>
      <c r="L50" s="89"/>
      <c r="M50" s="89"/>
      <c r="N50" s="89"/>
      <c r="O50" s="89"/>
      <c r="P50" s="89" t="n">
        <v>1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180"/>
      <c r="X50" s="180"/>
      <c r="Y50" s="180"/>
      <c r="Z50" s="180"/>
      <c r="AA50" s="180"/>
      <c r="AB50" s="180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/>
      <c r="K51" s="89"/>
      <c r="L51" s="89"/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80"/>
      <c r="X51" s="180"/>
      <c r="Y51" s="180"/>
      <c r="Z51" s="180"/>
      <c r="AA51" s="180"/>
      <c r="AB51" s="180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/>
      <c r="K52" s="89"/>
      <c r="L52" s="89"/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180"/>
      <c r="X52" s="180"/>
      <c r="Y52" s="180"/>
      <c r="Z52" s="180"/>
      <c r="AA52" s="180"/>
      <c r="AB52" s="180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21172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89"/>
      <c r="K53" s="89"/>
      <c r="L53" s="89"/>
      <c r="M53" s="89"/>
      <c r="N53" s="89"/>
      <c r="O53" s="89"/>
      <c r="P53" s="95" t="n">
        <v>59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180"/>
      <c r="X53" s="180"/>
      <c r="Y53" s="180"/>
      <c r="Z53" s="180"/>
      <c r="AA53" s="180"/>
      <c r="AB53" s="180"/>
      <c r="AC53" s="181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281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/>
      <c r="K54" s="89"/>
      <c r="L54" s="89"/>
      <c r="M54" s="89"/>
      <c r="N54" s="89"/>
      <c r="O54" s="89"/>
      <c r="P54" s="89" t="n">
        <v>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180"/>
      <c r="X54" s="180"/>
      <c r="Y54" s="180"/>
      <c r="Z54" s="180"/>
      <c r="AA54" s="180"/>
      <c r="AB54" s="180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224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/>
      <c r="K55" s="89"/>
      <c r="L55" s="89"/>
      <c r="M55" s="89"/>
      <c r="N55" s="89"/>
      <c r="O55" s="89"/>
      <c r="P55" s="89" t="n">
        <v>13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180"/>
      <c r="X55" s="180"/>
      <c r="Y55" s="180"/>
      <c r="Z55" s="180"/>
      <c r="AA55" s="180"/>
      <c r="AB55" s="180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39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/>
      <c r="K56" s="89"/>
      <c r="L56" s="89"/>
      <c r="M56" s="89"/>
      <c r="N56" s="89"/>
      <c r="O56" s="89"/>
      <c r="P56" s="89" t="n">
        <v>1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180"/>
      <c r="X56" s="180"/>
      <c r="Y56" s="180"/>
      <c r="Z56" s="180"/>
      <c r="AA56" s="180"/>
      <c r="AB56" s="180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074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/>
      <c r="K57" s="89"/>
      <c r="L57" s="89"/>
      <c r="M57" s="89"/>
      <c r="N57" s="89"/>
      <c r="O57" s="89"/>
      <c r="P57" s="89" t="n">
        <v>1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180"/>
      <c r="X57" s="180"/>
      <c r="Y57" s="180"/>
      <c r="Z57" s="180"/>
      <c r="AA57" s="180"/>
      <c r="AB57" s="180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64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/>
      <c r="K58" s="89"/>
      <c r="L58" s="89"/>
      <c r="M58" s="89"/>
      <c r="N58" s="89"/>
      <c r="O58" s="89"/>
      <c r="P58" s="89" t="n">
        <v>21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180"/>
      <c r="X58" s="180"/>
      <c r="Y58" s="180"/>
      <c r="Z58" s="180"/>
      <c r="AA58" s="180"/>
      <c r="AB58" s="180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/>
      <c r="K59" s="99"/>
      <c r="L59" s="99"/>
      <c r="M59" s="99"/>
      <c r="N59" s="99"/>
      <c r="O59" s="99"/>
      <c r="P59" s="99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189"/>
      <c r="X59" s="189"/>
      <c r="Y59" s="189"/>
      <c r="Z59" s="189"/>
      <c r="AA59" s="189"/>
      <c r="AB59" s="189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C23" activeCellId="0" sqref="C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305981</v>
      </c>
      <c r="D9" s="159" t="n">
        <v>184482</v>
      </c>
      <c r="E9" s="159" t="n">
        <v>2751</v>
      </c>
      <c r="F9" s="159" t="n">
        <v>1697</v>
      </c>
      <c r="G9" s="159" t="n">
        <v>4807</v>
      </c>
      <c r="H9" s="159" t="n">
        <v>585</v>
      </c>
      <c r="I9" s="159" t="n">
        <v>20521</v>
      </c>
      <c r="J9" s="159" t="n">
        <v>1370</v>
      </c>
      <c r="K9" s="159" t="n">
        <v>32</v>
      </c>
      <c r="L9" s="159" t="n">
        <v>7327</v>
      </c>
      <c r="M9" s="159" t="n">
        <v>31593</v>
      </c>
      <c r="N9" s="159" t="n">
        <v>3445</v>
      </c>
      <c r="O9" s="159" t="n">
        <v>30</v>
      </c>
      <c r="P9" s="159" t="n">
        <v>1131</v>
      </c>
      <c r="Q9" s="159" t="n">
        <v>2294</v>
      </c>
      <c r="R9" s="159" t="n">
        <v>22412</v>
      </c>
      <c r="S9" s="159" t="n">
        <v>12087</v>
      </c>
      <c r="T9" s="159" t="n">
        <v>5357</v>
      </c>
      <c r="U9" s="159" t="n">
        <v>4060</v>
      </c>
      <c r="V9" s="160" t="n">
        <v>305981</v>
      </c>
      <c r="W9" s="159" t="n">
        <v>191976</v>
      </c>
      <c r="X9" s="159" t="n">
        <v>114005</v>
      </c>
      <c r="Y9" s="159" t="n">
        <v>0</v>
      </c>
      <c r="Z9" s="159" t="n">
        <v>11670</v>
      </c>
      <c r="AA9" s="159" t="n">
        <v>99302</v>
      </c>
      <c r="AB9" s="159" t="n">
        <v>0</v>
      </c>
      <c r="AC9" s="159" t="n">
        <v>3033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233263</v>
      </c>
      <c r="D10" s="159" t="n">
        <v>152834</v>
      </c>
      <c r="E10" s="159" t="n">
        <v>2751</v>
      </c>
      <c r="F10" s="159" t="n">
        <v>1508</v>
      </c>
      <c r="G10" s="159" t="n">
        <v>1899</v>
      </c>
      <c r="H10" s="159" t="n">
        <v>585</v>
      </c>
      <c r="I10" s="159" t="n">
        <v>14119</v>
      </c>
      <c r="J10" s="159" t="n">
        <v>1318</v>
      </c>
      <c r="K10" s="159" t="n">
        <v>32</v>
      </c>
      <c r="L10" s="159" t="n">
        <v>7225</v>
      </c>
      <c r="M10" s="159" t="n">
        <v>12011</v>
      </c>
      <c r="N10" s="159" t="n">
        <v>3138</v>
      </c>
      <c r="O10" s="159" t="n">
        <v>30</v>
      </c>
      <c r="P10" s="159" t="n">
        <v>1131</v>
      </c>
      <c r="Q10" s="159" t="n">
        <v>2255</v>
      </c>
      <c r="R10" s="159" t="n">
        <v>16671</v>
      </c>
      <c r="S10" s="159" t="n">
        <v>7116</v>
      </c>
      <c r="T10" s="159" t="n">
        <v>5342</v>
      </c>
      <c r="U10" s="159" t="n">
        <v>3298</v>
      </c>
      <c r="V10" s="160" t="n">
        <v>233263</v>
      </c>
      <c r="W10" s="159" t="n">
        <v>157215</v>
      </c>
      <c r="X10" s="159" t="n">
        <v>76048</v>
      </c>
      <c r="Y10" s="159" t="n">
        <v>0</v>
      </c>
      <c r="Z10" s="159" t="n">
        <v>9021</v>
      </c>
      <c r="AA10" s="159" t="n">
        <v>64162</v>
      </c>
      <c r="AB10" s="159" t="n">
        <v>0</v>
      </c>
      <c r="AC10" s="159" t="n">
        <v>2865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72718</v>
      </c>
      <c r="D11" s="161" t="n">
        <v>31648</v>
      </c>
      <c r="E11" s="161" t="n">
        <v>0</v>
      </c>
      <c r="F11" s="161" t="n">
        <v>189</v>
      </c>
      <c r="G11" s="161" t="n">
        <v>2908</v>
      </c>
      <c r="H11" s="161" t="n">
        <v>0</v>
      </c>
      <c r="I11" s="161" t="n">
        <v>6402</v>
      </c>
      <c r="J11" s="161" t="n">
        <v>52</v>
      </c>
      <c r="K11" s="161" t="n">
        <v>0</v>
      </c>
      <c r="L11" s="161" t="n">
        <v>102</v>
      </c>
      <c r="M11" s="161" t="n">
        <v>19582</v>
      </c>
      <c r="N11" s="161" t="n">
        <v>307</v>
      </c>
      <c r="O11" s="161" t="n">
        <v>0</v>
      </c>
      <c r="P11" s="161" t="n">
        <v>0</v>
      </c>
      <c r="Q11" s="161" t="n">
        <v>39</v>
      </c>
      <c r="R11" s="161" t="n">
        <v>5741</v>
      </c>
      <c r="S11" s="161" t="n">
        <v>4971</v>
      </c>
      <c r="T11" s="161" t="n">
        <v>15</v>
      </c>
      <c r="U11" s="161" t="n">
        <v>762</v>
      </c>
      <c r="V11" s="162" t="n">
        <v>72718</v>
      </c>
      <c r="W11" s="161" t="n">
        <v>34761</v>
      </c>
      <c r="X11" s="161" t="n">
        <v>37957</v>
      </c>
      <c r="Y11" s="161" t="n">
        <v>0</v>
      </c>
      <c r="Z11" s="161" t="n">
        <v>2649</v>
      </c>
      <c r="AA11" s="161" t="n">
        <v>35140</v>
      </c>
      <c r="AB11" s="161" t="n">
        <v>0</v>
      </c>
      <c r="AC11" s="161" t="n">
        <v>16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62753</v>
      </c>
      <c r="D12" s="159" t="n">
        <v>46539</v>
      </c>
      <c r="E12" s="159" t="n">
        <v>429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6253</v>
      </c>
      <c r="M12" s="159" t="n">
        <v>1829</v>
      </c>
      <c r="N12" s="159" t="n">
        <v>30</v>
      </c>
      <c r="O12" s="159" t="n">
        <v>30</v>
      </c>
      <c r="P12" s="159" t="n">
        <v>303</v>
      </c>
      <c r="Q12" s="159" t="n">
        <v>520</v>
      </c>
      <c r="R12" s="159" t="n">
        <v>4501</v>
      </c>
      <c r="S12" s="159" t="n">
        <v>23</v>
      </c>
      <c r="T12" s="159" t="n">
        <v>175</v>
      </c>
      <c r="U12" s="159" t="n">
        <v>939</v>
      </c>
      <c r="V12" s="159" t="n">
        <v>62753</v>
      </c>
      <c r="W12" s="159" t="n">
        <v>45108</v>
      </c>
      <c r="X12" s="159" t="n">
        <v>17645</v>
      </c>
      <c r="Y12" s="159" t="n">
        <v>0</v>
      </c>
      <c r="Z12" s="159" t="n">
        <v>0</v>
      </c>
      <c r="AA12" s="159" t="n">
        <v>16559</v>
      </c>
      <c r="AB12" s="159" t="n">
        <v>0</v>
      </c>
      <c r="AC12" s="159" t="n">
        <v>108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35599</v>
      </c>
      <c r="D13" s="159" t="n">
        <v>25638</v>
      </c>
      <c r="E13" s="159" t="n">
        <v>1216</v>
      </c>
      <c r="F13" s="159" t="n">
        <v>349</v>
      </c>
      <c r="G13" s="159" t="n">
        <v>64</v>
      </c>
      <c r="H13" s="159" t="n">
        <v>29</v>
      </c>
      <c r="I13" s="159" t="n">
        <v>30</v>
      </c>
      <c r="J13" s="159" t="n">
        <v>0</v>
      </c>
      <c r="K13" s="159" t="n">
        <v>32</v>
      </c>
      <c r="L13" s="159" t="n">
        <v>0</v>
      </c>
      <c r="M13" s="159" t="n">
        <v>580</v>
      </c>
      <c r="N13" s="159" t="n">
        <v>0</v>
      </c>
      <c r="O13" s="159" t="n">
        <v>0</v>
      </c>
      <c r="P13" s="159" t="n">
        <v>753</v>
      </c>
      <c r="Q13" s="159" t="n">
        <v>235</v>
      </c>
      <c r="R13" s="159" t="n">
        <v>2225</v>
      </c>
      <c r="S13" s="159" t="n">
        <v>3934</v>
      </c>
      <c r="T13" s="159" t="n">
        <v>171</v>
      </c>
      <c r="U13" s="159" t="n">
        <v>343</v>
      </c>
      <c r="V13" s="159" t="n">
        <v>35599</v>
      </c>
      <c r="W13" s="159" t="n">
        <v>25396</v>
      </c>
      <c r="X13" s="159" t="n">
        <v>10203</v>
      </c>
      <c r="Y13" s="159" t="n">
        <v>0</v>
      </c>
      <c r="Z13" s="159" t="n">
        <v>49</v>
      </c>
      <c r="AA13" s="159" t="n">
        <v>9477</v>
      </c>
      <c r="AB13" s="159" t="n">
        <v>0</v>
      </c>
      <c r="AC13" s="159" t="n">
        <v>67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63318</v>
      </c>
      <c r="D14" s="159" t="n">
        <v>38635</v>
      </c>
      <c r="E14" s="159" t="n">
        <v>105</v>
      </c>
      <c r="F14" s="159" t="n">
        <v>211</v>
      </c>
      <c r="G14" s="159" t="n">
        <v>248</v>
      </c>
      <c r="H14" s="159" t="n">
        <v>213</v>
      </c>
      <c r="I14" s="159" t="n">
        <v>152</v>
      </c>
      <c r="J14" s="159" t="n">
        <v>706</v>
      </c>
      <c r="K14" s="159" t="n">
        <v>0</v>
      </c>
      <c r="L14" s="159" t="n">
        <v>0</v>
      </c>
      <c r="M14" s="159" t="n">
        <v>6785</v>
      </c>
      <c r="N14" s="159" t="n">
        <v>0</v>
      </c>
      <c r="O14" s="159" t="n">
        <v>0</v>
      </c>
      <c r="P14" s="159" t="n">
        <v>0</v>
      </c>
      <c r="Q14" s="159" t="n">
        <v>712</v>
      </c>
      <c r="R14" s="159" t="n">
        <v>7327</v>
      </c>
      <c r="S14" s="159" t="n">
        <v>3063</v>
      </c>
      <c r="T14" s="159" t="n">
        <v>4617</v>
      </c>
      <c r="U14" s="159" t="n">
        <v>544</v>
      </c>
      <c r="V14" s="159" t="n">
        <v>63318</v>
      </c>
      <c r="W14" s="159" t="n">
        <v>39881</v>
      </c>
      <c r="X14" s="159" t="n">
        <v>23437</v>
      </c>
      <c r="Y14" s="159" t="n">
        <v>0</v>
      </c>
      <c r="Z14" s="159" t="n">
        <v>5098</v>
      </c>
      <c r="AA14" s="159" t="n">
        <v>18196</v>
      </c>
      <c r="AB14" s="159" t="n">
        <v>0</v>
      </c>
      <c r="AC14" s="159" t="n">
        <v>14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18621</v>
      </c>
      <c r="D15" s="159" t="n">
        <v>5685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655</v>
      </c>
      <c r="N15" s="159" t="n">
        <v>0</v>
      </c>
      <c r="O15" s="159" t="n">
        <v>0</v>
      </c>
      <c r="P15" s="159" t="n">
        <v>75</v>
      </c>
      <c r="Q15" s="159" t="n">
        <v>0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18621</v>
      </c>
      <c r="W15" s="159" t="n">
        <v>7193</v>
      </c>
      <c r="X15" s="159" t="n">
        <v>11428</v>
      </c>
      <c r="Y15" s="159" t="n">
        <v>0</v>
      </c>
      <c r="Z15" s="159" t="n">
        <v>55</v>
      </c>
      <c r="AA15" s="159" t="n">
        <v>11223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8766</v>
      </c>
      <c r="D16" s="159" t="n">
        <v>6980</v>
      </c>
      <c r="E16" s="159" t="n">
        <v>784</v>
      </c>
      <c r="F16" s="159" t="n">
        <v>0</v>
      </c>
      <c r="G16" s="159" t="n">
        <v>0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32</v>
      </c>
      <c r="N16" s="159" t="n">
        <v>0</v>
      </c>
      <c r="O16" s="159" t="n">
        <v>0</v>
      </c>
      <c r="P16" s="159" t="n">
        <v>0</v>
      </c>
      <c r="Q16" s="159" t="n">
        <v>0</v>
      </c>
      <c r="R16" s="159" t="n">
        <v>559</v>
      </c>
      <c r="S16" s="159" t="n">
        <v>0</v>
      </c>
      <c r="T16" s="159" t="n">
        <v>0</v>
      </c>
      <c r="U16" s="159" t="n">
        <v>360</v>
      </c>
      <c r="V16" s="159" t="n">
        <v>8766</v>
      </c>
      <c r="W16" s="159" t="n">
        <v>8616</v>
      </c>
      <c r="X16" s="159" t="n">
        <v>150</v>
      </c>
      <c r="Y16" s="159" t="n">
        <v>0</v>
      </c>
      <c r="Z16" s="159" t="n">
        <v>0</v>
      </c>
      <c r="AA16" s="159" t="n">
        <v>32</v>
      </c>
      <c r="AB16" s="159" t="n">
        <v>0</v>
      </c>
      <c r="AC16" s="159" t="n">
        <v>118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14862</v>
      </c>
      <c r="D17" s="159" t="n">
        <v>8456</v>
      </c>
      <c r="E17" s="159" t="n">
        <v>0</v>
      </c>
      <c r="F17" s="159" t="n">
        <v>155</v>
      </c>
      <c r="G17" s="159" t="n">
        <v>293</v>
      </c>
      <c r="H17" s="159" t="n">
        <v>193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1730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80</v>
      </c>
      <c r="T17" s="159" t="n">
        <v>0</v>
      </c>
      <c r="U17" s="159" t="n">
        <v>376</v>
      </c>
      <c r="V17" s="159" t="n">
        <v>14862</v>
      </c>
      <c r="W17" s="159" t="n">
        <v>9676</v>
      </c>
      <c r="X17" s="159" t="n">
        <v>5186</v>
      </c>
      <c r="Y17" s="159" t="n">
        <v>0</v>
      </c>
      <c r="Z17" s="159" t="n">
        <v>0</v>
      </c>
      <c r="AA17" s="159" t="n">
        <v>5186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6817</v>
      </c>
      <c r="D18" s="159" t="n">
        <v>5388</v>
      </c>
      <c r="E18" s="159" t="n">
        <v>0</v>
      </c>
      <c r="F18" s="159" t="n">
        <v>0</v>
      </c>
      <c r="G18" s="159" t="n">
        <v>99</v>
      </c>
      <c r="H18" s="159" t="n">
        <v>0</v>
      </c>
      <c r="I18" s="159" t="n">
        <v>0</v>
      </c>
      <c r="J18" s="159" t="n">
        <v>0</v>
      </c>
      <c r="K18" s="159" t="n">
        <v>0</v>
      </c>
      <c r="L18" s="159" t="n">
        <v>0</v>
      </c>
      <c r="M18" s="159" t="n">
        <v>4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624</v>
      </c>
      <c r="V18" s="159" t="n">
        <v>6817</v>
      </c>
      <c r="W18" s="159" t="n">
        <v>5396</v>
      </c>
      <c r="X18" s="159" t="n">
        <v>1421</v>
      </c>
      <c r="Y18" s="159" t="n">
        <v>0</v>
      </c>
      <c r="Z18" s="159" t="n">
        <v>307</v>
      </c>
      <c r="AA18" s="159" t="n">
        <v>1076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0546</v>
      </c>
      <c r="D19" s="159" t="n">
        <v>4975</v>
      </c>
      <c r="E19" s="159" t="n">
        <v>0</v>
      </c>
      <c r="F19" s="159" t="n">
        <v>0</v>
      </c>
      <c r="G19" s="159" t="n">
        <v>0</v>
      </c>
      <c r="H19" s="159" t="n">
        <v>0</v>
      </c>
      <c r="I19" s="159" t="n">
        <v>1586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3108</v>
      </c>
      <c r="O19" s="159" t="n">
        <v>0</v>
      </c>
      <c r="P19" s="159" t="n">
        <v>0</v>
      </c>
      <c r="Q19" s="159" t="n">
        <v>788</v>
      </c>
      <c r="R19" s="159" t="n">
        <v>0</v>
      </c>
      <c r="S19" s="159" t="n">
        <v>0</v>
      </c>
      <c r="T19" s="159" t="n">
        <v>89</v>
      </c>
      <c r="U19" s="159" t="n">
        <v>0</v>
      </c>
      <c r="V19" s="159" t="n">
        <v>10546</v>
      </c>
      <c r="W19" s="159" t="n">
        <v>4785</v>
      </c>
      <c r="X19" s="159" t="n">
        <v>5761</v>
      </c>
      <c r="Y19" s="159" t="n">
        <v>0</v>
      </c>
      <c r="Z19" s="159" t="n">
        <v>3512</v>
      </c>
      <c r="AA19" s="159" t="n">
        <v>2131</v>
      </c>
      <c r="AB19" s="159" t="n">
        <v>0</v>
      </c>
      <c r="AC19" s="159" t="n">
        <v>11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4385</v>
      </c>
      <c r="D20" s="159" t="n">
        <v>4187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0</v>
      </c>
      <c r="P20" s="159" t="n">
        <v>0</v>
      </c>
      <c r="Q20" s="159" t="n">
        <v>0</v>
      </c>
      <c r="R20" s="159" t="n">
        <v>0</v>
      </c>
      <c r="S20" s="159" t="n">
        <v>0</v>
      </c>
      <c r="T20" s="159" t="n">
        <v>0</v>
      </c>
      <c r="U20" s="159" t="n">
        <v>0</v>
      </c>
      <c r="V20" s="159" t="n">
        <v>4385</v>
      </c>
      <c r="W20" s="159" t="n">
        <v>4385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7596</v>
      </c>
      <c r="D21" s="159" t="n">
        <v>6351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7596</v>
      </c>
      <c r="W21" s="159" t="n">
        <v>6779</v>
      </c>
      <c r="X21" s="159" t="n">
        <v>817</v>
      </c>
      <c r="Y21" s="159" t="n">
        <v>0</v>
      </c>
      <c r="Z21" s="159" t="n">
        <v>0</v>
      </c>
      <c r="AA21" s="159" t="n">
        <v>282</v>
      </c>
      <c r="AB21" s="159" t="n">
        <v>0</v>
      </c>
      <c r="AC21" s="159" t="n">
        <v>53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579</v>
      </c>
      <c r="D22" s="159" t="n">
        <v>1579</v>
      </c>
      <c r="E22" s="159" t="n">
        <v>0</v>
      </c>
      <c r="F22" s="159" t="n">
        <v>0</v>
      </c>
      <c r="G22" s="159" t="n">
        <v>0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0</v>
      </c>
      <c r="S22" s="159" t="n">
        <v>0</v>
      </c>
      <c r="T22" s="159" t="n">
        <v>0</v>
      </c>
      <c r="U22" s="159" t="n">
        <v>0</v>
      </c>
      <c r="V22" s="159" t="n">
        <v>1579</v>
      </c>
      <c r="W22" s="159" t="n">
        <v>1579</v>
      </c>
      <c r="X22" s="159" t="n">
        <v>0</v>
      </c>
      <c r="Y22" s="159" t="n">
        <v>0</v>
      </c>
      <c r="Z22" s="159" t="n">
        <v>0</v>
      </c>
      <c r="AA22" s="159" t="n">
        <v>0</v>
      </c>
      <c r="AB22" s="159" t="n">
        <v>0</v>
      </c>
      <c r="AC22" s="159" t="n">
        <v>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1221</v>
      </c>
      <c r="D23" s="159" t="n">
        <v>1221</v>
      </c>
      <c r="E23" s="159" t="n">
        <v>0</v>
      </c>
      <c r="F23" s="159" t="n">
        <v>0</v>
      </c>
      <c r="G23" s="159" t="n">
        <v>0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1221</v>
      </c>
      <c r="W23" s="159" t="n">
        <v>1221</v>
      </c>
      <c r="X23" s="159" t="n">
        <v>0</v>
      </c>
      <c r="Y23" s="159" t="n">
        <v>0</v>
      </c>
      <c r="Z23" s="159" t="n">
        <v>0</v>
      </c>
      <c r="AA23" s="159" t="n">
        <v>0</v>
      </c>
      <c r="AB23" s="159" t="n">
        <v>0</v>
      </c>
      <c r="AC23" s="159" t="n">
        <v>0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0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0</v>
      </c>
      <c r="S24" s="159" t="n">
        <v>0</v>
      </c>
      <c r="T24" s="159" t="n">
        <v>0</v>
      </c>
      <c r="U24" s="159" t="n">
        <v>0</v>
      </c>
      <c r="V24" s="159" t="n">
        <v>0</v>
      </c>
      <c r="W24" s="159" t="n">
        <v>0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35</v>
      </c>
      <c r="D26" s="159" t="n">
        <v>135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135</v>
      </c>
      <c r="W26" s="159" t="n">
        <v>135</v>
      </c>
      <c r="X26" s="159" t="n">
        <v>0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0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916</v>
      </c>
      <c r="D27" s="159" t="n">
        <v>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916</v>
      </c>
      <c r="W27" s="159" t="n">
        <v>916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618</v>
      </c>
      <c r="D28" s="159" t="n">
        <v>618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618</v>
      </c>
      <c r="W28" s="159" t="n">
        <v>618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298</v>
      </c>
      <c r="D29" s="159" t="n">
        <v>298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298</v>
      </c>
      <c r="W29" s="159" t="n">
        <v>29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0</v>
      </c>
      <c r="W30" s="159" t="n">
        <v>0</v>
      </c>
      <c r="X30" s="159" t="n">
        <v>0</v>
      </c>
      <c r="Y30" s="159" t="n">
        <v>0</v>
      </c>
      <c r="Z30" s="159" t="n">
        <v>0</v>
      </c>
      <c r="AA30" s="159" t="n">
        <v>0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0</v>
      </c>
      <c r="W31" s="159" t="n">
        <v>0</v>
      </c>
      <c r="X31" s="159" t="n">
        <v>0</v>
      </c>
      <c r="Y31" s="159" t="n">
        <v>0</v>
      </c>
      <c r="Z31" s="159" t="n">
        <v>0</v>
      </c>
      <c r="AA31" s="159" t="n">
        <v>0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4229</v>
      </c>
      <c r="D32" s="159" t="n">
        <v>388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109</v>
      </c>
      <c r="S32" s="159" t="n">
        <v>0</v>
      </c>
      <c r="T32" s="159" t="n">
        <v>0</v>
      </c>
      <c r="U32" s="159" t="n">
        <v>0</v>
      </c>
      <c r="V32" s="159" t="n">
        <v>4229</v>
      </c>
      <c r="W32" s="159" t="n">
        <v>3500</v>
      </c>
      <c r="X32" s="159" t="n">
        <v>729</v>
      </c>
      <c r="Y32" s="159" t="n">
        <v>0</v>
      </c>
      <c r="Z32" s="159" t="n">
        <v>0</v>
      </c>
      <c r="AA32" s="159" t="n">
        <v>681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2340</v>
      </c>
      <c r="D33" s="159" t="n">
        <v>2231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109</v>
      </c>
      <c r="S33" s="159" t="n">
        <v>0</v>
      </c>
      <c r="T33" s="159" t="n">
        <v>0</v>
      </c>
      <c r="U33" s="159" t="n">
        <v>0</v>
      </c>
      <c r="V33" s="159" t="n">
        <v>2340</v>
      </c>
      <c r="W33" s="159" t="n">
        <v>229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306</v>
      </c>
      <c r="D34" s="159" t="n">
        <v>3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306</v>
      </c>
      <c r="W34" s="159" t="n">
        <v>3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1583</v>
      </c>
      <c r="D35" s="159" t="n">
        <v>1344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0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1583</v>
      </c>
      <c r="W35" s="159" t="n">
        <v>902</v>
      </c>
      <c r="X35" s="159" t="n">
        <v>681</v>
      </c>
      <c r="Y35" s="159" t="n">
        <v>0</v>
      </c>
      <c r="Z35" s="159" t="n">
        <v>0</v>
      </c>
      <c r="AA35" s="159" t="n">
        <v>681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9454</v>
      </c>
      <c r="D36" s="159" t="n">
        <v>4098</v>
      </c>
      <c r="E36" s="159" t="n">
        <v>0</v>
      </c>
      <c r="F36" s="159" t="n">
        <v>0</v>
      </c>
      <c r="G36" s="159" t="n">
        <v>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9454</v>
      </c>
      <c r="W36" s="159" t="n">
        <v>4255</v>
      </c>
      <c r="X36" s="159" t="n">
        <v>5199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22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022</v>
      </c>
      <c r="D37" s="159" t="n">
        <v>1973</v>
      </c>
      <c r="E37" s="159" t="n">
        <v>0</v>
      </c>
      <c r="F37" s="159" t="n">
        <v>0</v>
      </c>
      <c r="G37" s="159" t="n">
        <v>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022</v>
      </c>
      <c r="W37" s="159" t="n">
        <v>1973</v>
      </c>
      <c r="X37" s="159" t="n">
        <v>5049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0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2070</v>
      </c>
      <c r="D38" s="159" t="n">
        <v>176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2070</v>
      </c>
      <c r="W38" s="159" t="n">
        <v>204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362</v>
      </c>
      <c r="D39" s="159" t="n">
        <v>362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362</v>
      </c>
      <c r="W39" s="159" t="n">
        <v>234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38529</v>
      </c>
      <c r="D40" s="159" t="n">
        <v>14709</v>
      </c>
      <c r="E40" s="159" t="n">
        <v>0</v>
      </c>
      <c r="F40" s="159" t="n">
        <v>0</v>
      </c>
      <c r="G40" s="159" t="n">
        <v>2763</v>
      </c>
      <c r="H40" s="159" t="n">
        <v>0</v>
      </c>
      <c r="I40" s="159" t="n">
        <v>4185</v>
      </c>
      <c r="J40" s="159" t="n">
        <v>0</v>
      </c>
      <c r="K40" s="159" t="n">
        <v>0</v>
      </c>
      <c r="L40" s="159" t="n">
        <v>102</v>
      </c>
      <c r="M40" s="159" t="n">
        <v>11292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328</v>
      </c>
      <c r="S40" s="159" t="n">
        <v>4891</v>
      </c>
      <c r="T40" s="159" t="n">
        <v>0</v>
      </c>
      <c r="U40" s="159" t="n">
        <v>259</v>
      </c>
      <c r="V40" s="159" t="n">
        <v>38529</v>
      </c>
      <c r="W40" s="159" t="n">
        <v>17388</v>
      </c>
      <c r="X40" s="159" t="n">
        <v>21141</v>
      </c>
      <c r="Y40" s="159" t="n">
        <v>0</v>
      </c>
      <c r="Z40" s="159" t="n">
        <v>2634</v>
      </c>
      <c r="AA40" s="159" t="n">
        <v>18409</v>
      </c>
      <c r="AB40" s="159" t="n">
        <v>0</v>
      </c>
      <c r="AC40" s="159" t="n">
        <v>98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1889</v>
      </c>
      <c r="D41" s="159" t="n">
        <v>1823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0</v>
      </c>
      <c r="R41" s="159" t="n">
        <v>0</v>
      </c>
      <c r="S41" s="159" t="n">
        <v>0</v>
      </c>
      <c r="T41" s="159" t="n">
        <v>0</v>
      </c>
      <c r="U41" s="159" t="n">
        <v>66</v>
      </c>
      <c r="V41" s="159" t="n">
        <v>1889</v>
      </c>
      <c r="W41" s="159" t="n">
        <v>1706</v>
      </c>
      <c r="X41" s="159" t="n">
        <v>183</v>
      </c>
      <c r="Y41" s="159" t="n">
        <v>0</v>
      </c>
      <c r="Z41" s="159" t="n">
        <v>0</v>
      </c>
      <c r="AA41" s="159" t="n">
        <v>15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68</v>
      </c>
      <c r="D42" s="159" t="n">
        <v>221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68</v>
      </c>
      <c r="W42" s="159" t="n">
        <v>2331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5221</v>
      </c>
      <c r="D43" s="159" t="n">
        <v>2525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0</v>
      </c>
      <c r="V43" s="159" t="n">
        <v>5221</v>
      </c>
      <c r="W43" s="159" t="n">
        <v>5221</v>
      </c>
      <c r="X43" s="159" t="n">
        <v>0</v>
      </c>
      <c r="Y43" s="159" t="n">
        <v>0</v>
      </c>
      <c r="Z43" s="159" t="n">
        <v>0</v>
      </c>
      <c r="AA43" s="159" t="n">
        <v>0</v>
      </c>
      <c r="AB43" s="159" t="n">
        <v>0</v>
      </c>
      <c r="AC43" s="159" t="n">
        <v>0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389</v>
      </c>
      <c r="D44" s="159" t="n">
        <v>298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0</v>
      </c>
      <c r="T44" s="159" t="n">
        <v>0</v>
      </c>
      <c r="U44" s="159" t="n">
        <v>0</v>
      </c>
      <c r="V44" s="159" t="n">
        <v>389</v>
      </c>
      <c r="W44" s="159" t="n">
        <v>389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612</v>
      </c>
      <c r="D45" s="159" t="n">
        <v>2239</v>
      </c>
      <c r="E45" s="159" t="n">
        <v>0</v>
      </c>
      <c r="F45" s="159" t="n">
        <v>0</v>
      </c>
      <c r="G45" s="159" t="n">
        <v>198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612</v>
      </c>
      <c r="W45" s="159" t="n">
        <v>2172</v>
      </c>
      <c r="X45" s="159" t="n">
        <v>1440</v>
      </c>
      <c r="Y45" s="159" t="n">
        <v>0</v>
      </c>
      <c r="Z45" s="159" t="n">
        <v>0</v>
      </c>
      <c r="AA45" s="159" t="n">
        <v>144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6497</v>
      </c>
      <c r="D46" s="159" t="n">
        <v>2072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441</v>
      </c>
      <c r="J46" s="159" t="n">
        <v>0</v>
      </c>
      <c r="K46" s="159" t="n">
        <v>0</v>
      </c>
      <c r="L46" s="159" t="n">
        <v>102</v>
      </c>
      <c r="M46" s="159" t="n">
        <v>196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6497</v>
      </c>
      <c r="W46" s="159" t="n">
        <v>2062</v>
      </c>
      <c r="X46" s="159" t="n">
        <v>4435</v>
      </c>
      <c r="Y46" s="159" t="n">
        <v>0</v>
      </c>
      <c r="Z46" s="159" t="n">
        <v>2457</v>
      </c>
      <c r="AA46" s="159" t="n">
        <v>1978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1453</v>
      </c>
      <c r="D47" s="159" t="n">
        <v>3539</v>
      </c>
      <c r="E47" s="159" t="n">
        <v>0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0</v>
      </c>
      <c r="R47" s="159" t="n">
        <v>0</v>
      </c>
      <c r="S47" s="159" t="n">
        <v>3221</v>
      </c>
      <c r="T47" s="159" t="n">
        <v>0</v>
      </c>
      <c r="U47" s="159" t="n">
        <v>177</v>
      </c>
      <c r="V47" s="159" t="n">
        <v>11453</v>
      </c>
      <c r="W47" s="159" t="n">
        <v>3507</v>
      </c>
      <c r="X47" s="159" t="n">
        <v>7946</v>
      </c>
      <c r="Y47" s="159" t="n">
        <v>0</v>
      </c>
      <c r="Z47" s="159" t="n">
        <v>177</v>
      </c>
      <c r="AA47" s="159" t="n">
        <v>773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423</v>
      </c>
      <c r="D48" s="159" t="n">
        <v>313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423</v>
      </c>
      <c r="W48" s="159" t="n">
        <v>163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2</v>
      </c>
      <c r="D49" s="159" t="n">
        <v>0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2</v>
      </c>
      <c r="W49" s="159" t="n">
        <v>52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69</v>
      </c>
      <c r="D50" s="159" t="n">
        <v>111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169</v>
      </c>
      <c r="W50" s="159" t="n">
        <v>111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17588</v>
      </c>
      <c r="D53" s="159" t="n">
        <v>6152</v>
      </c>
      <c r="E53" s="159" t="n">
        <v>0</v>
      </c>
      <c r="F53" s="159" t="n">
        <v>0</v>
      </c>
      <c r="G53" s="159" t="n">
        <v>95</v>
      </c>
      <c r="H53" s="159" t="n">
        <v>0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400</v>
      </c>
      <c r="V53" s="159" t="n">
        <v>17588</v>
      </c>
      <c r="W53" s="159" t="n">
        <v>6960</v>
      </c>
      <c r="X53" s="159" t="n">
        <v>10628</v>
      </c>
      <c r="Y53" s="159" t="n">
        <v>0</v>
      </c>
      <c r="Z53" s="159" t="n">
        <v>0</v>
      </c>
      <c r="AA53" s="159" t="n">
        <v>10628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105</v>
      </c>
      <c r="D54" s="159" t="n">
        <v>844</v>
      </c>
      <c r="E54" s="159" t="n">
        <v>0</v>
      </c>
      <c r="F54" s="159" t="n">
        <v>0</v>
      </c>
      <c r="G54" s="159" t="n">
        <v>0</v>
      </c>
      <c r="H54" s="159" t="n">
        <v>0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105</v>
      </c>
      <c r="W54" s="159" t="n">
        <v>107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260</v>
      </c>
      <c r="D55" s="159" t="n">
        <v>2260</v>
      </c>
      <c r="E55" s="159" t="n">
        <v>0</v>
      </c>
      <c r="F55" s="159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260</v>
      </c>
      <c r="W55" s="159" t="n">
        <v>2238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327</v>
      </c>
      <c r="D56" s="159" t="n">
        <v>126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327</v>
      </c>
      <c r="W56" s="159" t="n">
        <v>126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9420</v>
      </c>
      <c r="D57" s="159" t="n">
        <v>187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9420</v>
      </c>
      <c r="W57" s="159" t="n">
        <v>230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1437</v>
      </c>
      <c r="D58" s="159" t="n">
        <v>1046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35</v>
      </c>
      <c r="V58" s="159" t="n">
        <v>1437</v>
      </c>
      <c r="W58" s="159" t="n">
        <v>1176</v>
      </c>
      <c r="X58" s="159" t="n">
        <v>261</v>
      </c>
      <c r="Y58" s="159" t="n">
        <v>0</v>
      </c>
      <c r="Z58" s="159" t="n">
        <v>0</v>
      </c>
      <c r="AA58" s="159" t="n">
        <v>261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0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7-27T09:10:24Z</cp:lastPrinted>
  <dcterms:modified xsi:type="dcterms:W3CDTF">2015-08-03T08:01:54Z</dcterms:modified>
  <cp:revision>0</cp:revision>
  <dc:subject/>
  <dc:title/>
</cp:coreProperties>
</file>