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77972"/>
        <c:axId val="2880373"/>
      </c:lineChart>
      <c:catAx>
        <c:axId val="3267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80373"/>
        <c:crossesAt val="0"/>
        <c:auto val="1"/>
        <c:lblAlgn val="ctr"/>
        <c:lblOffset val="100"/>
        <c:noMultiLvlLbl val="0"/>
      </c:catAx>
      <c:valAx>
        <c:axId val="288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677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27421"/>
        <c:axId val="28485863"/>
      </c:lineChart>
      <c:catAx>
        <c:axId val="5562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485863"/>
        <c:crossesAt val="0"/>
        <c:auto val="1"/>
        <c:lblAlgn val="ctr"/>
        <c:lblOffset val="100"/>
        <c:noMultiLvlLbl val="0"/>
      </c:catAx>
      <c:valAx>
        <c:axId val="2848586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2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5914"/>
        <c:axId val="12406281"/>
      </c:lineChart>
      <c:catAx>
        <c:axId val="33565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06281"/>
        <c:crossesAt val="0"/>
        <c:auto val="1"/>
        <c:lblAlgn val="ctr"/>
        <c:lblOffset val="100"/>
        <c:noMultiLvlLbl val="0"/>
      </c:catAx>
      <c:valAx>
        <c:axId val="1240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5659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1196"/>
        <c:axId val="86341054"/>
      </c:lineChart>
      <c:catAx>
        <c:axId val="8746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341054"/>
        <c:crossesAt val="0"/>
        <c:auto val="1"/>
        <c:lblAlgn val="ctr"/>
        <c:lblOffset val="100"/>
        <c:noMultiLvlLbl val="0"/>
      </c:catAx>
      <c:valAx>
        <c:axId val="863410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46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