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2653"/>
        <c:axId val="86377186"/>
      </c:lineChart>
      <c:catAx>
        <c:axId val="9330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77186"/>
        <c:crossesAt val="0"/>
        <c:auto val="1"/>
        <c:lblAlgn val="ctr"/>
        <c:lblOffset val="100"/>
        <c:noMultiLvlLbl val="0"/>
      </c:catAx>
      <c:valAx>
        <c:axId val="863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02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9545"/>
        <c:axId val="48338911"/>
      </c:lineChart>
      <c:catAx>
        <c:axId val="5136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8911"/>
        <c:crossesAt val="0"/>
        <c:auto val="1"/>
        <c:lblAlgn val="ctr"/>
        <c:lblOffset val="100"/>
        <c:noMultiLvlLbl val="0"/>
      </c:catAx>
      <c:valAx>
        <c:axId val="483389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6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7113"/>
        <c:axId val="77372683"/>
      </c:lineChart>
      <c:catAx>
        <c:axId val="9891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72683"/>
        <c:crossesAt val="0"/>
        <c:auto val="1"/>
        <c:lblAlgn val="ctr"/>
        <c:lblOffset val="100"/>
        <c:noMultiLvlLbl val="0"/>
      </c:catAx>
      <c:valAx>
        <c:axId val="773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171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5632"/>
        <c:axId val="68106484"/>
      </c:lineChart>
      <c:catAx>
        <c:axId val="3002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06484"/>
        <c:crossesAt val="0"/>
        <c:auto val="1"/>
        <c:lblAlgn val="ctr"/>
        <c:lblOffset val="100"/>
        <c:noMultiLvlLbl val="0"/>
      </c:catAx>
      <c:valAx>
        <c:axId val="681064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25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