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5222"/>
        <c:axId val="37196076"/>
      </c:lineChart>
      <c:catAx>
        <c:axId val="8659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96076"/>
        <c:crossesAt val="0"/>
        <c:auto val="1"/>
        <c:lblAlgn val="ctr"/>
        <c:lblOffset val="100"/>
        <c:noMultiLvlLbl val="0"/>
      </c:catAx>
      <c:valAx>
        <c:axId val="371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95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9263"/>
        <c:axId val="17406053"/>
      </c:lineChart>
      <c:catAx>
        <c:axId val="3920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6053"/>
        <c:crossesAt val="0"/>
        <c:auto val="1"/>
        <c:lblAlgn val="ctr"/>
        <c:lblOffset val="100"/>
        <c:noMultiLvlLbl val="0"/>
      </c:catAx>
      <c:valAx>
        <c:axId val="174060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0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5429"/>
        <c:axId val="53946379"/>
      </c:lineChart>
      <c:catAx>
        <c:axId val="6201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6379"/>
        <c:crossesAt val="0"/>
        <c:auto val="1"/>
        <c:lblAlgn val="ctr"/>
        <c:lblOffset val="100"/>
        <c:noMultiLvlLbl val="0"/>
      </c:catAx>
      <c:valAx>
        <c:axId val="539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15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213"/>
        <c:axId val="89339046"/>
      </c:lineChart>
      <c:catAx>
        <c:axId val="577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39046"/>
        <c:crossesAt val="0"/>
        <c:auto val="1"/>
        <c:lblAlgn val="ctr"/>
        <c:lblOffset val="100"/>
        <c:noMultiLvlLbl val="0"/>
      </c:catAx>
      <c:valAx>
        <c:axId val="893390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