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04946"/>
        <c:axId val="51009265"/>
      </c:lineChart>
      <c:catAx>
        <c:axId val="93804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09265"/>
        <c:crossesAt val="0"/>
        <c:auto val="1"/>
        <c:lblAlgn val="ctr"/>
        <c:lblOffset val="100"/>
        <c:noMultiLvlLbl val="0"/>
      </c:catAx>
      <c:valAx>
        <c:axId val="5100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8049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74622"/>
        <c:axId val="20895417"/>
      </c:lineChart>
      <c:catAx>
        <c:axId val="6057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895417"/>
        <c:crossesAt val="0"/>
        <c:auto val="1"/>
        <c:lblAlgn val="ctr"/>
        <c:lblOffset val="100"/>
        <c:noMultiLvlLbl val="0"/>
      </c:catAx>
      <c:valAx>
        <c:axId val="2089541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57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6942"/>
        <c:axId val="12089387"/>
      </c:lineChart>
      <c:catAx>
        <c:axId val="2887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089387"/>
        <c:crossesAt val="0"/>
        <c:auto val="1"/>
        <c:lblAlgn val="ctr"/>
        <c:lblOffset val="100"/>
        <c:noMultiLvlLbl val="0"/>
      </c:catAx>
      <c:valAx>
        <c:axId val="1208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876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8056"/>
        <c:axId val="19437889"/>
      </c:lineChart>
      <c:catAx>
        <c:axId val="6018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437889"/>
        <c:crossesAt val="0"/>
        <c:auto val="1"/>
        <c:lblAlgn val="ctr"/>
        <c:lblOffset val="100"/>
        <c:noMultiLvlLbl val="0"/>
      </c:catAx>
      <c:valAx>
        <c:axId val="1943788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