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1734"/>
        <c:axId val="82257080"/>
      </c:lineChart>
      <c:catAx>
        <c:axId val="6687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57080"/>
        <c:crossesAt val="0"/>
        <c:auto val="1"/>
        <c:lblAlgn val="ctr"/>
        <c:lblOffset val="100"/>
        <c:noMultiLvlLbl val="0"/>
      </c:catAx>
      <c:valAx>
        <c:axId val="822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71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5958"/>
        <c:axId val="72325892"/>
      </c:lineChart>
      <c:catAx>
        <c:axId val="7944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5892"/>
        <c:crossesAt val="0"/>
        <c:auto val="1"/>
        <c:lblAlgn val="ctr"/>
        <c:lblOffset val="100"/>
        <c:noMultiLvlLbl val="0"/>
      </c:catAx>
      <c:valAx>
        <c:axId val="723258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4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7950"/>
        <c:axId val="60290452"/>
      </c:lineChart>
      <c:catAx>
        <c:axId val="2178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0452"/>
        <c:crossesAt val="0"/>
        <c:auto val="1"/>
        <c:lblAlgn val="ctr"/>
        <c:lblOffset val="100"/>
        <c:noMultiLvlLbl val="0"/>
      </c:catAx>
      <c:valAx>
        <c:axId val="602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87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1400"/>
        <c:axId val="10849192"/>
      </c:lineChart>
      <c:catAx>
        <c:axId val="8691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9192"/>
        <c:crossesAt val="0"/>
        <c:auto val="1"/>
        <c:lblAlgn val="ctr"/>
        <c:lblOffset val="100"/>
        <c:noMultiLvlLbl val="0"/>
      </c:catAx>
      <c:valAx>
        <c:axId val="108491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1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