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7183"/>
        <c:axId val="94834514"/>
      </c:lineChart>
      <c:catAx>
        <c:axId val="245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34514"/>
        <c:crossesAt val="0"/>
        <c:auto val="1"/>
        <c:lblAlgn val="ctr"/>
        <c:lblOffset val="100"/>
        <c:noMultiLvlLbl val="0"/>
      </c:catAx>
      <c:valAx>
        <c:axId val="948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47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6075"/>
        <c:axId val="54079535"/>
      </c:lineChart>
      <c:catAx>
        <c:axId val="5825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9535"/>
        <c:crossesAt val="0"/>
        <c:auto val="1"/>
        <c:lblAlgn val="ctr"/>
        <c:lblOffset val="100"/>
        <c:noMultiLvlLbl val="0"/>
      </c:catAx>
      <c:valAx>
        <c:axId val="540795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5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2192"/>
        <c:axId val="90656167"/>
      </c:lineChart>
      <c:catAx>
        <c:axId val="1092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56167"/>
        <c:crossesAt val="0"/>
        <c:auto val="1"/>
        <c:lblAlgn val="ctr"/>
        <c:lblOffset val="100"/>
        <c:noMultiLvlLbl val="0"/>
      </c:catAx>
      <c:valAx>
        <c:axId val="906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22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3793"/>
        <c:axId val="58137085"/>
      </c:lineChart>
      <c:catAx>
        <c:axId val="2525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37085"/>
        <c:crossesAt val="0"/>
        <c:auto val="1"/>
        <c:lblAlgn val="ctr"/>
        <c:lblOffset val="100"/>
        <c:noMultiLvlLbl val="0"/>
      </c:catAx>
      <c:valAx>
        <c:axId val="581370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5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