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7752"/>
        <c:axId val="8849138"/>
      </c:lineChart>
      <c:catAx>
        <c:axId val="7275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9138"/>
        <c:crossesAt val="0"/>
        <c:auto val="1"/>
        <c:lblAlgn val="ctr"/>
        <c:lblOffset val="100"/>
        <c:noMultiLvlLbl val="0"/>
      </c:catAx>
      <c:valAx>
        <c:axId val="88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57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494"/>
        <c:axId val="49458497"/>
      </c:lineChart>
      <c:catAx>
        <c:axId val="983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58497"/>
        <c:crossesAt val="0"/>
        <c:auto val="1"/>
        <c:lblAlgn val="ctr"/>
        <c:lblOffset val="100"/>
        <c:noMultiLvlLbl val="0"/>
      </c:catAx>
      <c:valAx>
        <c:axId val="494584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5500"/>
        <c:axId val="43299822"/>
      </c:lineChart>
      <c:catAx>
        <c:axId val="1163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99822"/>
        <c:crossesAt val="0"/>
        <c:auto val="1"/>
        <c:lblAlgn val="ctr"/>
        <c:lblOffset val="100"/>
        <c:noMultiLvlLbl val="0"/>
      </c:catAx>
      <c:valAx>
        <c:axId val="432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35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5427"/>
        <c:axId val="91130001"/>
      </c:lineChart>
      <c:catAx>
        <c:axId val="7553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30001"/>
        <c:crossesAt val="0"/>
        <c:auto val="1"/>
        <c:lblAlgn val="ctr"/>
        <c:lblOffset val="100"/>
        <c:noMultiLvlLbl val="0"/>
      </c:catAx>
      <c:valAx>
        <c:axId val="911300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35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