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4200"/>
        <c:axId val="21821550"/>
      </c:lineChart>
      <c:catAx>
        <c:axId val="5582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21550"/>
        <c:crossesAt val="0"/>
        <c:auto val="1"/>
        <c:lblAlgn val="ctr"/>
        <c:lblOffset val="100"/>
        <c:noMultiLvlLbl val="0"/>
      </c:catAx>
      <c:valAx>
        <c:axId val="218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24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2775"/>
        <c:axId val="29620958"/>
      </c:lineChart>
      <c:catAx>
        <c:axId val="3923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20958"/>
        <c:crossesAt val="0"/>
        <c:auto val="1"/>
        <c:lblAlgn val="ctr"/>
        <c:lblOffset val="100"/>
        <c:noMultiLvlLbl val="0"/>
      </c:catAx>
      <c:valAx>
        <c:axId val="296209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32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6976"/>
        <c:axId val="87515335"/>
      </c:lineChart>
      <c:catAx>
        <c:axId val="4849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15335"/>
        <c:crossesAt val="0"/>
        <c:auto val="1"/>
        <c:lblAlgn val="ctr"/>
        <c:lblOffset val="100"/>
        <c:noMultiLvlLbl val="0"/>
      </c:catAx>
      <c:valAx>
        <c:axId val="875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496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358"/>
        <c:axId val="51149530"/>
      </c:lineChart>
      <c:catAx>
        <c:axId val="773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49530"/>
        <c:crossesAt val="0"/>
        <c:auto val="1"/>
        <c:lblAlgn val="ctr"/>
        <c:lblOffset val="100"/>
        <c:noMultiLvlLbl val="0"/>
      </c:catAx>
      <c:valAx>
        <c:axId val="511495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