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6980"/>
        <c:axId val="35862010"/>
      </c:lineChart>
      <c:catAx>
        <c:axId val="8028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62010"/>
        <c:crossesAt val="0"/>
        <c:auto val="1"/>
        <c:lblAlgn val="ctr"/>
        <c:lblOffset val="100"/>
        <c:noMultiLvlLbl val="0"/>
      </c:catAx>
      <c:valAx>
        <c:axId val="358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869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5701"/>
        <c:axId val="99567067"/>
      </c:lineChart>
      <c:catAx>
        <c:axId val="2204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67067"/>
        <c:crossesAt val="0"/>
        <c:auto val="1"/>
        <c:lblAlgn val="ctr"/>
        <c:lblOffset val="100"/>
        <c:noMultiLvlLbl val="0"/>
      </c:catAx>
      <c:valAx>
        <c:axId val="995670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4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3279"/>
        <c:axId val="77493962"/>
      </c:lineChart>
      <c:catAx>
        <c:axId val="4683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93962"/>
        <c:crossesAt val="0"/>
        <c:auto val="1"/>
        <c:lblAlgn val="ctr"/>
        <c:lblOffset val="100"/>
        <c:noMultiLvlLbl val="0"/>
      </c:catAx>
      <c:valAx>
        <c:axId val="774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332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3607"/>
        <c:axId val="35806580"/>
      </c:lineChart>
      <c:catAx>
        <c:axId val="6961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06580"/>
        <c:crossesAt val="0"/>
        <c:auto val="1"/>
        <c:lblAlgn val="ctr"/>
        <c:lblOffset val="100"/>
        <c:noMultiLvlLbl val="0"/>
      </c:catAx>
      <c:valAx>
        <c:axId val="358065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13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