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0813"/>
        <c:axId val="25153069"/>
      </c:lineChart>
      <c:catAx>
        <c:axId val="8203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53069"/>
        <c:crossesAt val="0"/>
        <c:auto val="1"/>
        <c:lblAlgn val="ctr"/>
        <c:lblOffset val="100"/>
        <c:noMultiLvlLbl val="0"/>
      </c:catAx>
      <c:valAx>
        <c:axId val="251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30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8964"/>
        <c:axId val="79347891"/>
      </c:lineChart>
      <c:catAx>
        <c:axId val="9076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47891"/>
        <c:crossesAt val="0"/>
        <c:auto val="1"/>
        <c:lblAlgn val="ctr"/>
        <c:lblOffset val="100"/>
        <c:noMultiLvlLbl val="0"/>
      </c:catAx>
      <c:valAx>
        <c:axId val="793478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6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0191"/>
        <c:axId val="76354550"/>
      </c:lineChart>
      <c:catAx>
        <c:axId val="3358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54550"/>
        <c:crossesAt val="0"/>
        <c:auto val="1"/>
        <c:lblAlgn val="ctr"/>
        <c:lblOffset val="100"/>
        <c:noMultiLvlLbl val="0"/>
      </c:catAx>
      <c:valAx>
        <c:axId val="763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80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4196"/>
        <c:axId val="91989676"/>
      </c:lineChart>
      <c:catAx>
        <c:axId val="3771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89676"/>
        <c:crossesAt val="0"/>
        <c:auto val="1"/>
        <c:lblAlgn val="ctr"/>
        <c:lblOffset val="100"/>
        <c:noMultiLvlLbl val="0"/>
      </c:catAx>
      <c:valAx>
        <c:axId val="919896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14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