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63690"/>
        <c:axId val="15852568"/>
      </c:lineChart>
      <c:catAx>
        <c:axId val="23763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52568"/>
        <c:crossesAt val="0"/>
        <c:auto val="1"/>
        <c:lblAlgn val="ctr"/>
        <c:lblOffset val="100"/>
        <c:noMultiLvlLbl val="0"/>
      </c:catAx>
      <c:valAx>
        <c:axId val="158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7636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9121"/>
        <c:axId val="19991322"/>
      </c:lineChart>
      <c:catAx>
        <c:axId val="32079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1322"/>
        <c:crossesAt val="0"/>
        <c:auto val="1"/>
        <c:lblAlgn val="ctr"/>
        <c:lblOffset val="100"/>
        <c:noMultiLvlLbl val="0"/>
      </c:catAx>
      <c:valAx>
        <c:axId val="199913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79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54171"/>
        <c:axId val="29830761"/>
      </c:lineChart>
      <c:catAx>
        <c:axId val="31354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830761"/>
        <c:crossesAt val="0"/>
        <c:auto val="1"/>
        <c:lblAlgn val="ctr"/>
        <c:lblOffset val="100"/>
        <c:noMultiLvlLbl val="0"/>
      </c:catAx>
      <c:valAx>
        <c:axId val="2983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3541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2354"/>
        <c:axId val="20940053"/>
      </c:lineChart>
      <c:catAx>
        <c:axId val="44962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40053"/>
        <c:crossesAt val="0"/>
        <c:auto val="1"/>
        <c:lblAlgn val="ctr"/>
        <c:lblOffset val="100"/>
        <c:noMultiLvlLbl val="0"/>
      </c:catAx>
      <c:valAx>
        <c:axId val="209400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962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