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7559"/>
        <c:axId val="26496268"/>
      </c:lineChart>
      <c:catAx>
        <c:axId val="43067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96268"/>
        <c:crossesAt val="0"/>
        <c:auto val="1"/>
        <c:lblAlgn val="ctr"/>
        <c:lblOffset val="100"/>
        <c:noMultiLvlLbl val="0"/>
      </c:catAx>
      <c:valAx>
        <c:axId val="2649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67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29382"/>
        <c:axId val="18158447"/>
      </c:lineChart>
      <c:catAx>
        <c:axId val="9392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58447"/>
        <c:crossesAt val="0"/>
        <c:auto val="1"/>
        <c:lblAlgn val="ctr"/>
        <c:lblOffset val="100"/>
        <c:noMultiLvlLbl val="0"/>
      </c:catAx>
      <c:valAx>
        <c:axId val="1815844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92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11406"/>
        <c:axId val="12976569"/>
      </c:lineChart>
      <c:catAx>
        <c:axId val="1781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76569"/>
        <c:crossesAt val="0"/>
        <c:auto val="1"/>
        <c:lblAlgn val="ctr"/>
        <c:lblOffset val="100"/>
        <c:noMultiLvlLbl val="0"/>
      </c:catAx>
      <c:valAx>
        <c:axId val="1297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114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5857"/>
        <c:axId val="82188145"/>
      </c:lineChart>
      <c:catAx>
        <c:axId val="7128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88145"/>
        <c:crossesAt val="0"/>
        <c:auto val="1"/>
        <c:lblAlgn val="ctr"/>
        <c:lblOffset val="100"/>
        <c:noMultiLvlLbl val="0"/>
      </c:catAx>
      <c:valAx>
        <c:axId val="821881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8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