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710"/>
        <c:axId val="75813711"/>
      </c:lineChart>
      <c:catAx>
        <c:axId val="449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13711"/>
        <c:crossesAt val="0"/>
        <c:auto val="1"/>
        <c:lblAlgn val="ctr"/>
        <c:lblOffset val="100"/>
        <c:noMultiLvlLbl val="0"/>
      </c:catAx>
      <c:valAx>
        <c:axId val="758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7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1486"/>
        <c:axId val="88044320"/>
      </c:lineChart>
      <c:catAx>
        <c:axId val="9648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44320"/>
        <c:crossesAt val="0"/>
        <c:auto val="1"/>
        <c:lblAlgn val="ctr"/>
        <c:lblOffset val="100"/>
        <c:noMultiLvlLbl val="0"/>
      </c:catAx>
      <c:valAx>
        <c:axId val="880443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193"/>
        <c:axId val="16132089"/>
      </c:lineChart>
      <c:catAx>
        <c:axId val="9303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2089"/>
        <c:crossesAt val="0"/>
        <c:auto val="1"/>
        <c:lblAlgn val="ctr"/>
        <c:lblOffset val="100"/>
        <c:noMultiLvlLbl val="0"/>
      </c:catAx>
      <c:valAx>
        <c:axId val="161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31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9539"/>
        <c:axId val="52717090"/>
      </c:lineChart>
      <c:catAx>
        <c:axId val="4589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7090"/>
        <c:crossesAt val="0"/>
        <c:auto val="1"/>
        <c:lblAlgn val="ctr"/>
        <c:lblOffset val="100"/>
        <c:noMultiLvlLbl val="0"/>
      </c:catAx>
      <c:valAx>
        <c:axId val="527170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9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