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4936"/>
        <c:axId val="85807414"/>
      </c:lineChart>
      <c:catAx>
        <c:axId val="7218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07414"/>
        <c:crossesAt val="0"/>
        <c:auto val="1"/>
        <c:lblAlgn val="ctr"/>
        <c:lblOffset val="100"/>
        <c:noMultiLvlLbl val="0"/>
      </c:catAx>
      <c:valAx>
        <c:axId val="858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84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0345"/>
        <c:axId val="70698578"/>
      </c:lineChart>
      <c:catAx>
        <c:axId val="4561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98578"/>
        <c:crossesAt val="0"/>
        <c:auto val="1"/>
        <c:lblAlgn val="ctr"/>
        <c:lblOffset val="100"/>
        <c:noMultiLvlLbl val="0"/>
      </c:catAx>
      <c:valAx>
        <c:axId val="706985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10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4046"/>
        <c:axId val="56410456"/>
      </c:lineChart>
      <c:catAx>
        <c:axId val="9471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10456"/>
        <c:crossesAt val="0"/>
        <c:auto val="1"/>
        <c:lblAlgn val="ctr"/>
        <c:lblOffset val="100"/>
        <c:noMultiLvlLbl val="0"/>
      </c:catAx>
      <c:valAx>
        <c:axId val="564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14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8906"/>
        <c:axId val="98283327"/>
      </c:lineChart>
      <c:catAx>
        <c:axId val="9595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83327"/>
        <c:crossesAt val="0"/>
        <c:auto val="1"/>
        <c:lblAlgn val="ctr"/>
        <c:lblOffset val="100"/>
        <c:noMultiLvlLbl val="0"/>
      </c:catAx>
      <c:valAx>
        <c:axId val="982833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5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