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7283"/>
        <c:axId val="45111696"/>
      </c:lineChart>
      <c:catAx>
        <c:axId val="8151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1696"/>
        <c:crossesAt val="0"/>
        <c:auto val="1"/>
        <c:lblAlgn val="ctr"/>
        <c:lblOffset val="100"/>
        <c:noMultiLvlLbl val="0"/>
      </c:catAx>
      <c:valAx>
        <c:axId val="451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17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7803"/>
        <c:axId val="91906620"/>
      </c:lineChart>
      <c:catAx>
        <c:axId val="1643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06620"/>
        <c:crossesAt val="0"/>
        <c:auto val="1"/>
        <c:lblAlgn val="ctr"/>
        <c:lblOffset val="100"/>
        <c:noMultiLvlLbl val="0"/>
      </c:catAx>
      <c:valAx>
        <c:axId val="919066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3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1573"/>
        <c:axId val="49257740"/>
      </c:lineChart>
      <c:catAx>
        <c:axId val="1266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57740"/>
        <c:crossesAt val="0"/>
        <c:auto val="1"/>
        <c:lblAlgn val="ctr"/>
        <c:lblOffset val="100"/>
        <c:noMultiLvlLbl val="0"/>
      </c:catAx>
      <c:valAx>
        <c:axId val="492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61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0191"/>
        <c:axId val="58621129"/>
      </c:lineChart>
      <c:catAx>
        <c:axId val="3679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21129"/>
        <c:crossesAt val="0"/>
        <c:auto val="1"/>
        <c:lblAlgn val="ctr"/>
        <c:lblOffset val="100"/>
        <c:noMultiLvlLbl val="0"/>
      </c:catAx>
      <c:valAx>
        <c:axId val="586211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9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