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0749"/>
        <c:axId val="92741576"/>
      </c:lineChart>
      <c:catAx>
        <c:axId val="6323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1576"/>
        <c:crossesAt val="0"/>
        <c:auto val="1"/>
        <c:lblAlgn val="ctr"/>
        <c:lblOffset val="100"/>
        <c:noMultiLvlLbl val="0"/>
      </c:catAx>
      <c:valAx>
        <c:axId val="927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30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3923"/>
        <c:axId val="56966282"/>
      </c:lineChart>
      <c:catAx>
        <c:axId val="4531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66282"/>
        <c:crossesAt val="0"/>
        <c:auto val="1"/>
        <c:lblAlgn val="ctr"/>
        <c:lblOffset val="100"/>
        <c:noMultiLvlLbl val="0"/>
      </c:catAx>
      <c:valAx>
        <c:axId val="569662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1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3235"/>
        <c:axId val="38203359"/>
      </c:lineChart>
      <c:catAx>
        <c:axId val="1552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03359"/>
        <c:crossesAt val="0"/>
        <c:auto val="1"/>
        <c:lblAlgn val="ctr"/>
        <c:lblOffset val="100"/>
        <c:noMultiLvlLbl val="0"/>
      </c:catAx>
      <c:valAx>
        <c:axId val="382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23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1413"/>
        <c:axId val="30104112"/>
      </c:lineChart>
      <c:catAx>
        <c:axId val="3363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4112"/>
        <c:crossesAt val="0"/>
        <c:auto val="1"/>
        <c:lblAlgn val="ctr"/>
        <c:lblOffset val="100"/>
        <c:noMultiLvlLbl val="0"/>
      </c:catAx>
      <c:valAx>
        <c:axId val="301041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3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