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1262"/>
        <c:axId val="33540781"/>
      </c:lineChart>
      <c:catAx>
        <c:axId val="7181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40781"/>
        <c:crossesAt val="0"/>
        <c:auto val="1"/>
        <c:lblAlgn val="ctr"/>
        <c:lblOffset val="100"/>
        <c:noMultiLvlLbl val="0"/>
      </c:catAx>
      <c:valAx>
        <c:axId val="335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11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6508"/>
        <c:axId val="99921344"/>
      </c:lineChart>
      <c:catAx>
        <c:axId val="8499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21344"/>
        <c:crossesAt val="0"/>
        <c:auto val="1"/>
        <c:lblAlgn val="ctr"/>
        <c:lblOffset val="100"/>
        <c:noMultiLvlLbl val="0"/>
      </c:catAx>
      <c:valAx>
        <c:axId val="999213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9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2637"/>
        <c:axId val="74693666"/>
      </c:lineChart>
      <c:catAx>
        <c:axId val="5004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93666"/>
        <c:crossesAt val="0"/>
        <c:auto val="1"/>
        <c:lblAlgn val="ctr"/>
        <c:lblOffset val="100"/>
        <c:noMultiLvlLbl val="0"/>
      </c:catAx>
      <c:valAx>
        <c:axId val="746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42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8665"/>
        <c:axId val="40037465"/>
      </c:lineChart>
      <c:catAx>
        <c:axId val="2032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37465"/>
        <c:crossesAt val="0"/>
        <c:auto val="1"/>
        <c:lblAlgn val="ctr"/>
        <c:lblOffset val="100"/>
        <c:noMultiLvlLbl val="0"/>
      </c:catAx>
      <c:valAx>
        <c:axId val="400374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2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