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7162"/>
        <c:axId val="49262861"/>
      </c:lineChart>
      <c:catAx>
        <c:axId val="4961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62861"/>
        <c:crossesAt val="0"/>
        <c:auto val="1"/>
        <c:lblAlgn val="ctr"/>
        <c:lblOffset val="100"/>
        <c:noMultiLvlLbl val="0"/>
      </c:catAx>
      <c:valAx>
        <c:axId val="492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17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9469"/>
        <c:axId val="30610607"/>
      </c:lineChart>
      <c:catAx>
        <c:axId val="3954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10607"/>
        <c:crossesAt val="0"/>
        <c:auto val="1"/>
        <c:lblAlgn val="ctr"/>
        <c:lblOffset val="100"/>
        <c:noMultiLvlLbl val="0"/>
      </c:catAx>
      <c:valAx>
        <c:axId val="306106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49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6805"/>
        <c:axId val="30696531"/>
      </c:lineChart>
      <c:catAx>
        <c:axId val="4423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96531"/>
        <c:crossesAt val="0"/>
        <c:auto val="1"/>
        <c:lblAlgn val="ctr"/>
        <c:lblOffset val="100"/>
        <c:noMultiLvlLbl val="0"/>
      </c:catAx>
      <c:valAx>
        <c:axId val="306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36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4078"/>
        <c:axId val="959222"/>
      </c:lineChart>
      <c:catAx>
        <c:axId val="8466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222"/>
        <c:crossesAt val="0"/>
        <c:auto val="1"/>
        <c:lblAlgn val="ctr"/>
        <c:lblOffset val="100"/>
        <c:noMultiLvlLbl val="0"/>
      </c:catAx>
      <c:valAx>
        <c:axId val="9592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6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