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2683"/>
        <c:axId val="84083393"/>
      </c:lineChart>
      <c:catAx>
        <c:axId val="1950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3393"/>
        <c:crossesAt val="0"/>
        <c:auto val="1"/>
        <c:lblAlgn val="ctr"/>
        <c:lblOffset val="100"/>
        <c:noMultiLvlLbl val="0"/>
      </c:catAx>
      <c:valAx>
        <c:axId val="840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02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7795"/>
        <c:axId val="20624675"/>
      </c:lineChart>
      <c:catAx>
        <c:axId val="2989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4675"/>
        <c:crossesAt val="0"/>
        <c:auto val="1"/>
        <c:lblAlgn val="ctr"/>
        <c:lblOffset val="100"/>
        <c:noMultiLvlLbl val="0"/>
      </c:catAx>
      <c:valAx>
        <c:axId val="206246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9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832"/>
        <c:axId val="12633931"/>
      </c:lineChart>
      <c:catAx>
        <c:axId val="662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33931"/>
        <c:crossesAt val="0"/>
        <c:auto val="1"/>
        <c:lblAlgn val="ctr"/>
        <c:lblOffset val="100"/>
        <c:noMultiLvlLbl val="0"/>
      </c:catAx>
      <c:valAx>
        <c:axId val="126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0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1946"/>
        <c:axId val="41602989"/>
      </c:lineChart>
      <c:catAx>
        <c:axId val="7317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02989"/>
        <c:crossesAt val="0"/>
        <c:auto val="1"/>
        <c:lblAlgn val="ctr"/>
        <c:lblOffset val="100"/>
        <c:noMultiLvlLbl val="0"/>
      </c:catAx>
      <c:valAx>
        <c:axId val="416029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7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