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8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月別一覧(年計）" sheetId="8" state="visible" r:id="rId9"/>
    <sheet name="用途別着工床面積（年度計、市町村毎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8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8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7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88752"/>
        <c:axId val="39831596"/>
      </c:lineChart>
      <c:catAx>
        <c:axId val="25488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831596"/>
        <c:crossesAt val="0"/>
        <c:auto val="1"/>
        <c:lblAlgn val="ctr"/>
        <c:lblOffset val="100"/>
        <c:noMultiLvlLbl val="0"/>
      </c:catAx>
      <c:valAx>
        <c:axId val="3983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4887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71225"/>
        <c:axId val="85872247"/>
      </c:lineChart>
      <c:catAx>
        <c:axId val="95271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72247"/>
        <c:crossesAt val="0"/>
        <c:auto val="1"/>
        <c:lblAlgn val="ctr"/>
        <c:lblOffset val="100"/>
        <c:noMultiLvlLbl val="0"/>
      </c:catAx>
      <c:valAx>
        <c:axId val="8587224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271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5485"/>
        <c:axId val="79242066"/>
      </c:lineChart>
      <c:catAx>
        <c:axId val="8185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42066"/>
        <c:crossesAt val="0"/>
        <c:auto val="1"/>
        <c:lblAlgn val="ctr"/>
        <c:lblOffset val="100"/>
        <c:noMultiLvlLbl val="0"/>
      </c:catAx>
      <c:valAx>
        <c:axId val="7924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854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48684"/>
        <c:axId val="12298770"/>
      </c:lineChart>
      <c:catAx>
        <c:axId val="32848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298770"/>
        <c:crossesAt val="0"/>
        <c:auto val="1"/>
        <c:lblAlgn val="ctr"/>
        <c:lblOffset val="100"/>
        <c:noMultiLvlLbl val="0"/>
      </c:catAx>
      <c:valAx>
        <c:axId val="1229877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848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40" colorId="64" zoomScale="115" zoomScaleNormal="100" zoomScalePageLayoutView="115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8" min="8" style="0" width="7.99"/>
    <col collapsed="false" customWidth="true" hidden="false" outlineLevel="0" max="28" min="9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  <c r="G3" s="196"/>
      <c r="P3" s="196"/>
    </row>
    <row r="4" customFormat="false" ht="13.5" hidden="false" customHeight="false" outlineLevel="0" collapsed="false">
      <c r="A4" s="168" t="s">
        <v>18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9</v>
      </c>
      <c r="E8" s="174" t="s">
        <v>170</v>
      </c>
      <c r="F8" s="174" t="s">
        <v>171</v>
      </c>
      <c r="G8" s="174" t="s">
        <v>172</v>
      </c>
      <c r="H8" s="174" t="s">
        <v>173</v>
      </c>
      <c r="I8" s="174" t="s">
        <v>174</v>
      </c>
      <c r="J8" s="174" t="s">
        <v>175</v>
      </c>
      <c r="K8" s="174" t="s">
        <v>176</v>
      </c>
      <c r="L8" s="174" t="s">
        <v>177</v>
      </c>
      <c r="M8" s="197" t="s">
        <v>166</v>
      </c>
      <c r="N8" s="174" t="s">
        <v>167</v>
      </c>
      <c r="O8" s="174" t="s">
        <v>168</v>
      </c>
      <c r="P8" s="172"/>
      <c r="Q8" s="176" t="s">
        <v>169</v>
      </c>
      <c r="R8" s="176" t="s">
        <v>170</v>
      </c>
      <c r="S8" s="176" t="s">
        <v>171</v>
      </c>
      <c r="T8" s="176" t="s">
        <v>172</v>
      </c>
      <c r="U8" s="176" t="s">
        <v>173</v>
      </c>
      <c r="V8" s="176" t="s">
        <v>174</v>
      </c>
      <c r="W8" s="176" t="s">
        <v>175</v>
      </c>
      <c r="X8" s="176" t="s">
        <v>176</v>
      </c>
      <c r="Y8" s="176" t="s">
        <v>177</v>
      </c>
      <c r="Z8" s="176" t="s">
        <v>166</v>
      </c>
      <c r="AA8" s="176" t="s">
        <v>167</v>
      </c>
      <c r="AB8" s="176" t="s">
        <v>168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v>571958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198"/>
      <c r="J9" s="198"/>
      <c r="K9" s="198"/>
      <c r="L9" s="198"/>
      <c r="M9" s="198"/>
      <c r="N9" s="198"/>
      <c r="O9" s="198"/>
      <c r="P9" s="89" t="n">
        <v>2619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198"/>
      <c r="W9" s="198"/>
      <c r="X9" s="198"/>
      <c r="Y9" s="198"/>
      <c r="Z9" s="89"/>
      <c r="AA9" s="89"/>
      <c r="AB9" s="89"/>
      <c r="AC9" s="182"/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v>458423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198"/>
      <c r="J10" s="198"/>
      <c r="K10" s="198"/>
      <c r="L10" s="198"/>
      <c r="M10" s="198"/>
      <c r="N10" s="198"/>
      <c r="O10" s="198"/>
      <c r="P10" s="89" t="n">
        <v>2246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198"/>
      <c r="W10" s="198"/>
      <c r="X10" s="198"/>
      <c r="Y10" s="198"/>
      <c r="Z10" s="89"/>
      <c r="AA10" s="89"/>
      <c r="AB10" s="89"/>
      <c r="AC10" s="182"/>
    </row>
    <row r="11" customFormat="false" ht="13.5" hidden="false" customHeight="false" outlineLevel="0" collapsed="false">
      <c r="A11" s="184"/>
      <c r="B11" s="185" t="s">
        <v>81</v>
      </c>
      <c r="C11" s="92" t="n">
        <v>113535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198"/>
      <c r="J11" s="198"/>
      <c r="K11" s="198"/>
      <c r="L11" s="198"/>
      <c r="M11" s="198"/>
      <c r="N11" s="198"/>
      <c r="O11" s="198"/>
      <c r="P11" s="92" t="n">
        <v>373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198"/>
      <c r="W11" s="198"/>
      <c r="X11" s="198"/>
      <c r="Y11" s="198"/>
      <c r="Z11" s="89"/>
      <c r="AA11" s="89"/>
      <c r="AB11" s="89"/>
      <c r="AC11" s="182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124563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198"/>
      <c r="J12" s="198"/>
      <c r="K12" s="198"/>
      <c r="L12" s="198"/>
      <c r="M12" s="198"/>
      <c r="N12" s="198"/>
      <c r="O12" s="198"/>
      <c r="P12" s="89" t="n">
        <v>697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198"/>
      <c r="W12" s="198"/>
      <c r="X12" s="198"/>
      <c r="Y12" s="198"/>
      <c r="Z12" s="89"/>
      <c r="AA12" s="89"/>
      <c r="AB12" s="89"/>
      <c r="AC12" s="182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62027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198"/>
      <c r="J13" s="198"/>
      <c r="K13" s="198"/>
      <c r="L13" s="198"/>
      <c r="M13" s="198"/>
      <c r="N13" s="198"/>
      <c r="O13" s="198"/>
      <c r="P13" s="89" t="n">
        <v>374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198"/>
      <c r="W13" s="198"/>
      <c r="X13" s="198"/>
      <c r="Y13" s="198"/>
      <c r="Z13" s="89"/>
      <c r="AA13" s="89"/>
      <c r="AB13" s="89"/>
      <c r="AC13" s="182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136064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198"/>
      <c r="J14" s="198"/>
      <c r="K14" s="198"/>
      <c r="L14" s="198"/>
      <c r="M14" s="198"/>
      <c r="N14" s="198"/>
      <c r="O14" s="198"/>
      <c r="P14" s="89" t="n">
        <v>640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198"/>
      <c r="W14" s="198"/>
      <c r="X14" s="198"/>
      <c r="Y14" s="198"/>
      <c r="Z14" s="89"/>
      <c r="AA14" s="89"/>
      <c r="AB14" s="89"/>
      <c r="AC14" s="182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22414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198"/>
      <c r="J15" s="198"/>
      <c r="K15" s="198"/>
      <c r="L15" s="198"/>
      <c r="M15" s="198"/>
      <c r="N15" s="198"/>
      <c r="O15" s="198"/>
      <c r="P15" s="89" t="n">
        <v>57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198"/>
      <c r="W15" s="198"/>
      <c r="X15" s="198"/>
      <c r="Y15" s="198"/>
      <c r="Z15" s="89"/>
      <c r="AA15" s="89"/>
      <c r="AB15" s="89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16551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198"/>
      <c r="J16" s="198"/>
      <c r="K16" s="198"/>
      <c r="L16" s="198"/>
      <c r="M16" s="198"/>
      <c r="N16" s="198"/>
      <c r="O16" s="198"/>
      <c r="P16" s="89" t="n">
        <v>124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198"/>
      <c r="W16" s="198"/>
      <c r="X16" s="198"/>
      <c r="Y16" s="198"/>
      <c r="Z16" s="89"/>
      <c r="AA16" s="89"/>
      <c r="AB16" s="89"/>
      <c r="AC16" s="182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26445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198"/>
      <c r="J17" s="198"/>
      <c r="K17" s="198"/>
      <c r="L17" s="198"/>
      <c r="M17" s="198"/>
      <c r="N17" s="198"/>
      <c r="O17" s="198"/>
      <c r="P17" s="89" t="n">
        <v>106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198"/>
      <c r="W17" s="198"/>
      <c r="X17" s="198"/>
      <c r="Y17" s="198"/>
      <c r="Z17" s="89"/>
      <c r="AA17" s="89"/>
      <c r="AB17" s="89"/>
      <c r="AC17" s="182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22049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198"/>
      <c r="J18" s="198"/>
      <c r="K18" s="198"/>
      <c r="L18" s="198"/>
      <c r="M18" s="198"/>
      <c r="N18" s="198"/>
      <c r="O18" s="198"/>
      <c r="P18" s="89" t="n">
        <v>64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198"/>
      <c r="W18" s="198"/>
      <c r="X18" s="198"/>
      <c r="Y18" s="198"/>
      <c r="Z18" s="89"/>
      <c r="AA18" s="89"/>
      <c r="AB18" s="89"/>
      <c r="AC18" s="182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28359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198"/>
      <c r="J19" s="198"/>
      <c r="K19" s="198"/>
      <c r="L19" s="198"/>
      <c r="M19" s="198"/>
      <c r="N19" s="198"/>
      <c r="O19" s="198"/>
      <c r="P19" s="89" t="n">
        <v>89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198"/>
      <c r="W19" s="198"/>
      <c r="X19" s="198"/>
      <c r="Y19" s="198"/>
      <c r="Z19" s="89"/>
      <c r="AA19" s="89"/>
      <c r="AB19" s="89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6826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198"/>
      <c r="J20" s="198"/>
      <c r="K20" s="198"/>
      <c r="L20" s="198"/>
      <c r="M20" s="198"/>
      <c r="N20" s="198"/>
      <c r="O20" s="198"/>
      <c r="P20" s="89" t="n">
        <v>28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198"/>
      <c r="W20" s="198"/>
      <c r="X20" s="198"/>
      <c r="Y20" s="198"/>
      <c r="Z20" s="89"/>
      <c r="AA20" s="89"/>
      <c r="AB20" s="89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13125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198"/>
      <c r="J21" s="198"/>
      <c r="K21" s="198"/>
      <c r="L21" s="198"/>
      <c r="M21" s="198"/>
      <c r="N21" s="198"/>
      <c r="O21" s="198"/>
      <c r="P21" s="89" t="n">
        <v>67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198"/>
      <c r="W21" s="198"/>
      <c r="X21" s="198"/>
      <c r="Y21" s="198"/>
      <c r="Z21" s="89"/>
      <c r="AA21" s="89"/>
      <c r="AB21" s="89"/>
    </row>
    <row r="22" customFormat="false" ht="13.5" hidden="false" customHeight="false" outlineLevel="0" collapsed="false">
      <c r="A22" s="187" t="n">
        <v>300</v>
      </c>
      <c r="B22" s="188" t="s">
        <v>92</v>
      </c>
      <c r="C22" s="95" t="n">
        <v>5244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198"/>
      <c r="J22" s="198"/>
      <c r="K22" s="198"/>
      <c r="L22" s="198"/>
      <c r="M22" s="198"/>
      <c r="N22" s="198"/>
      <c r="O22" s="198"/>
      <c r="P22" s="95" t="n">
        <v>16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198"/>
      <c r="W22" s="198"/>
      <c r="X22" s="198"/>
      <c r="Y22" s="198"/>
      <c r="Z22" s="89"/>
      <c r="AA22" s="89"/>
      <c r="AB22" s="89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2380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198"/>
      <c r="J23" s="198"/>
      <c r="K23" s="198"/>
      <c r="L23" s="198"/>
      <c r="M23" s="198"/>
      <c r="N23" s="198"/>
      <c r="O23" s="198"/>
      <c r="P23" s="89" t="n">
        <v>12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198"/>
      <c r="W23" s="198"/>
      <c r="X23" s="198"/>
      <c r="Y23" s="198"/>
      <c r="Z23" s="89"/>
      <c r="AA23" s="89"/>
      <c r="AB23" s="89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1754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198"/>
      <c r="J24" s="198"/>
      <c r="K24" s="198"/>
      <c r="L24" s="198"/>
      <c r="M24" s="198"/>
      <c r="N24" s="198"/>
      <c r="O24" s="198"/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198"/>
      <c r="W24" s="198"/>
      <c r="X24" s="198"/>
      <c r="Y24" s="198"/>
      <c r="Z24" s="89"/>
      <c r="AA24" s="89"/>
      <c r="AB24" s="89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223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198"/>
      <c r="J25" s="198"/>
      <c r="K25" s="198"/>
      <c r="L25" s="198"/>
      <c r="M25" s="198"/>
      <c r="N25" s="198"/>
      <c r="O25" s="198"/>
      <c r="P25" s="89" t="n">
        <v>1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198"/>
      <c r="W25" s="198"/>
      <c r="X25" s="198"/>
      <c r="Y25" s="198"/>
      <c r="Z25" s="89"/>
      <c r="AA25" s="89"/>
      <c r="AB25" s="89"/>
    </row>
    <row r="26" customFormat="false" ht="13.5" hidden="false" customHeight="false" outlineLevel="0" collapsed="false">
      <c r="A26" s="178" t="n">
        <v>307</v>
      </c>
      <c r="B26" s="185" t="s">
        <v>96</v>
      </c>
      <c r="C26" s="89" t="n">
        <v>887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198"/>
      <c r="J26" s="198"/>
      <c r="K26" s="198"/>
      <c r="L26" s="198"/>
      <c r="M26" s="198"/>
      <c r="N26" s="198"/>
      <c r="O26" s="198"/>
      <c r="P26" s="89" t="n">
        <v>3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198"/>
      <c r="W26" s="198"/>
      <c r="X26" s="198"/>
      <c r="Y26" s="198"/>
      <c r="Z26" s="89"/>
      <c r="AA26" s="89"/>
      <c r="AB26" s="89"/>
    </row>
    <row r="27" customFormat="false" ht="13.5" hidden="false" customHeight="false" outlineLevel="0" collapsed="false">
      <c r="A27" s="187" t="n">
        <v>320</v>
      </c>
      <c r="B27" s="188" t="s">
        <v>97</v>
      </c>
      <c r="C27" s="95" t="n">
        <v>2158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198"/>
      <c r="J27" s="198"/>
      <c r="K27" s="198"/>
      <c r="L27" s="198"/>
      <c r="M27" s="198"/>
      <c r="N27" s="198"/>
      <c r="O27" s="198"/>
      <c r="P27" s="95" t="n">
        <v>10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198"/>
      <c r="W27" s="198"/>
      <c r="X27" s="198"/>
      <c r="Y27" s="198"/>
      <c r="Z27" s="89"/>
      <c r="AA27" s="89"/>
      <c r="AB27" s="89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1723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198"/>
      <c r="J28" s="198"/>
      <c r="K28" s="198"/>
      <c r="L28" s="198"/>
      <c r="M28" s="198"/>
      <c r="N28" s="198"/>
      <c r="O28" s="198"/>
      <c r="P28" s="89" t="n">
        <v>6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198"/>
      <c r="W28" s="198"/>
      <c r="X28" s="198"/>
      <c r="Y28" s="198"/>
      <c r="Z28" s="89"/>
      <c r="AA28" s="89"/>
      <c r="AB28" s="89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435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198"/>
      <c r="J29" s="198"/>
      <c r="K29" s="198"/>
      <c r="L29" s="198"/>
      <c r="M29" s="198"/>
      <c r="N29" s="198"/>
      <c r="O29" s="198"/>
      <c r="P29" s="89" t="n">
        <v>4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198"/>
      <c r="W29" s="198"/>
      <c r="X29" s="198"/>
      <c r="Y29" s="198"/>
      <c r="Z29" s="89"/>
      <c r="AA29" s="89"/>
      <c r="AB29" s="89"/>
    </row>
    <row r="30" customFormat="false" ht="13.5" hidden="false" customHeight="false" outlineLevel="0" collapsed="false">
      <c r="A30" s="187" t="n">
        <v>340</v>
      </c>
      <c r="B30" s="188" t="s">
        <v>100</v>
      </c>
      <c r="C30" s="95" t="n">
        <v>178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198"/>
      <c r="J30" s="198"/>
      <c r="K30" s="198"/>
      <c r="L30" s="198"/>
      <c r="M30" s="198"/>
      <c r="N30" s="198"/>
      <c r="O30" s="198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198"/>
      <c r="W30" s="198"/>
      <c r="X30" s="198"/>
      <c r="Y30" s="198"/>
      <c r="Z30" s="89"/>
      <c r="AA30" s="89"/>
      <c r="AB30" s="89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178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198"/>
      <c r="J31" s="198"/>
      <c r="K31" s="198"/>
      <c r="L31" s="198"/>
      <c r="M31" s="198"/>
      <c r="N31" s="198"/>
      <c r="O31" s="198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198"/>
      <c r="W31" s="198"/>
      <c r="X31" s="198"/>
      <c r="Y31" s="198"/>
      <c r="Z31" s="89"/>
      <c r="AA31" s="89"/>
      <c r="AB31" s="89"/>
    </row>
    <row r="32" customFormat="false" ht="13.5" hidden="false" customHeight="false" outlineLevel="0" collapsed="false">
      <c r="A32" s="187" t="n">
        <v>360</v>
      </c>
      <c r="B32" s="188" t="s">
        <v>102</v>
      </c>
      <c r="C32" s="95" t="n">
        <v>8635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198"/>
      <c r="J32" s="198"/>
      <c r="K32" s="198"/>
      <c r="L32" s="198"/>
      <c r="M32" s="198"/>
      <c r="N32" s="198"/>
      <c r="O32" s="198"/>
      <c r="P32" s="95" t="n">
        <v>50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198"/>
      <c r="W32" s="198"/>
      <c r="X32" s="198"/>
      <c r="Y32" s="198"/>
      <c r="Z32" s="89"/>
      <c r="AA32" s="89"/>
      <c r="AB32" s="89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4717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198"/>
      <c r="J33" s="198"/>
      <c r="K33" s="198"/>
      <c r="L33" s="198"/>
      <c r="M33" s="198"/>
      <c r="N33" s="198"/>
      <c r="O33" s="198"/>
      <c r="P33" s="89" t="n">
        <v>23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198"/>
      <c r="W33" s="198"/>
      <c r="X33" s="198"/>
      <c r="Y33" s="198"/>
      <c r="Z33" s="89"/>
      <c r="AA33" s="89"/>
      <c r="AB33" s="89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918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198"/>
      <c r="J34" s="198"/>
      <c r="K34" s="198"/>
      <c r="L34" s="198"/>
      <c r="M34" s="198"/>
      <c r="N34" s="198"/>
      <c r="O34" s="198"/>
      <c r="P34" s="89" t="n">
        <v>5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198"/>
      <c r="W34" s="198"/>
      <c r="X34" s="198"/>
      <c r="Y34" s="198"/>
      <c r="Z34" s="89"/>
      <c r="AA34" s="89"/>
      <c r="AB34" s="89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3000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198"/>
      <c r="J35" s="198"/>
      <c r="K35" s="198"/>
      <c r="L35" s="198"/>
      <c r="M35" s="198"/>
      <c r="N35" s="198"/>
      <c r="O35" s="198"/>
      <c r="P35" s="89" t="n">
        <v>22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198"/>
      <c r="W35" s="198"/>
      <c r="X35" s="198"/>
      <c r="Y35" s="198"/>
      <c r="Z35" s="89"/>
      <c r="AA35" s="89"/>
      <c r="AB35" s="89"/>
    </row>
    <row r="36" customFormat="false" ht="13.5" hidden="false" customHeight="false" outlineLevel="0" collapsed="false">
      <c r="A36" s="187" t="n">
        <v>380</v>
      </c>
      <c r="B36" s="188" t="s">
        <v>106</v>
      </c>
      <c r="C36" s="95" t="n">
        <v>16452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198"/>
      <c r="J36" s="198"/>
      <c r="K36" s="198"/>
      <c r="L36" s="198"/>
      <c r="M36" s="198"/>
      <c r="N36" s="198"/>
      <c r="O36" s="198"/>
      <c r="P36" s="95" t="n">
        <v>43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198"/>
      <c r="W36" s="198"/>
      <c r="X36" s="198"/>
      <c r="Y36" s="198"/>
      <c r="Z36" s="89"/>
      <c r="AA36" s="89"/>
      <c r="AB36" s="89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8186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198"/>
      <c r="J37" s="198"/>
      <c r="K37" s="198"/>
      <c r="L37" s="198"/>
      <c r="M37" s="198"/>
      <c r="N37" s="198"/>
      <c r="O37" s="198"/>
      <c r="P37" s="89" t="n">
        <v>21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198"/>
      <c r="W37" s="198"/>
      <c r="X37" s="198"/>
      <c r="Y37" s="198"/>
      <c r="Z37" s="89"/>
      <c r="AA37" s="89"/>
      <c r="AB37" s="89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3324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198"/>
      <c r="J38" s="198"/>
      <c r="K38" s="198"/>
      <c r="L38" s="198"/>
      <c r="M38" s="198"/>
      <c r="N38" s="198"/>
      <c r="O38" s="198"/>
      <c r="P38" s="89" t="n">
        <v>18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198"/>
      <c r="W38" s="198"/>
      <c r="X38" s="198"/>
      <c r="Y38" s="198"/>
      <c r="Z38" s="89"/>
      <c r="AA38" s="89"/>
      <c r="AB38" s="89"/>
      <c r="AC38" s="182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4942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198"/>
      <c r="J39" s="198"/>
      <c r="K39" s="198"/>
      <c r="L39" s="198"/>
      <c r="M39" s="198"/>
      <c r="N39" s="198"/>
      <c r="O39" s="198"/>
      <c r="P39" s="89" t="n">
        <v>4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198"/>
      <c r="W39" s="198"/>
      <c r="X39" s="198"/>
      <c r="Y39" s="198"/>
      <c r="Z39" s="89"/>
      <c r="AA39" s="89"/>
      <c r="AB39" s="89"/>
    </row>
    <row r="40" customFormat="false" ht="13.5" hidden="false" customHeight="false" outlineLevel="0" collapsed="false">
      <c r="A40" s="187" t="n">
        <v>400</v>
      </c>
      <c r="B40" s="188" t="s">
        <v>110</v>
      </c>
      <c r="C40" s="95" t="n">
        <v>54103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198"/>
      <c r="J40" s="198"/>
      <c r="K40" s="198"/>
      <c r="L40" s="198"/>
      <c r="M40" s="198"/>
      <c r="N40" s="198"/>
      <c r="O40" s="198"/>
      <c r="P40" s="95" t="n">
        <v>173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198"/>
      <c r="W40" s="198"/>
      <c r="X40" s="198"/>
      <c r="Y40" s="198"/>
      <c r="Z40" s="89"/>
      <c r="AA40" s="89"/>
      <c r="AB40" s="89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3020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198"/>
      <c r="J41" s="198"/>
      <c r="K41" s="198"/>
      <c r="L41" s="198"/>
      <c r="M41" s="198"/>
      <c r="N41" s="198"/>
      <c r="O41" s="198"/>
      <c r="P41" s="89" t="n">
        <v>18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198"/>
      <c r="W41" s="198"/>
      <c r="X41" s="198"/>
      <c r="Y41" s="198"/>
      <c r="Z41" s="89"/>
      <c r="AA41" s="89"/>
      <c r="AB41" s="89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9495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198"/>
      <c r="J42" s="198"/>
      <c r="K42" s="198"/>
      <c r="L42" s="198"/>
      <c r="M42" s="198"/>
      <c r="N42" s="198"/>
      <c r="O42" s="198"/>
      <c r="P42" s="89" t="n">
        <v>12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198"/>
      <c r="W42" s="198"/>
      <c r="X42" s="198"/>
      <c r="Y42" s="198"/>
      <c r="Z42" s="89"/>
      <c r="AA42" s="89"/>
      <c r="AB42" s="89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7491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198"/>
      <c r="J43" s="198"/>
      <c r="K43" s="198"/>
      <c r="L43" s="198"/>
      <c r="M43" s="198"/>
      <c r="N43" s="198"/>
      <c r="O43" s="198"/>
      <c r="P43" s="89" t="n">
        <v>36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198"/>
      <c r="W43" s="198"/>
      <c r="X43" s="198"/>
      <c r="Y43" s="198"/>
      <c r="Z43" s="89"/>
      <c r="AA43" s="89"/>
      <c r="AB43" s="89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765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198"/>
      <c r="J44" s="198"/>
      <c r="K44" s="198"/>
      <c r="L44" s="198"/>
      <c r="M44" s="198"/>
      <c r="N44" s="198"/>
      <c r="O44" s="198"/>
      <c r="P44" s="89" t="n">
        <v>5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198"/>
      <c r="W44" s="198"/>
      <c r="X44" s="198"/>
      <c r="Y44" s="198"/>
      <c r="Z44" s="89"/>
      <c r="AA44" s="89"/>
      <c r="AB44" s="89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4704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198"/>
      <c r="J45" s="198"/>
      <c r="K45" s="198"/>
      <c r="L45" s="198"/>
      <c r="M45" s="198"/>
      <c r="N45" s="198"/>
      <c r="O45" s="198"/>
      <c r="P45" s="89" t="n">
        <v>21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198"/>
      <c r="W45" s="198"/>
      <c r="X45" s="198"/>
      <c r="Y45" s="198"/>
      <c r="Z45" s="89"/>
      <c r="AA45" s="89"/>
      <c r="AB45" s="89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12688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198"/>
      <c r="J46" s="198"/>
      <c r="K46" s="198"/>
      <c r="L46" s="198"/>
      <c r="M46" s="198"/>
      <c r="N46" s="198"/>
      <c r="O46" s="198"/>
      <c r="P46" s="89" t="n">
        <v>19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198"/>
      <c r="W46" s="198"/>
      <c r="X46" s="198"/>
      <c r="Y46" s="198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90" t="s">
        <v>117</v>
      </c>
      <c r="C47" s="89" t="n">
        <v>15940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198"/>
      <c r="J47" s="198"/>
      <c r="K47" s="198"/>
      <c r="L47" s="198"/>
      <c r="M47" s="198"/>
      <c r="N47" s="198"/>
      <c r="O47" s="198"/>
      <c r="P47" s="89" t="n">
        <v>62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198"/>
      <c r="W47" s="198"/>
      <c r="X47" s="198"/>
      <c r="Y47" s="198"/>
      <c r="Z47" s="89"/>
      <c r="AA47" s="89"/>
      <c r="AB47" s="89"/>
    </row>
    <row r="48" customFormat="false" ht="13.5" hidden="false" customHeight="false" outlineLevel="0" collapsed="false">
      <c r="A48" s="187" t="n">
        <v>420</v>
      </c>
      <c r="B48" s="188" t="s">
        <v>118</v>
      </c>
      <c r="C48" s="95" t="n">
        <v>884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198"/>
      <c r="J48" s="198"/>
      <c r="K48" s="198"/>
      <c r="L48" s="198"/>
      <c r="M48" s="198"/>
      <c r="N48" s="198"/>
      <c r="O48" s="198"/>
      <c r="P48" s="95" t="n">
        <v>3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198"/>
      <c r="W48" s="198"/>
      <c r="X48" s="198"/>
      <c r="Y48" s="198"/>
      <c r="Z48" s="89"/>
      <c r="AA48" s="89"/>
      <c r="AB48" s="89"/>
      <c r="AC48" s="182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286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198"/>
      <c r="J49" s="198"/>
      <c r="K49" s="198"/>
      <c r="L49" s="198"/>
      <c r="M49" s="198"/>
      <c r="N49" s="198"/>
      <c r="O49" s="198"/>
      <c r="P49" s="89" t="n">
        <v>1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198"/>
      <c r="W49" s="198"/>
      <c r="X49" s="198"/>
      <c r="Y49" s="198"/>
      <c r="Z49" s="89"/>
      <c r="AA49" s="89"/>
      <c r="AB49" s="89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396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198"/>
      <c r="J50" s="198"/>
      <c r="K50" s="198"/>
      <c r="L50" s="198"/>
      <c r="M50" s="198"/>
      <c r="N50" s="198"/>
      <c r="O50" s="198"/>
      <c r="P50" s="89" t="n">
        <v>1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198"/>
      <c r="W50" s="198"/>
      <c r="X50" s="198"/>
      <c r="Y50" s="198"/>
      <c r="Z50" s="89"/>
      <c r="AA50" s="89"/>
      <c r="AB50" s="89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198"/>
      <c r="J51" s="198"/>
      <c r="K51" s="198"/>
      <c r="L51" s="198"/>
      <c r="M51" s="198"/>
      <c r="N51" s="198"/>
      <c r="O51" s="198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198"/>
      <c r="W51" s="198"/>
      <c r="X51" s="198"/>
      <c r="Y51" s="198"/>
      <c r="Z51" s="89"/>
      <c r="AA51" s="89"/>
      <c r="AB51" s="89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20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198"/>
      <c r="J52" s="198"/>
      <c r="K52" s="198"/>
      <c r="L52" s="198"/>
      <c r="M52" s="198"/>
      <c r="N52" s="198"/>
      <c r="O52" s="198"/>
      <c r="P52" s="89" t="n">
        <v>1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198"/>
      <c r="W52" s="198"/>
      <c r="X52" s="198"/>
      <c r="Y52" s="198"/>
      <c r="Z52" s="89"/>
      <c r="AA52" s="89"/>
      <c r="AB52" s="89"/>
    </row>
    <row r="53" customFormat="false" ht="13.5" hidden="false" customHeight="false" outlineLevel="0" collapsed="false">
      <c r="A53" s="187" t="n">
        <v>440</v>
      </c>
      <c r="B53" s="188" t="s">
        <v>123</v>
      </c>
      <c r="C53" s="95" t="n">
        <v>25881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198"/>
      <c r="J53" s="198"/>
      <c r="K53" s="198"/>
      <c r="L53" s="198"/>
      <c r="M53" s="198"/>
      <c r="N53" s="198"/>
      <c r="O53" s="198"/>
      <c r="P53" s="95" t="n">
        <v>78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198"/>
      <c r="W53" s="198"/>
      <c r="X53" s="198"/>
      <c r="Y53" s="198"/>
      <c r="Z53" s="89"/>
      <c r="AA53" s="89"/>
      <c r="AB53" s="89"/>
      <c r="AC53" s="182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3857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198"/>
      <c r="J54" s="198"/>
      <c r="K54" s="198"/>
      <c r="L54" s="198"/>
      <c r="M54" s="198"/>
      <c r="N54" s="198"/>
      <c r="O54" s="198"/>
      <c r="P54" s="89" t="n">
        <v>9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198"/>
      <c r="W54" s="198"/>
      <c r="X54" s="198"/>
      <c r="Y54" s="198"/>
      <c r="Z54" s="89"/>
      <c r="AA54" s="89"/>
      <c r="AB54" s="89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3361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198"/>
      <c r="J55" s="198"/>
      <c r="K55" s="198"/>
      <c r="L55" s="198"/>
      <c r="M55" s="198"/>
      <c r="N55" s="198"/>
      <c r="O55" s="198"/>
      <c r="P55" s="89" t="n">
        <v>19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198"/>
      <c r="W55" s="198"/>
      <c r="X55" s="198"/>
      <c r="Y55" s="198"/>
      <c r="Z55" s="89"/>
      <c r="AA55" s="89"/>
      <c r="AB55" s="89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1713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198"/>
      <c r="J56" s="198"/>
      <c r="K56" s="198"/>
      <c r="L56" s="198"/>
      <c r="M56" s="198"/>
      <c r="N56" s="198"/>
      <c r="O56" s="198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198"/>
      <c r="W56" s="198"/>
      <c r="X56" s="198"/>
      <c r="Y56" s="198"/>
      <c r="Z56" s="89"/>
      <c r="AA56" s="89"/>
      <c r="AB56" s="89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2574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198"/>
      <c r="J57" s="198"/>
      <c r="K57" s="198"/>
      <c r="L57" s="198"/>
      <c r="M57" s="198"/>
      <c r="N57" s="198"/>
      <c r="O57" s="198"/>
      <c r="P57" s="89" t="n">
        <v>25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198"/>
      <c r="W57" s="198"/>
      <c r="X57" s="198"/>
      <c r="Y57" s="198"/>
      <c r="Z57" s="89"/>
      <c r="AA57" s="89"/>
      <c r="AB57" s="89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3577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198"/>
      <c r="J58" s="198"/>
      <c r="K58" s="198"/>
      <c r="L58" s="198"/>
      <c r="M58" s="198"/>
      <c r="N58" s="198"/>
      <c r="O58" s="198"/>
      <c r="P58" s="89" t="n">
        <v>20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198"/>
      <c r="W58" s="198"/>
      <c r="X58" s="198"/>
      <c r="Y58" s="198"/>
      <c r="Z58" s="89"/>
      <c r="AA58" s="89"/>
      <c r="AB58" s="89"/>
    </row>
    <row r="59" customFormat="false" ht="13.5" hidden="false" customHeight="false" outlineLevel="0" collapsed="false">
      <c r="A59" s="191" t="n">
        <v>450</v>
      </c>
      <c r="B59" s="192" t="s">
        <v>129</v>
      </c>
      <c r="C59" s="99" t="n">
        <v>799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199"/>
      <c r="J59" s="199"/>
      <c r="K59" s="199"/>
      <c r="L59" s="199"/>
      <c r="M59" s="199"/>
      <c r="N59" s="199"/>
      <c r="O59" s="199"/>
      <c r="P59" s="99" t="n">
        <v>2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199"/>
      <c r="W59" s="199"/>
      <c r="X59" s="199"/>
      <c r="Y59" s="199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P62" activeCellId="0" sqref="P6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28" colorId="64" zoomScale="70" zoomScaleNormal="40" zoomScalePageLayoutView="70" workbookViewId="0">
      <selection pane="topLeft" activeCell="X49" activeCellId="0" sqref="X4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459</v>
      </c>
      <c r="D7" s="89" t="n">
        <v>296</v>
      </c>
      <c r="E7" s="89" t="n">
        <v>133</v>
      </c>
      <c r="F7" s="89" t="n">
        <v>0</v>
      </c>
      <c r="G7" s="89" t="n">
        <v>30</v>
      </c>
      <c r="H7" s="89" t="n">
        <v>424</v>
      </c>
      <c r="I7" s="89" t="n">
        <v>35</v>
      </c>
      <c r="J7" s="89" t="n">
        <v>27</v>
      </c>
      <c r="K7" s="89" t="n">
        <v>0</v>
      </c>
      <c r="L7" s="89" t="n">
        <v>8</v>
      </c>
      <c r="M7" s="89" t="n">
        <v>415</v>
      </c>
      <c r="N7" s="89" t="n">
        <v>44</v>
      </c>
      <c r="O7" s="89" t="n">
        <v>0</v>
      </c>
      <c r="P7" s="89" t="n">
        <v>0</v>
      </c>
      <c r="Q7" s="89" t="n">
        <v>44</v>
      </c>
      <c r="R7" s="89" t="n">
        <v>0</v>
      </c>
      <c r="S7" s="89" t="n">
        <v>0</v>
      </c>
      <c r="T7" s="89" t="n">
        <v>45790</v>
      </c>
      <c r="U7" s="89" t="n">
        <v>3339</v>
      </c>
      <c r="V7" s="89" t="n">
        <v>0</v>
      </c>
      <c r="W7" s="89" t="n">
        <v>0</v>
      </c>
      <c r="X7" s="89" t="n">
        <v>3339</v>
      </c>
      <c r="Y7" s="89" t="n">
        <v>0</v>
      </c>
      <c r="Z7" s="89" t="n">
        <v>0</v>
      </c>
    </row>
    <row r="8" customFormat="false" ht="16.5" hidden="false" customHeight="true" outlineLevel="0" collapsed="false">
      <c r="A8" s="87"/>
      <c r="B8" s="88" t="s">
        <v>80</v>
      </c>
      <c r="C8" s="89" t="n">
        <v>394</v>
      </c>
      <c r="D8" s="89" t="n">
        <v>245</v>
      </c>
      <c r="E8" s="89" t="n">
        <v>124</v>
      </c>
      <c r="F8" s="89" t="n">
        <v>0</v>
      </c>
      <c r="G8" s="89" t="n">
        <v>25</v>
      </c>
      <c r="H8" s="89" t="n">
        <v>364</v>
      </c>
      <c r="I8" s="89" t="n">
        <v>30</v>
      </c>
      <c r="J8" s="89" t="n">
        <v>25</v>
      </c>
      <c r="K8" s="89" t="n">
        <v>0</v>
      </c>
      <c r="L8" s="89" t="n">
        <v>5</v>
      </c>
      <c r="M8" s="89" t="n">
        <v>350</v>
      </c>
      <c r="N8" s="89" t="n">
        <v>44</v>
      </c>
      <c r="O8" s="89" t="n">
        <v>0</v>
      </c>
      <c r="P8" s="89" t="n">
        <v>0</v>
      </c>
      <c r="Q8" s="89" t="n">
        <v>44</v>
      </c>
      <c r="R8" s="89" t="n">
        <v>0</v>
      </c>
      <c r="S8" s="89" t="n">
        <v>0</v>
      </c>
      <c r="T8" s="89" t="n">
        <v>37253</v>
      </c>
      <c r="U8" s="89" t="n">
        <v>3339</v>
      </c>
      <c r="V8" s="89" t="n">
        <v>0</v>
      </c>
      <c r="W8" s="89" t="n">
        <v>0</v>
      </c>
      <c r="X8" s="89" t="n">
        <v>3339</v>
      </c>
      <c r="Y8" s="89" t="n">
        <v>0</v>
      </c>
      <c r="Z8" s="89" t="n">
        <v>0</v>
      </c>
    </row>
    <row r="9" customFormat="false" ht="16.5" hidden="false" customHeight="true" outlineLevel="0" collapsed="false">
      <c r="A9" s="90"/>
      <c r="B9" s="91" t="s">
        <v>81</v>
      </c>
      <c r="C9" s="92" t="n">
        <v>65</v>
      </c>
      <c r="D9" s="92" t="n">
        <v>51</v>
      </c>
      <c r="E9" s="92" t="n">
        <v>9</v>
      </c>
      <c r="F9" s="92" t="n">
        <v>0</v>
      </c>
      <c r="G9" s="92" t="n">
        <v>5</v>
      </c>
      <c r="H9" s="92" t="n">
        <v>60</v>
      </c>
      <c r="I9" s="92" t="n">
        <v>5</v>
      </c>
      <c r="J9" s="92" t="n">
        <v>2</v>
      </c>
      <c r="K9" s="92" t="n">
        <v>0</v>
      </c>
      <c r="L9" s="92" t="n">
        <v>3</v>
      </c>
      <c r="M9" s="92" t="n">
        <v>65</v>
      </c>
      <c r="N9" s="92" t="n">
        <v>0</v>
      </c>
      <c r="O9" s="92" t="n">
        <v>0</v>
      </c>
      <c r="P9" s="92" t="n">
        <v>0</v>
      </c>
      <c r="Q9" s="92" t="n">
        <v>0</v>
      </c>
      <c r="R9" s="92" t="n">
        <v>0</v>
      </c>
      <c r="S9" s="92" t="n">
        <v>0</v>
      </c>
      <c r="T9" s="92" t="n">
        <v>8537</v>
      </c>
      <c r="U9" s="92" t="n">
        <v>0</v>
      </c>
      <c r="V9" s="92" t="n">
        <v>0</v>
      </c>
      <c r="W9" s="92" t="n">
        <v>0</v>
      </c>
      <c r="X9" s="92" t="n">
        <v>0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25</v>
      </c>
      <c r="D10" s="89" t="n">
        <v>94</v>
      </c>
      <c r="E10" s="89" t="n">
        <v>26</v>
      </c>
      <c r="F10" s="89" t="n">
        <v>0</v>
      </c>
      <c r="G10" s="89" t="n">
        <v>5</v>
      </c>
      <c r="H10" s="89" t="n">
        <v>114</v>
      </c>
      <c r="I10" s="89" t="n">
        <v>11</v>
      </c>
      <c r="J10" s="89" t="n">
        <v>10</v>
      </c>
      <c r="K10" s="89" t="n">
        <v>0</v>
      </c>
      <c r="L10" s="89" t="n">
        <v>1</v>
      </c>
      <c r="M10" s="89" t="n">
        <v>109</v>
      </c>
      <c r="N10" s="89" t="n">
        <v>16</v>
      </c>
      <c r="O10" s="89" t="n">
        <v>0</v>
      </c>
      <c r="P10" s="89" t="n">
        <v>0</v>
      </c>
      <c r="Q10" s="89" t="n">
        <v>16</v>
      </c>
      <c r="R10" s="89" t="n">
        <v>0</v>
      </c>
      <c r="S10" s="89" t="n">
        <v>0</v>
      </c>
      <c r="T10" s="89" t="n">
        <v>12486</v>
      </c>
      <c r="U10" s="89" t="n">
        <v>1469</v>
      </c>
      <c r="V10" s="89" t="n">
        <v>0</v>
      </c>
      <c r="W10" s="89" t="n">
        <v>0</v>
      </c>
      <c r="X10" s="89" t="n">
        <v>1469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7</v>
      </c>
      <c r="D11" s="89" t="n">
        <v>47</v>
      </c>
      <c r="E11" s="89" t="n">
        <v>24</v>
      </c>
      <c r="F11" s="89" t="n">
        <v>0</v>
      </c>
      <c r="G11" s="89" t="n">
        <v>6</v>
      </c>
      <c r="H11" s="89" t="n">
        <v>76</v>
      </c>
      <c r="I11" s="89" t="n">
        <v>1</v>
      </c>
      <c r="J11" s="89" t="n">
        <v>0</v>
      </c>
      <c r="K11" s="89" t="n">
        <v>0</v>
      </c>
      <c r="L11" s="89" t="n">
        <v>1</v>
      </c>
      <c r="M11" s="89" t="n">
        <v>73</v>
      </c>
      <c r="N11" s="89" t="n">
        <v>4</v>
      </c>
      <c r="O11" s="89" t="n">
        <v>0</v>
      </c>
      <c r="P11" s="89" t="n">
        <v>0</v>
      </c>
      <c r="Q11" s="89" t="n">
        <v>4</v>
      </c>
      <c r="R11" s="89" t="n">
        <v>0</v>
      </c>
      <c r="S11" s="89" t="n">
        <v>0</v>
      </c>
      <c r="T11" s="89" t="n">
        <v>7124</v>
      </c>
      <c r="U11" s="89" t="n">
        <v>619</v>
      </c>
      <c r="V11" s="89" t="n">
        <v>0</v>
      </c>
      <c r="W11" s="89" t="n">
        <v>0</v>
      </c>
      <c r="X11" s="89" t="n">
        <v>619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10</v>
      </c>
      <c r="D12" s="89" t="n">
        <v>49</v>
      </c>
      <c r="E12" s="89" t="n">
        <v>51</v>
      </c>
      <c r="F12" s="89" t="n">
        <v>0</v>
      </c>
      <c r="G12" s="89" t="n">
        <v>10</v>
      </c>
      <c r="H12" s="89" t="n">
        <v>96</v>
      </c>
      <c r="I12" s="89" t="n">
        <v>14</v>
      </c>
      <c r="J12" s="89" t="n">
        <v>14</v>
      </c>
      <c r="K12" s="89" t="n">
        <v>0</v>
      </c>
      <c r="L12" s="89" t="n">
        <v>0</v>
      </c>
      <c r="M12" s="89" t="n">
        <v>87</v>
      </c>
      <c r="N12" s="89" t="n">
        <v>23</v>
      </c>
      <c r="O12" s="89" t="n">
        <v>0</v>
      </c>
      <c r="P12" s="89" t="n">
        <v>0</v>
      </c>
      <c r="Q12" s="89" t="n">
        <v>23</v>
      </c>
      <c r="R12" s="89" t="n">
        <v>0</v>
      </c>
      <c r="S12" s="89" t="n">
        <v>0</v>
      </c>
      <c r="T12" s="89" t="n">
        <v>8080</v>
      </c>
      <c r="U12" s="89" t="n">
        <v>1118</v>
      </c>
      <c r="V12" s="89" t="n">
        <v>0</v>
      </c>
      <c r="W12" s="89" t="n">
        <v>0</v>
      </c>
      <c r="X12" s="89" t="n">
        <v>1118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11</v>
      </c>
      <c r="D13" s="89" t="n">
        <v>5</v>
      </c>
      <c r="E13" s="89" t="n">
        <v>6</v>
      </c>
      <c r="F13" s="89" t="n">
        <v>0</v>
      </c>
      <c r="G13" s="89" t="n">
        <v>0</v>
      </c>
      <c r="H13" s="89" t="n">
        <v>10</v>
      </c>
      <c r="I13" s="89" t="n">
        <v>1</v>
      </c>
      <c r="J13" s="89" t="n">
        <v>0</v>
      </c>
      <c r="K13" s="89" t="n">
        <v>0</v>
      </c>
      <c r="L13" s="89" t="n">
        <v>1</v>
      </c>
      <c r="M13" s="89" t="n">
        <v>11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066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28</v>
      </c>
      <c r="D14" s="89" t="n">
        <v>14</v>
      </c>
      <c r="E14" s="89" t="n">
        <v>12</v>
      </c>
      <c r="F14" s="89" t="n">
        <v>0</v>
      </c>
      <c r="G14" s="89" t="n">
        <v>2</v>
      </c>
      <c r="H14" s="89" t="n">
        <v>27</v>
      </c>
      <c r="I14" s="89" t="n">
        <v>1</v>
      </c>
      <c r="J14" s="89" t="n">
        <v>0</v>
      </c>
      <c r="K14" s="89" t="n">
        <v>0</v>
      </c>
      <c r="L14" s="89" t="n">
        <v>1</v>
      </c>
      <c r="M14" s="89" t="n">
        <v>28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3020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6</v>
      </c>
      <c r="D15" s="89" t="n">
        <v>5</v>
      </c>
      <c r="E15" s="89" t="n">
        <v>0</v>
      </c>
      <c r="F15" s="89" t="n">
        <v>0</v>
      </c>
      <c r="G15" s="89" t="n">
        <v>1</v>
      </c>
      <c r="H15" s="89" t="n">
        <v>6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5</v>
      </c>
      <c r="N15" s="89" t="n">
        <v>1</v>
      </c>
      <c r="O15" s="89" t="n">
        <v>0</v>
      </c>
      <c r="P15" s="89" t="n">
        <v>0</v>
      </c>
      <c r="Q15" s="89" t="n">
        <v>1</v>
      </c>
      <c r="R15" s="89" t="n">
        <v>0</v>
      </c>
      <c r="S15" s="89" t="n">
        <v>0</v>
      </c>
      <c r="T15" s="89" t="n">
        <v>559</v>
      </c>
      <c r="U15" s="89" t="n">
        <v>133</v>
      </c>
      <c r="V15" s="89" t="n">
        <v>0</v>
      </c>
      <c r="W15" s="89" t="n">
        <v>0</v>
      </c>
      <c r="X15" s="89" t="n">
        <v>133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2</v>
      </c>
      <c r="D16" s="89" t="n">
        <v>2</v>
      </c>
      <c r="E16" s="89" t="n">
        <v>0</v>
      </c>
      <c r="F16" s="89" t="n">
        <v>0</v>
      </c>
      <c r="G16" s="89" t="n">
        <v>0</v>
      </c>
      <c r="H16" s="89" t="n">
        <v>1</v>
      </c>
      <c r="I16" s="89" t="n">
        <v>1</v>
      </c>
      <c r="J16" s="89" t="n">
        <v>1</v>
      </c>
      <c r="K16" s="89" t="n">
        <v>0</v>
      </c>
      <c r="L16" s="89" t="n">
        <v>0</v>
      </c>
      <c r="M16" s="89" t="n">
        <v>2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254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19</v>
      </c>
      <c r="D17" s="89" t="n">
        <v>13</v>
      </c>
      <c r="E17" s="89" t="n">
        <v>5</v>
      </c>
      <c r="F17" s="89" t="n">
        <v>0</v>
      </c>
      <c r="G17" s="89" t="n">
        <v>1</v>
      </c>
      <c r="H17" s="89" t="n">
        <v>19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19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2267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3</v>
      </c>
      <c r="D18" s="89" t="n">
        <v>3</v>
      </c>
      <c r="E18" s="89" t="n">
        <v>0</v>
      </c>
      <c r="F18" s="89" t="n">
        <v>0</v>
      </c>
      <c r="G18" s="89" t="n">
        <v>0</v>
      </c>
      <c r="H18" s="89" t="n">
        <v>3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3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471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3</v>
      </c>
      <c r="D19" s="89" t="n">
        <v>13</v>
      </c>
      <c r="E19" s="89" t="n">
        <v>0</v>
      </c>
      <c r="F19" s="89" t="n">
        <v>0</v>
      </c>
      <c r="G19" s="89" t="n">
        <v>0</v>
      </c>
      <c r="H19" s="89" t="n">
        <v>12</v>
      </c>
      <c r="I19" s="89" t="n">
        <v>1</v>
      </c>
      <c r="J19" s="89" t="n">
        <v>0</v>
      </c>
      <c r="K19" s="89" t="n">
        <v>0</v>
      </c>
      <c r="L19" s="89" t="n">
        <v>1</v>
      </c>
      <c r="M19" s="89" t="n">
        <v>13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1926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2</v>
      </c>
      <c r="D20" s="95" t="n">
        <v>2</v>
      </c>
      <c r="E20" s="95" t="n">
        <v>0</v>
      </c>
      <c r="F20" s="95" t="n">
        <v>0</v>
      </c>
      <c r="G20" s="95" t="n">
        <v>0</v>
      </c>
      <c r="H20" s="95" t="n">
        <v>2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235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1</v>
      </c>
      <c r="D21" s="89" t="n">
        <v>1</v>
      </c>
      <c r="E21" s="89" t="n">
        <v>0</v>
      </c>
      <c r="F21" s="89" t="n">
        <v>0</v>
      </c>
      <c r="G21" s="89" t="n">
        <v>0</v>
      </c>
      <c r="H21" s="89" t="n">
        <v>1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139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1</v>
      </c>
      <c r="D24" s="89" t="n">
        <v>1</v>
      </c>
      <c r="E24" s="89" t="n">
        <v>0</v>
      </c>
      <c r="F24" s="89" t="n">
        <v>0</v>
      </c>
      <c r="G24" s="89" t="n">
        <v>0</v>
      </c>
      <c r="H24" s="89" t="n">
        <v>1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1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96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2</v>
      </c>
      <c r="D25" s="95" t="n">
        <v>2</v>
      </c>
      <c r="E25" s="95" t="n">
        <v>0</v>
      </c>
      <c r="F25" s="95" t="n">
        <v>0</v>
      </c>
      <c r="G25" s="95" t="n">
        <v>0</v>
      </c>
      <c r="H25" s="95" t="n">
        <v>2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2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26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26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2</v>
      </c>
      <c r="D30" s="95" t="n">
        <v>12</v>
      </c>
      <c r="E30" s="95" t="n">
        <v>0</v>
      </c>
      <c r="F30" s="95" t="n">
        <v>0</v>
      </c>
      <c r="G30" s="95" t="n">
        <v>0</v>
      </c>
      <c r="H30" s="95" t="n">
        <v>11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12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1715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7</v>
      </c>
      <c r="D31" s="89" t="n">
        <v>7</v>
      </c>
      <c r="E31" s="89" t="n">
        <v>0</v>
      </c>
      <c r="F31" s="89" t="n">
        <v>0</v>
      </c>
      <c r="G31" s="89" t="n">
        <v>0</v>
      </c>
      <c r="H31" s="89" t="n">
        <v>7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7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1053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1</v>
      </c>
      <c r="D32" s="89" t="n">
        <v>1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1</v>
      </c>
      <c r="J32" s="89" t="n">
        <v>0</v>
      </c>
      <c r="K32" s="89" t="n">
        <v>0</v>
      </c>
      <c r="L32" s="89" t="n">
        <v>1</v>
      </c>
      <c r="M32" s="89" t="n">
        <v>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108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4</v>
      </c>
      <c r="D33" s="89" t="n">
        <v>4</v>
      </c>
      <c r="E33" s="89" t="n">
        <v>0</v>
      </c>
      <c r="F33" s="89" t="n">
        <v>0</v>
      </c>
      <c r="G33" s="89" t="n">
        <v>0</v>
      </c>
      <c r="H33" s="89" t="n">
        <v>4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4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554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5</v>
      </c>
      <c r="D34" s="95" t="n">
        <v>5</v>
      </c>
      <c r="E34" s="95" t="n">
        <v>0</v>
      </c>
      <c r="F34" s="95" t="n">
        <v>0</v>
      </c>
      <c r="G34" s="95" t="n">
        <v>0</v>
      </c>
      <c r="H34" s="95" t="n">
        <v>4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573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2</v>
      </c>
      <c r="D35" s="89" t="n">
        <v>2</v>
      </c>
      <c r="E35" s="89" t="n">
        <v>0</v>
      </c>
      <c r="F35" s="89" t="n">
        <v>0</v>
      </c>
      <c r="G35" s="89" t="n">
        <v>0</v>
      </c>
      <c r="H35" s="89" t="n">
        <v>1</v>
      </c>
      <c r="I35" s="89" t="n">
        <v>1</v>
      </c>
      <c r="J35" s="89" t="n">
        <v>0</v>
      </c>
      <c r="K35" s="89" t="n">
        <v>0</v>
      </c>
      <c r="L35" s="89" t="n">
        <v>1</v>
      </c>
      <c r="M35" s="89" t="n">
        <v>2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231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2</v>
      </c>
      <c r="D36" s="89" t="n">
        <v>2</v>
      </c>
      <c r="E36" s="89" t="n">
        <v>0</v>
      </c>
      <c r="F36" s="89" t="n">
        <v>0</v>
      </c>
      <c r="G36" s="89" t="n">
        <v>0</v>
      </c>
      <c r="H36" s="89" t="n">
        <v>2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2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241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1</v>
      </c>
      <c r="D37" s="89" t="n">
        <v>1</v>
      </c>
      <c r="E37" s="89" t="n">
        <v>0</v>
      </c>
      <c r="F37" s="89" t="n">
        <v>0</v>
      </c>
      <c r="G37" s="89" t="n">
        <v>0</v>
      </c>
      <c r="H37" s="89" t="n">
        <v>1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1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101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27</v>
      </c>
      <c r="D38" s="95" t="n">
        <v>14</v>
      </c>
      <c r="E38" s="95" t="n">
        <v>9</v>
      </c>
      <c r="F38" s="95" t="n">
        <v>0</v>
      </c>
      <c r="G38" s="95" t="n">
        <v>4</v>
      </c>
      <c r="H38" s="95" t="n">
        <v>25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27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3325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2</v>
      </c>
      <c r="D39" s="89" t="n">
        <v>2</v>
      </c>
      <c r="E39" s="89" t="n">
        <v>0</v>
      </c>
      <c r="F39" s="89" t="n">
        <v>0</v>
      </c>
      <c r="G39" s="89" t="n">
        <v>0</v>
      </c>
      <c r="H39" s="89" t="n">
        <v>1</v>
      </c>
      <c r="I39" s="89" t="n">
        <v>1</v>
      </c>
      <c r="J39" s="89" t="n">
        <v>1</v>
      </c>
      <c r="K39" s="89" t="n">
        <v>0</v>
      </c>
      <c r="L39" s="89" t="n">
        <v>0</v>
      </c>
      <c r="M39" s="89" t="n">
        <v>2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257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0</v>
      </c>
      <c r="D40" s="89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6</v>
      </c>
      <c r="D41" s="89" t="n">
        <v>2</v>
      </c>
      <c r="E41" s="89" t="n">
        <v>0</v>
      </c>
      <c r="F41" s="89" t="n">
        <v>0</v>
      </c>
      <c r="G41" s="89" t="n">
        <v>4</v>
      </c>
      <c r="H41" s="89" t="n">
        <v>6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6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818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2</v>
      </c>
      <c r="D42" s="89" t="n">
        <v>0</v>
      </c>
      <c r="E42" s="89" t="n">
        <v>2</v>
      </c>
      <c r="F42" s="89" t="n">
        <v>0</v>
      </c>
      <c r="G42" s="89" t="n">
        <v>0</v>
      </c>
      <c r="H42" s="89" t="n">
        <v>2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2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132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0</v>
      </c>
      <c r="D43" s="89" t="n">
        <v>0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3</v>
      </c>
      <c r="E44" s="89" t="n">
        <v>0</v>
      </c>
      <c r="F44" s="89" t="n">
        <v>0</v>
      </c>
      <c r="G44" s="89" t="n">
        <v>0</v>
      </c>
      <c r="H44" s="89" t="n">
        <v>2</v>
      </c>
      <c r="I44" s="89" t="n">
        <v>1</v>
      </c>
      <c r="J44" s="89" t="n">
        <v>1</v>
      </c>
      <c r="K44" s="89" t="n">
        <v>0</v>
      </c>
      <c r="L44" s="89" t="n">
        <v>0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471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4</v>
      </c>
      <c r="D45" s="89" t="n">
        <v>7</v>
      </c>
      <c r="E45" s="89" t="n">
        <v>7</v>
      </c>
      <c r="F45" s="89" t="n">
        <v>0</v>
      </c>
      <c r="G45" s="89" t="n">
        <v>0</v>
      </c>
      <c r="H45" s="89" t="n">
        <v>14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14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1647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7</v>
      </c>
      <c r="D51" s="95" t="n">
        <v>16</v>
      </c>
      <c r="E51" s="95" t="n">
        <v>0</v>
      </c>
      <c r="F51" s="95" t="n">
        <v>0</v>
      </c>
      <c r="G51" s="95" t="n">
        <v>1</v>
      </c>
      <c r="H51" s="95" t="n">
        <v>16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17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429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2</v>
      </c>
      <c r="D52" s="89" t="n">
        <v>2</v>
      </c>
      <c r="E52" s="89" t="n">
        <v>0</v>
      </c>
      <c r="F52" s="89" t="n">
        <v>0</v>
      </c>
      <c r="G52" s="89" t="n">
        <v>0</v>
      </c>
      <c r="H52" s="89" t="n">
        <v>2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2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283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3</v>
      </c>
      <c r="D53" s="89" t="n">
        <v>3</v>
      </c>
      <c r="E53" s="89" t="n">
        <v>0</v>
      </c>
      <c r="F53" s="89" t="n">
        <v>0</v>
      </c>
      <c r="G53" s="89" t="n">
        <v>0</v>
      </c>
      <c r="H53" s="89" t="n">
        <v>3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3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394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1</v>
      </c>
      <c r="D54" s="89" t="n">
        <v>1</v>
      </c>
      <c r="E54" s="89" t="n">
        <v>0</v>
      </c>
      <c r="F54" s="89" t="n">
        <v>0</v>
      </c>
      <c r="G54" s="89" t="n">
        <v>0</v>
      </c>
      <c r="H54" s="89" t="n">
        <v>1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1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171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4</v>
      </c>
      <c r="D55" s="89" t="n">
        <v>4</v>
      </c>
      <c r="E55" s="89" t="n">
        <v>0</v>
      </c>
      <c r="F55" s="89" t="n">
        <v>0</v>
      </c>
      <c r="G55" s="89" t="n">
        <v>0</v>
      </c>
      <c r="H55" s="89" t="n">
        <v>3</v>
      </c>
      <c r="I55" s="89" t="n">
        <v>1</v>
      </c>
      <c r="J55" s="89" t="n">
        <v>0</v>
      </c>
      <c r="K55" s="89" t="n">
        <v>0</v>
      </c>
      <c r="L55" s="89" t="n">
        <v>1</v>
      </c>
      <c r="M55" s="89" t="n">
        <v>4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631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5</v>
      </c>
      <c r="D56" s="89" t="n">
        <v>4</v>
      </c>
      <c r="E56" s="89" t="n">
        <v>0</v>
      </c>
      <c r="F56" s="89" t="n">
        <v>0</v>
      </c>
      <c r="G56" s="89" t="n">
        <v>1</v>
      </c>
      <c r="H56" s="89" t="n">
        <v>5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5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57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38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M37" colorId="64" zoomScale="100" zoomScaleNormal="60" zoomScalePageLayoutView="100" workbookViewId="0">
      <selection pane="topLeft" activeCell="N41" activeCellId="0" sqref="N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3484</v>
      </c>
      <c r="D7" s="117" t="n">
        <v>2138</v>
      </c>
      <c r="E7" s="117" t="n">
        <v>1041</v>
      </c>
      <c r="F7" s="117" t="n">
        <v>4</v>
      </c>
      <c r="G7" s="118" t="n">
        <v>301</v>
      </c>
      <c r="H7" s="116" t="n">
        <v>3057</v>
      </c>
      <c r="I7" s="117" t="n">
        <v>427</v>
      </c>
      <c r="J7" s="117" t="n">
        <v>191</v>
      </c>
      <c r="K7" s="117" t="n">
        <v>0</v>
      </c>
      <c r="L7" s="119" t="n">
        <v>89</v>
      </c>
      <c r="M7" s="120" t="n">
        <v>3047</v>
      </c>
      <c r="N7" s="117" t="n">
        <v>437</v>
      </c>
      <c r="O7" s="117" t="n">
        <v>0</v>
      </c>
      <c r="P7" s="117" t="n">
        <v>114</v>
      </c>
      <c r="Q7" s="117" t="n">
        <v>320</v>
      </c>
      <c r="R7" s="117" t="n">
        <v>0</v>
      </c>
      <c r="S7" s="119" t="n">
        <v>3</v>
      </c>
      <c r="T7" s="116" t="n">
        <v>336333</v>
      </c>
      <c r="U7" s="117" t="n">
        <v>33981</v>
      </c>
      <c r="V7" s="117" t="n">
        <v>0</v>
      </c>
      <c r="W7" s="117" t="n">
        <v>10557</v>
      </c>
      <c r="X7" s="117" t="n">
        <v>23138</v>
      </c>
      <c r="Y7" s="117" t="n">
        <v>0</v>
      </c>
      <c r="Z7" s="117" t="n">
        <v>286</v>
      </c>
    </row>
    <row r="8" customFormat="false" ht="13.5" hidden="false" customHeight="false" outlineLevel="0" collapsed="false">
      <c r="A8" s="87"/>
      <c r="B8" s="115" t="s">
        <v>80</v>
      </c>
      <c r="C8" s="116" t="n">
        <v>3019</v>
      </c>
      <c r="D8" s="117" t="n">
        <v>1766</v>
      </c>
      <c r="E8" s="117" t="n">
        <v>978</v>
      </c>
      <c r="F8" s="117" t="n">
        <v>4</v>
      </c>
      <c r="G8" s="118" t="n">
        <v>271</v>
      </c>
      <c r="H8" s="116" t="n">
        <v>2645</v>
      </c>
      <c r="I8" s="117" t="n">
        <v>374</v>
      </c>
      <c r="J8" s="117" t="n">
        <v>171</v>
      </c>
      <c r="K8" s="117" t="n">
        <v>0</v>
      </c>
      <c r="L8" s="119" t="n">
        <v>62</v>
      </c>
      <c r="M8" s="120" t="n">
        <v>2599</v>
      </c>
      <c r="N8" s="117" t="n">
        <v>420</v>
      </c>
      <c r="O8" s="117" t="n">
        <v>0</v>
      </c>
      <c r="P8" s="117" t="n">
        <v>114</v>
      </c>
      <c r="Q8" s="117" t="n">
        <v>304</v>
      </c>
      <c r="R8" s="117" t="n">
        <v>0</v>
      </c>
      <c r="S8" s="119" t="n">
        <v>2</v>
      </c>
      <c r="T8" s="116" t="n">
        <v>278393</v>
      </c>
      <c r="U8" s="117" t="n">
        <v>32550</v>
      </c>
      <c r="V8" s="117" t="n">
        <v>0</v>
      </c>
      <c r="W8" s="117" t="n">
        <v>10557</v>
      </c>
      <c r="X8" s="117" t="n">
        <v>21739</v>
      </c>
      <c r="Y8" s="117" t="n">
        <v>0</v>
      </c>
      <c r="Z8" s="117" t="n">
        <v>254</v>
      </c>
    </row>
    <row r="9" customFormat="false" ht="13.5" hidden="false" customHeight="false" outlineLevel="0" collapsed="false">
      <c r="A9" s="90"/>
      <c r="B9" s="91" t="s">
        <v>81</v>
      </c>
      <c r="C9" s="121" t="n">
        <v>465</v>
      </c>
      <c r="D9" s="122" t="n">
        <v>372</v>
      </c>
      <c r="E9" s="122" t="n">
        <v>63</v>
      </c>
      <c r="F9" s="122" t="n">
        <v>0</v>
      </c>
      <c r="G9" s="123" t="n">
        <v>30</v>
      </c>
      <c r="H9" s="121" t="n">
        <v>412</v>
      </c>
      <c r="I9" s="122" t="n">
        <v>53</v>
      </c>
      <c r="J9" s="122" t="n">
        <v>20</v>
      </c>
      <c r="K9" s="122" t="n">
        <v>0</v>
      </c>
      <c r="L9" s="124" t="n">
        <v>27</v>
      </c>
      <c r="M9" s="125" t="n">
        <v>448</v>
      </c>
      <c r="N9" s="122" t="n">
        <v>17</v>
      </c>
      <c r="O9" s="122" t="n">
        <v>0</v>
      </c>
      <c r="P9" s="122" t="n">
        <v>0</v>
      </c>
      <c r="Q9" s="122" t="n">
        <v>16</v>
      </c>
      <c r="R9" s="122" t="n">
        <v>0</v>
      </c>
      <c r="S9" s="124" t="n">
        <v>1</v>
      </c>
      <c r="T9" s="121" t="n">
        <v>57940</v>
      </c>
      <c r="U9" s="122" t="n">
        <v>1431</v>
      </c>
      <c r="V9" s="122" t="n">
        <v>0</v>
      </c>
      <c r="W9" s="122" t="n">
        <v>0</v>
      </c>
      <c r="X9" s="122" t="n">
        <v>1399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864</v>
      </c>
      <c r="D10" s="127" t="n">
        <v>567</v>
      </c>
      <c r="E10" s="127" t="n">
        <v>229</v>
      </c>
      <c r="F10" s="127" t="n">
        <v>0</v>
      </c>
      <c r="G10" s="127" t="n">
        <v>68</v>
      </c>
      <c r="H10" s="127" t="n">
        <v>811</v>
      </c>
      <c r="I10" s="127" t="n">
        <v>53</v>
      </c>
      <c r="J10" s="127" t="n">
        <v>36</v>
      </c>
      <c r="K10" s="127" t="n">
        <v>0</v>
      </c>
      <c r="L10" s="120" t="n">
        <v>17</v>
      </c>
      <c r="M10" s="126" t="n">
        <v>741</v>
      </c>
      <c r="N10" s="127" t="n">
        <v>123</v>
      </c>
      <c r="O10" s="127" t="n">
        <v>0</v>
      </c>
      <c r="P10" s="127" t="n">
        <v>0</v>
      </c>
      <c r="Q10" s="127" t="n">
        <v>122</v>
      </c>
      <c r="R10" s="127" t="n">
        <v>0</v>
      </c>
      <c r="S10" s="120" t="n">
        <v>1</v>
      </c>
      <c r="T10" s="126" t="n">
        <v>81958</v>
      </c>
      <c r="U10" s="127" t="n">
        <v>9899</v>
      </c>
      <c r="V10" s="127" t="n">
        <v>0</v>
      </c>
      <c r="W10" s="127" t="n">
        <v>0</v>
      </c>
      <c r="X10" s="127" t="n">
        <v>9792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555</v>
      </c>
      <c r="D11" s="117" t="n">
        <v>274</v>
      </c>
      <c r="E11" s="117" t="n">
        <v>252</v>
      </c>
      <c r="F11" s="117" t="n">
        <v>1</v>
      </c>
      <c r="G11" s="117" t="n">
        <v>28</v>
      </c>
      <c r="H11" s="117" t="n">
        <v>455</v>
      </c>
      <c r="I11" s="117" t="n">
        <v>100</v>
      </c>
      <c r="J11" s="117" t="n">
        <v>9</v>
      </c>
      <c r="K11" s="117" t="n">
        <v>0</v>
      </c>
      <c r="L11" s="120" t="n">
        <v>13</v>
      </c>
      <c r="M11" s="126" t="n">
        <v>404</v>
      </c>
      <c r="N11" s="117" t="n">
        <v>151</v>
      </c>
      <c r="O11" s="117" t="n">
        <v>0</v>
      </c>
      <c r="P11" s="117" t="n">
        <v>78</v>
      </c>
      <c r="Q11" s="117" t="n">
        <v>73</v>
      </c>
      <c r="R11" s="117" t="n">
        <v>0</v>
      </c>
      <c r="S11" s="120" t="n">
        <v>0</v>
      </c>
      <c r="T11" s="126" t="n">
        <v>41679</v>
      </c>
      <c r="U11" s="117" t="n">
        <v>12241</v>
      </c>
      <c r="V11" s="117" t="n">
        <v>0</v>
      </c>
      <c r="W11" s="117" t="n">
        <v>7353</v>
      </c>
      <c r="X11" s="117" t="n">
        <v>4888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895</v>
      </c>
      <c r="D12" s="117" t="n">
        <v>470</v>
      </c>
      <c r="E12" s="117" t="n">
        <v>302</v>
      </c>
      <c r="F12" s="117" t="n">
        <v>2</v>
      </c>
      <c r="G12" s="117" t="n">
        <v>121</v>
      </c>
      <c r="H12" s="117" t="n">
        <v>816</v>
      </c>
      <c r="I12" s="117" t="n">
        <v>79</v>
      </c>
      <c r="J12" s="117" t="n">
        <v>76</v>
      </c>
      <c r="K12" s="117" t="n">
        <v>0</v>
      </c>
      <c r="L12" s="120" t="n">
        <v>3</v>
      </c>
      <c r="M12" s="126" t="n">
        <v>758</v>
      </c>
      <c r="N12" s="117" t="n">
        <v>137</v>
      </c>
      <c r="O12" s="117" t="n">
        <v>0</v>
      </c>
      <c r="P12" s="117" t="n">
        <v>36</v>
      </c>
      <c r="Q12" s="117" t="n">
        <v>101</v>
      </c>
      <c r="R12" s="117" t="n">
        <v>0</v>
      </c>
      <c r="S12" s="120" t="n">
        <v>0</v>
      </c>
      <c r="T12" s="126" t="n">
        <v>76312</v>
      </c>
      <c r="U12" s="117" t="n">
        <v>9187</v>
      </c>
      <c r="V12" s="117" t="n">
        <v>0</v>
      </c>
      <c r="W12" s="117" t="n">
        <v>3204</v>
      </c>
      <c r="X12" s="117" t="n">
        <v>5983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71</v>
      </c>
      <c r="D13" s="117" t="n">
        <v>49</v>
      </c>
      <c r="E13" s="117" t="n">
        <v>15</v>
      </c>
      <c r="F13" s="117" t="n">
        <v>0</v>
      </c>
      <c r="G13" s="117" t="n">
        <v>7</v>
      </c>
      <c r="H13" s="117" t="n">
        <v>61</v>
      </c>
      <c r="I13" s="117" t="n">
        <v>10</v>
      </c>
      <c r="J13" s="117" t="n">
        <v>2</v>
      </c>
      <c r="K13" s="117" t="n">
        <v>0</v>
      </c>
      <c r="L13" s="120" t="n">
        <v>8</v>
      </c>
      <c r="M13" s="126" t="n">
        <v>70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8245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33</v>
      </c>
      <c r="D14" s="117" t="n">
        <v>71</v>
      </c>
      <c r="E14" s="117" t="n">
        <v>46</v>
      </c>
      <c r="F14" s="117" t="n">
        <v>0</v>
      </c>
      <c r="G14" s="117" t="n">
        <v>16</v>
      </c>
      <c r="H14" s="117" t="n">
        <v>105</v>
      </c>
      <c r="I14" s="117" t="n">
        <v>28</v>
      </c>
      <c r="J14" s="117" t="n">
        <v>12</v>
      </c>
      <c r="K14" s="117" t="n">
        <v>0</v>
      </c>
      <c r="L14" s="120" t="n">
        <v>4</v>
      </c>
      <c r="M14" s="126" t="n">
        <v>132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4332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36</v>
      </c>
      <c r="D15" s="117" t="n">
        <v>114</v>
      </c>
      <c r="E15" s="117" t="n">
        <v>13</v>
      </c>
      <c r="F15" s="117" t="n">
        <v>0</v>
      </c>
      <c r="G15" s="117" t="n">
        <v>9</v>
      </c>
      <c r="H15" s="117" t="n">
        <v>127</v>
      </c>
      <c r="I15" s="117" t="n">
        <v>9</v>
      </c>
      <c r="J15" s="117" t="n">
        <v>4</v>
      </c>
      <c r="K15" s="117" t="n">
        <v>0</v>
      </c>
      <c r="L15" s="120" t="n">
        <v>5</v>
      </c>
      <c r="M15" s="126" t="n">
        <v>135</v>
      </c>
      <c r="N15" s="117" t="n">
        <v>1</v>
      </c>
      <c r="O15" s="117" t="n">
        <v>0</v>
      </c>
      <c r="P15" s="117" t="n">
        <v>0</v>
      </c>
      <c r="Q15" s="117" t="n">
        <v>1</v>
      </c>
      <c r="R15" s="117" t="n">
        <v>0</v>
      </c>
      <c r="S15" s="120" t="n">
        <v>0</v>
      </c>
      <c r="T15" s="126" t="n">
        <v>16258</v>
      </c>
      <c r="U15" s="117" t="n">
        <v>133</v>
      </c>
      <c r="V15" s="117" t="n">
        <v>0</v>
      </c>
      <c r="W15" s="117" t="n">
        <v>0</v>
      </c>
      <c r="X15" s="117" t="n">
        <v>133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89</v>
      </c>
      <c r="D16" s="117" t="n">
        <v>43</v>
      </c>
      <c r="E16" s="117" t="n">
        <v>44</v>
      </c>
      <c r="F16" s="117" t="n">
        <v>0</v>
      </c>
      <c r="G16" s="117" t="n">
        <v>2</v>
      </c>
      <c r="H16" s="117" t="n">
        <v>49</v>
      </c>
      <c r="I16" s="117" t="n">
        <v>40</v>
      </c>
      <c r="J16" s="117" t="n">
        <v>13</v>
      </c>
      <c r="K16" s="117" t="n">
        <v>0</v>
      </c>
      <c r="L16" s="120" t="n">
        <v>6</v>
      </c>
      <c r="M16" s="126" t="n">
        <v>88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8720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21</v>
      </c>
      <c r="D17" s="117" t="n">
        <v>80</v>
      </c>
      <c r="E17" s="117" t="n">
        <v>31</v>
      </c>
      <c r="F17" s="117" t="n">
        <v>1</v>
      </c>
      <c r="G17" s="117" t="n">
        <v>9</v>
      </c>
      <c r="H17" s="117" t="n">
        <v>105</v>
      </c>
      <c r="I17" s="117" t="n">
        <v>16</v>
      </c>
      <c r="J17" s="117" t="n">
        <v>15</v>
      </c>
      <c r="K17" s="117" t="n">
        <v>0</v>
      </c>
      <c r="L17" s="120" t="n">
        <v>1</v>
      </c>
      <c r="M17" s="126" t="n">
        <v>120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13668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71</v>
      </c>
      <c r="D18" s="117" t="n">
        <v>32</v>
      </c>
      <c r="E18" s="117" t="n">
        <v>30</v>
      </c>
      <c r="F18" s="117" t="n">
        <v>0</v>
      </c>
      <c r="G18" s="117" t="n">
        <v>9</v>
      </c>
      <c r="H18" s="117" t="n">
        <v>38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70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7334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84</v>
      </c>
      <c r="D19" s="117" t="n">
        <v>66</v>
      </c>
      <c r="E19" s="117" t="n">
        <v>16</v>
      </c>
      <c r="F19" s="117" t="n">
        <v>0</v>
      </c>
      <c r="G19" s="117" t="n">
        <v>2</v>
      </c>
      <c r="H19" s="117" t="n">
        <v>78</v>
      </c>
      <c r="I19" s="117" t="n">
        <v>6</v>
      </c>
      <c r="J19" s="117" t="n">
        <v>3</v>
      </c>
      <c r="K19" s="117" t="n">
        <v>0</v>
      </c>
      <c r="L19" s="120" t="n">
        <v>3</v>
      </c>
      <c r="M19" s="126" t="n">
        <v>81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9887</v>
      </c>
      <c r="U19" s="117" t="n">
        <v>430</v>
      </c>
      <c r="V19" s="117" t="n">
        <v>0</v>
      </c>
      <c r="W19" s="117" t="n">
        <v>0</v>
      </c>
      <c r="X19" s="117" t="n">
        <v>283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2</v>
      </c>
      <c r="D20" s="117" t="n">
        <v>16</v>
      </c>
      <c r="E20" s="117" t="n">
        <v>6</v>
      </c>
      <c r="F20" s="117" t="n">
        <v>0</v>
      </c>
      <c r="G20" s="117" t="n">
        <v>0</v>
      </c>
      <c r="H20" s="117" t="n">
        <v>14</v>
      </c>
      <c r="I20" s="117" t="n">
        <v>8</v>
      </c>
      <c r="J20" s="117" t="n">
        <v>1</v>
      </c>
      <c r="K20" s="117" t="n">
        <v>0</v>
      </c>
      <c r="L20" s="120" t="n">
        <v>1</v>
      </c>
      <c r="M20" s="126" t="n">
        <v>22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3086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7</v>
      </c>
      <c r="D21" s="117" t="n">
        <v>11</v>
      </c>
      <c r="E21" s="117" t="n">
        <v>6</v>
      </c>
      <c r="F21" s="117" t="n">
        <v>0</v>
      </c>
      <c r="G21" s="117" t="n">
        <v>0</v>
      </c>
      <c r="H21" s="117" t="n">
        <v>11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17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2353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3</v>
      </c>
      <c r="D24" s="117" t="n">
        <v>3</v>
      </c>
      <c r="E24" s="117" t="n">
        <v>0</v>
      </c>
      <c r="F24" s="117" t="n">
        <v>0</v>
      </c>
      <c r="G24" s="117" t="n">
        <v>0</v>
      </c>
      <c r="H24" s="117" t="n">
        <v>1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3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368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2</v>
      </c>
      <c r="D25" s="117" t="n">
        <v>12</v>
      </c>
      <c r="E25" s="117" t="n">
        <v>0</v>
      </c>
      <c r="F25" s="117" t="n">
        <v>0</v>
      </c>
      <c r="G25" s="117" t="n">
        <v>0</v>
      </c>
      <c r="H25" s="117" t="n">
        <v>12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12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08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7</v>
      </c>
      <c r="D26" s="117" t="n">
        <v>7</v>
      </c>
      <c r="E26" s="117" t="n">
        <v>0</v>
      </c>
      <c r="F26" s="117" t="n">
        <v>0</v>
      </c>
      <c r="G26" s="117" t="n">
        <v>0</v>
      </c>
      <c r="H26" s="117" t="n">
        <v>7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7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520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5</v>
      </c>
      <c r="D27" s="117" t="n">
        <v>5</v>
      </c>
      <c r="E27" s="117" t="n">
        <v>0</v>
      </c>
      <c r="F27" s="117" t="n">
        <v>0</v>
      </c>
      <c r="G27" s="117" t="n">
        <v>0</v>
      </c>
      <c r="H27" s="117" t="n">
        <v>5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5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567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60</v>
      </c>
      <c r="D30" s="117" t="n">
        <v>49</v>
      </c>
      <c r="E30" s="117" t="n">
        <v>11</v>
      </c>
      <c r="F30" s="117" t="n">
        <v>0</v>
      </c>
      <c r="G30" s="117" t="n">
        <v>0</v>
      </c>
      <c r="H30" s="117" t="n">
        <v>56</v>
      </c>
      <c r="I30" s="117" t="n">
        <v>4</v>
      </c>
      <c r="J30" s="117" t="n">
        <v>0</v>
      </c>
      <c r="K30" s="117" t="n">
        <v>0</v>
      </c>
      <c r="L30" s="120" t="n">
        <v>4</v>
      </c>
      <c r="M30" s="126" t="n">
        <v>49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6944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25</v>
      </c>
      <c r="D31" s="117" t="n">
        <v>24</v>
      </c>
      <c r="E31" s="117" t="n">
        <v>1</v>
      </c>
      <c r="F31" s="117" t="n">
        <v>0</v>
      </c>
      <c r="G31" s="117" t="n">
        <v>0</v>
      </c>
      <c r="H31" s="117" t="n">
        <v>24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25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3875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8</v>
      </c>
      <c r="D32" s="117" t="n">
        <v>8</v>
      </c>
      <c r="E32" s="117" t="n">
        <v>0</v>
      </c>
      <c r="F32" s="117" t="n">
        <v>0</v>
      </c>
      <c r="G32" s="117" t="n">
        <v>0</v>
      </c>
      <c r="H32" s="117" t="n">
        <v>5</v>
      </c>
      <c r="I32" s="117" t="n">
        <v>3</v>
      </c>
      <c r="J32" s="117" t="n">
        <v>0</v>
      </c>
      <c r="K32" s="117" t="n">
        <v>0</v>
      </c>
      <c r="L32" s="120" t="n">
        <v>3</v>
      </c>
      <c r="M32" s="126" t="n">
        <v>8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009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7</v>
      </c>
      <c r="D33" s="117" t="n">
        <v>17</v>
      </c>
      <c r="E33" s="117" t="n">
        <v>10</v>
      </c>
      <c r="F33" s="117" t="n">
        <v>0</v>
      </c>
      <c r="G33" s="117" t="n">
        <v>0</v>
      </c>
      <c r="H33" s="117" t="n">
        <v>27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16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060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49</v>
      </c>
      <c r="D34" s="117" t="n">
        <v>43</v>
      </c>
      <c r="E34" s="117" t="n">
        <v>0</v>
      </c>
      <c r="F34" s="117" t="n">
        <v>0</v>
      </c>
      <c r="G34" s="117" t="n">
        <v>6</v>
      </c>
      <c r="H34" s="117" t="n">
        <v>44</v>
      </c>
      <c r="I34" s="117" t="n">
        <v>5</v>
      </c>
      <c r="J34" s="117" t="n">
        <v>1</v>
      </c>
      <c r="K34" s="117" t="n">
        <v>0</v>
      </c>
      <c r="L34" s="120" t="n">
        <v>4</v>
      </c>
      <c r="M34" s="126" t="n">
        <v>48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6557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23</v>
      </c>
      <c r="D35" s="117" t="n">
        <v>21</v>
      </c>
      <c r="E35" s="117" t="n">
        <v>0</v>
      </c>
      <c r="F35" s="117" t="n">
        <v>0</v>
      </c>
      <c r="G35" s="117" t="n">
        <v>2</v>
      </c>
      <c r="H35" s="117" t="n">
        <v>20</v>
      </c>
      <c r="I35" s="117" t="n">
        <v>3</v>
      </c>
      <c r="J35" s="117" t="n">
        <v>1</v>
      </c>
      <c r="K35" s="117" t="n">
        <v>0</v>
      </c>
      <c r="L35" s="120" t="n">
        <v>2</v>
      </c>
      <c r="M35" s="126" t="n">
        <v>23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2862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1</v>
      </c>
      <c r="D36" s="117" t="n">
        <v>18</v>
      </c>
      <c r="E36" s="117" t="n">
        <v>0</v>
      </c>
      <c r="F36" s="117" t="n">
        <v>0</v>
      </c>
      <c r="G36" s="117" t="n">
        <v>3</v>
      </c>
      <c r="H36" s="117" t="n">
        <v>20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1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005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5</v>
      </c>
      <c r="D37" s="117" t="n">
        <v>4</v>
      </c>
      <c r="E37" s="117" t="n">
        <v>0</v>
      </c>
      <c r="F37" s="117" t="n">
        <v>0</v>
      </c>
      <c r="G37" s="117" t="n">
        <v>1</v>
      </c>
      <c r="H37" s="117" t="n">
        <v>4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4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690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212</v>
      </c>
      <c r="D38" s="117" t="n">
        <v>152</v>
      </c>
      <c r="E38" s="117" t="n">
        <v>37</v>
      </c>
      <c r="F38" s="117" t="n">
        <v>0</v>
      </c>
      <c r="G38" s="117" t="n">
        <v>23</v>
      </c>
      <c r="H38" s="117" t="n">
        <v>184</v>
      </c>
      <c r="I38" s="117" t="n">
        <v>28</v>
      </c>
      <c r="J38" s="117" t="n">
        <v>13</v>
      </c>
      <c r="K38" s="117" t="n">
        <v>0</v>
      </c>
      <c r="L38" s="120" t="n">
        <v>15</v>
      </c>
      <c r="M38" s="126" t="n">
        <v>209</v>
      </c>
      <c r="N38" s="117" t="n">
        <v>3</v>
      </c>
      <c r="O38" s="117" t="n">
        <v>0</v>
      </c>
      <c r="P38" s="117" t="n">
        <v>0</v>
      </c>
      <c r="Q38" s="117" t="n">
        <v>2</v>
      </c>
      <c r="R38" s="117" t="n">
        <v>0</v>
      </c>
      <c r="S38" s="120" t="n">
        <v>1</v>
      </c>
      <c r="T38" s="126" t="n">
        <v>24910</v>
      </c>
      <c r="U38" s="117" t="n">
        <v>252</v>
      </c>
      <c r="V38" s="117" t="n">
        <v>0</v>
      </c>
      <c r="W38" s="117" t="n">
        <v>0</v>
      </c>
      <c r="X38" s="117" t="n">
        <v>22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21</v>
      </c>
      <c r="D39" s="117" t="n">
        <v>20</v>
      </c>
      <c r="E39" s="117" t="n">
        <v>1</v>
      </c>
      <c r="F39" s="117" t="n">
        <v>0</v>
      </c>
      <c r="G39" s="117" t="n">
        <v>0</v>
      </c>
      <c r="H39" s="117" t="n">
        <v>18</v>
      </c>
      <c r="I39" s="117" t="n">
        <v>3</v>
      </c>
      <c r="J39" s="117" t="n">
        <v>3</v>
      </c>
      <c r="K39" s="117" t="n">
        <v>0</v>
      </c>
      <c r="L39" s="120" t="n">
        <v>0</v>
      </c>
      <c r="M39" s="126" t="n">
        <v>21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651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5</v>
      </c>
      <c r="D40" s="117" t="n">
        <v>15</v>
      </c>
      <c r="E40" s="117" t="n">
        <v>0</v>
      </c>
      <c r="F40" s="117" t="n">
        <v>0</v>
      </c>
      <c r="G40" s="117" t="n">
        <v>0</v>
      </c>
      <c r="H40" s="117" t="n">
        <v>13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09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46</v>
      </c>
      <c r="D41" s="117" t="n">
        <v>33</v>
      </c>
      <c r="E41" s="117" t="n">
        <v>3</v>
      </c>
      <c r="F41" s="117" t="n">
        <v>0</v>
      </c>
      <c r="G41" s="117" t="n">
        <v>10</v>
      </c>
      <c r="H41" s="117" t="n">
        <v>40</v>
      </c>
      <c r="I41" s="117" t="n">
        <v>6</v>
      </c>
      <c r="J41" s="117" t="n">
        <v>6</v>
      </c>
      <c r="K41" s="117" t="n">
        <v>0</v>
      </c>
      <c r="L41" s="120" t="n">
        <v>0</v>
      </c>
      <c r="M41" s="126" t="n">
        <v>4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5674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5</v>
      </c>
      <c r="D42" s="117" t="n">
        <v>3</v>
      </c>
      <c r="E42" s="117" t="n">
        <v>2</v>
      </c>
      <c r="F42" s="117" t="n">
        <v>0</v>
      </c>
      <c r="G42" s="117" t="n">
        <v>0</v>
      </c>
      <c r="H42" s="117" t="n">
        <v>5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5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517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8</v>
      </c>
      <c r="D43" s="117" t="n">
        <v>15</v>
      </c>
      <c r="E43" s="117" t="n">
        <v>13</v>
      </c>
      <c r="F43" s="117" t="n">
        <v>0</v>
      </c>
      <c r="G43" s="117" t="n">
        <v>0</v>
      </c>
      <c r="H43" s="117" t="n">
        <v>21</v>
      </c>
      <c r="I43" s="117" t="n">
        <v>7</v>
      </c>
      <c r="J43" s="117" t="n">
        <v>0</v>
      </c>
      <c r="K43" s="117" t="n">
        <v>0</v>
      </c>
      <c r="L43" s="120" t="n">
        <v>7</v>
      </c>
      <c r="M43" s="126" t="n">
        <v>28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838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9</v>
      </c>
      <c r="D44" s="117" t="n">
        <v>19</v>
      </c>
      <c r="E44" s="117" t="n">
        <v>0</v>
      </c>
      <c r="F44" s="117" t="n">
        <v>0</v>
      </c>
      <c r="G44" s="117" t="n">
        <v>0</v>
      </c>
      <c r="H44" s="117" t="n">
        <v>18</v>
      </c>
      <c r="I44" s="117" t="n">
        <v>1</v>
      </c>
      <c r="J44" s="117" t="n">
        <v>1</v>
      </c>
      <c r="K44" s="117" t="n">
        <v>0</v>
      </c>
      <c r="L44" s="120" t="n">
        <v>0</v>
      </c>
      <c r="M44" s="126" t="n">
        <v>18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2623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78</v>
      </c>
      <c r="D45" s="117" t="n">
        <v>47</v>
      </c>
      <c r="E45" s="117" t="n">
        <v>18</v>
      </c>
      <c r="F45" s="117" t="n">
        <v>0</v>
      </c>
      <c r="G45" s="117" t="n">
        <v>13</v>
      </c>
      <c r="H45" s="117" t="n">
        <v>69</v>
      </c>
      <c r="I45" s="117" t="n">
        <v>9</v>
      </c>
      <c r="J45" s="117" t="n">
        <v>2</v>
      </c>
      <c r="K45" s="117" t="n">
        <v>0</v>
      </c>
      <c r="L45" s="120" t="n">
        <v>7</v>
      </c>
      <c r="M45" s="126" t="n">
        <v>76</v>
      </c>
      <c r="N45" s="117" t="n">
        <v>2</v>
      </c>
      <c r="O45" s="117" t="n">
        <v>0</v>
      </c>
      <c r="P45" s="117" t="n">
        <v>0</v>
      </c>
      <c r="Q45" s="117" t="n">
        <v>1</v>
      </c>
      <c r="R45" s="117" t="n">
        <v>0</v>
      </c>
      <c r="S45" s="120" t="n">
        <v>1</v>
      </c>
      <c r="T45" s="126" t="n">
        <v>8508</v>
      </c>
      <c r="U45" s="117" t="n">
        <v>140</v>
      </c>
      <c r="V45" s="117" t="n">
        <v>0</v>
      </c>
      <c r="W45" s="117" t="n">
        <v>0</v>
      </c>
      <c r="X45" s="117" t="n">
        <v>108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5</v>
      </c>
      <c r="D46" s="117" t="n">
        <v>5</v>
      </c>
      <c r="E46" s="117" t="n">
        <v>0</v>
      </c>
      <c r="F46" s="117" t="n">
        <v>0</v>
      </c>
      <c r="G46" s="117" t="n">
        <v>0</v>
      </c>
      <c r="H46" s="117" t="n">
        <v>5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4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794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1</v>
      </c>
      <c r="D47" s="117" t="n">
        <v>1</v>
      </c>
      <c r="E47" s="117" t="n">
        <v>0</v>
      </c>
      <c r="F47" s="117" t="n">
        <v>0</v>
      </c>
      <c r="G47" s="117" t="n">
        <v>0</v>
      </c>
      <c r="H47" s="117" t="n">
        <v>1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1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234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2</v>
      </c>
      <c r="D48" s="117" t="n">
        <v>2</v>
      </c>
      <c r="E48" s="117" t="n">
        <v>0</v>
      </c>
      <c r="F48" s="117" t="n">
        <v>0</v>
      </c>
      <c r="G48" s="117" t="n">
        <v>0</v>
      </c>
      <c r="H48" s="117" t="n">
        <v>2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2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393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05</v>
      </c>
      <c r="D51" s="117" t="n">
        <v>95</v>
      </c>
      <c r="E51" s="117" t="n">
        <v>9</v>
      </c>
      <c r="F51" s="117" t="n">
        <v>0</v>
      </c>
      <c r="G51" s="117" t="n">
        <v>1</v>
      </c>
      <c r="H51" s="117" t="n">
        <v>97</v>
      </c>
      <c r="I51" s="117" t="n">
        <v>8</v>
      </c>
      <c r="J51" s="117" t="n">
        <v>5</v>
      </c>
      <c r="K51" s="117" t="n">
        <v>0</v>
      </c>
      <c r="L51" s="120" t="n">
        <v>3</v>
      </c>
      <c r="M51" s="126" t="n">
        <v>104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3562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0</v>
      </c>
      <c r="D52" s="117" t="n">
        <v>10</v>
      </c>
      <c r="E52" s="117" t="n">
        <v>0</v>
      </c>
      <c r="F52" s="117" t="n">
        <v>0</v>
      </c>
      <c r="G52" s="117" t="n">
        <v>0</v>
      </c>
      <c r="H52" s="117" t="n">
        <v>9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0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336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24</v>
      </c>
      <c r="D53" s="117" t="n">
        <v>24</v>
      </c>
      <c r="E53" s="117" t="n">
        <v>0</v>
      </c>
      <c r="F53" s="117" t="n">
        <v>0</v>
      </c>
      <c r="G53" s="117" t="n">
        <v>0</v>
      </c>
      <c r="H53" s="117" t="n">
        <v>23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24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3488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3</v>
      </c>
      <c r="D55" s="117" t="n">
        <v>33</v>
      </c>
      <c r="E55" s="117" t="n">
        <v>0</v>
      </c>
      <c r="F55" s="117" t="n">
        <v>0</v>
      </c>
      <c r="G55" s="117" t="n">
        <v>0</v>
      </c>
      <c r="H55" s="117" t="n">
        <v>30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33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4799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2</v>
      </c>
      <c r="D56" s="117" t="n">
        <v>23</v>
      </c>
      <c r="E56" s="117" t="n">
        <v>8</v>
      </c>
      <c r="F56" s="117" t="n">
        <v>0</v>
      </c>
      <c r="G56" s="117" t="n">
        <v>1</v>
      </c>
      <c r="H56" s="117" t="n">
        <v>30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31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3006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3</v>
      </c>
      <c r="D57" s="133" t="n">
        <v>2</v>
      </c>
      <c r="E57" s="133" t="n">
        <v>1</v>
      </c>
      <c r="F57" s="133" t="n">
        <v>0</v>
      </c>
      <c r="G57" s="133" t="n">
        <v>0</v>
      </c>
      <c r="H57" s="133" t="n">
        <v>2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3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45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40" colorId="64" zoomScale="100" zoomScaleNormal="100" zoomScalePageLayoutView="100" workbookViewId="0">
      <selection pane="topLeft" activeCell="D45" activeCellId="0" sqref="D4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2619</v>
      </c>
      <c r="D7" s="117" t="n">
        <v>1726</v>
      </c>
      <c r="E7" s="117" t="n">
        <v>718</v>
      </c>
      <c r="F7" s="117" t="n">
        <v>3</v>
      </c>
      <c r="G7" s="118" t="n">
        <v>172</v>
      </c>
      <c r="H7" s="116" t="n">
        <v>2385</v>
      </c>
      <c r="I7" s="117" t="n">
        <v>234</v>
      </c>
      <c r="J7" s="117" t="n">
        <v>136</v>
      </c>
      <c r="K7" s="117" t="n">
        <v>0</v>
      </c>
      <c r="L7" s="119" t="n">
        <v>63</v>
      </c>
      <c r="M7" s="120" t="n">
        <v>2364</v>
      </c>
      <c r="N7" s="117" t="n">
        <v>255</v>
      </c>
      <c r="O7" s="117" t="n">
        <v>0</v>
      </c>
      <c r="P7" s="117" t="n">
        <v>1</v>
      </c>
      <c r="Q7" s="117" t="n">
        <v>251</v>
      </c>
      <c r="R7" s="117" t="n">
        <v>0</v>
      </c>
      <c r="S7" s="119" t="n">
        <v>3</v>
      </c>
      <c r="T7" s="116" t="n">
        <v>265708</v>
      </c>
      <c r="U7" s="117" t="n">
        <v>17977</v>
      </c>
      <c r="V7" s="117" t="n">
        <v>0</v>
      </c>
      <c r="W7" s="117" t="n">
        <v>276</v>
      </c>
      <c r="X7" s="117" t="n">
        <v>17415</v>
      </c>
      <c r="Y7" s="117" t="n">
        <v>0</v>
      </c>
      <c r="Z7" s="117" t="n">
        <v>286</v>
      </c>
    </row>
    <row r="8" customFormat="false" ht="13.5" hidden="false" customHeight="false" outlineLevel="0" collapsed="false">
      <c r="A8" s="87"/>
      <c r="B8" s="115" t="s">
        <v>80</v>
      </c>
      <c r="C8" s="116" t="n">
        <v>2246</v>
      </c>
      <c r="D8" s="117" t="n">
        <v>1420</v>
      </c>
      <c r="E8" s="117" t="n">
        <v>673</v>
      </c>
      <c r="F8" s="117" t="n">
        <v>3</v>
      </c>
      <c r="G8" s="118" t="n">
        <v>150</v>
      </c>
      <c r="H8" s="116" t="n">
        <v>2051</v>
      </c>
      <c r="I8" s="117" t="n">
        <v>195</v>
      </c>
      <c r="J8" s="117" t="n">
        <v>118</v>
      </c>
      <c r="K8" s="117" t="n">
        <v>0</v>
      </c>
      <c r="L8" s="119" t="n">
        <v>44</v>
      </c>
      <c r="M8" s="120" t="n">
        <v>2007</v>
      </c>
      <c r="N8" s="117" t="n">
        <v>239</v>
      </c>
      <c r="O8" s="117" t="n">
        <v>0</v>
      </c>
      <c r="P8" s="117" t="n">
        <v>1</v>
      </c>
      <c r="Q8" s="117" t="n">
        <v>236</v>
      </c>
      <c r="R8" s="117" t="n">
        <v>0</v>
      </c>
      <c r="S8" s="119" t="n">
        <v>2</v>
      </c>
      <c r="T8" s="116" t="n">
        <v>218606</v>
      </c>
      <c r="U8" s="117" t="n">
        <v>16714</v>
      </c>
      <c r="V8" s="117" t="n">
        <v>0</v>
      </c>
      <c r="W8" s="117" t="n">
        <v>276</v>
      </c>
      <c r="X8" s="117" t="n">
        <v>16184</v>
      </c>
      <c r="Y8" s="117" t="n">
        <v>0</v>
      </c>
      <c r="Z8" s="117" t="n">
        <v>254</v>
      </c>
    </row>
    <row r="9" customFormat="false" ht="13.5" hidden="false" customHeight="false" outlineLevel="0" collapsed="false">
      <c r="A9" s="90"/>
      <c r="B9" s="91" t="s">
        <v>81</v>
      </c>
      <c r="C9" s="121" t="n">
        <v>373</v>
      </c>
      <c r="D9" s="122" t="n">
        <v>306</v>
      </c>
      <c r="E9" s="122" t="n">
        <v>45</v>
      </c>
      <c r="F9" s="122" t="n">
        <v>0</v>
      </c>
      <c r="G9" s="123" t="n">
        <v>22</v>
      </c>
      <c r="H9" s="121" t="n">
        <v>334</v>
      </c>
      <c r="I9" s="122" t="n">
        <v>39</v>
      </c>
      <c r="J9" s="122" t="n">
        <v>18</v>
      </c>
      <c r="K9" s="122" t="n">
        <v>0</v>
      </c>
      <c r="L9" s="124" t="n">
        <v>19</v>
      </c>
      <c r="M9" s="125" t="n">
        <v>357</v>
      </c>
      <c r="N9" s="122" t="n">
        <v>16</v>
      </c>
      <c r="O9" s="122" t="n">
        <v>0</v>
      </c>
      <c r="P9" s="122" t="n">
        <v>0</v>
      </c>
      <c r="Q9" s="122" t="n">
        <v>15</v>
      </c>
      <c r="R9" s="122" t="n">
        <v>0</v>
      </c>
      <c r="S9" s="124" t="n">
        <v>1</v>
      </c>
      <c r="T9" s="121" t="n">
        <v>47102</v>
      </c>
      <c r="U9" s="122" t="n">
        <v>1263</v>
      </c>
      <c r="V9" s="122" t="n">
        <v>0</v>
      </c>
      <c r="W9" s="122" t="n">
        <v>0</v>
      </c>
      <c r="X9" s="122" t="n">
        <v>1231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697</v>
      </c>
      <c r="D10" s="127" t="n">
        <v>477</v>
      </c>
      <c r="E10" s="127" t="n">
        <v>179</v>
      </c>
      <c r="F10" s="127" t="n">
        <v>0</v>
      </c>
      <c r="G10" s="127" t="n">
        <v>41</v>
      </c>
      <c r="H10" s="127" t="n">
        <v>652</v>
      </c>
      <c r="I10" s="127" t="n">
        <v>45</v>
      </c>
      <c r="J10" s="127" t="n">
        <v>36</v>
      </c>
      <c r="K10" s="127" t="n">
        <v>0</v>
      </c>
      <c r="L10" s="120" t="n">
        <v>9</v>
      </c>
      <c r="M10" s="126" t="n">
        <v>603</v>
      </c>
      <c r="N10" s="127" t="n">
        <v>94</v>
      </c>
      <c r="O10" s="127" t="n">
        <v>0</v>
      </c>
      <c r="P10" s="127" t="n">
        <v>0</v>
      </c>
      <c r="Q10" s="127" t="n">
        <v>93</v>
      </c>
      <c r="R10" s="127" t="n">
        <v>0</v>
      </c>
      <c r="S10" s="120" t="n">
        <v>1</v>
      </c>
      <c r="T10" s="126" t="n">
        <v>66666</v>
      </c>
      <c r="U10" s="127" t="n">
        <v>7317</v>
      </c>
      <c r="V10" s="127" t="n">
        <v>0</v>
      </c>
      <c r="W10" s="127" t="n">
        <v>0</v>
      </c>
      <c r="X10" s="127" t="n">
        <v>7210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374</v>
      </c>
      <c r="D11" s="117" t="n">
        <v>229</v>
      </c>
      <c r="E11" s="117" t="n">
        <v>124</v>
      </c>
      <c r="F11" s="117" t="n">
        <v>1</v>
      </c>
      <c r="G11" s="117" t="n">
        <v>20</v>
      </c>
      <c r="H11" s="117" t="n">
        <v>355</v>
      </c>
      <c r="I11" s="117" t="n">
        <v>19</v>
      </c>
      <c r="J11" s="117" t="n">
        <v>9</v>
      </c>
      <c r="K11" s="117" t="n">
        <v>0</v>
      </c>
      <c r="L11" s="120" t="n">
        <v>10</v>
      </c>
      <c r="M11" s="126" t="n">
        <v>319</v>
      </c>
      <c r="N11" s="117" t="n">
        <v>55</v>
      </c>
      <c r="O11" s="117" t="n">
        <v>0</v>
      </c>
      <c r="P11" s="117" t="n">
        <v>0</v>
      </c>
      <c r="Q11" s="117" t="n">
        <v>55</v>
      </c>
      <c r="R11" s="117" t="n">
        <v>0</v>
      </c>
      <c r="S11" s="120" t="n">
        <v>0</v>
      </c>
      <c r="T11" s="126" t="n">
        <v>34270</v>
      </c>
      <c r="U11" s="117" t="n">
        <v>3849</v>
      </c>
      <c r="V11" s="117" t="n">
        <v>0</v>
      </c>
      <c r="W11" s="117" t="n">
        <v>0</v>
      </c>
      <c r="X11" s="117" t="n">
        <v>384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640</v>
      </c>
      <c r="D12" s="117" t="n">
        <v>339</v>
      </c>
      <c r="E12" s="117" t="n">
        <v>238</v>
      </c>
      <c r="F12" s="117" t="n">
        <v>1</v>
      </c>
      <c r="G12" s="117" t="n">
        <v>62</v>
      </c>
      <c r="H12" s="117" t="n">
        <v>591</v>
      </c>
      <c r="I12" s="117" t="n">
        <v>49</v>
      </c>
      <c r="J12" s="117" t="n">
        <v>47</v>
      </c>
      <c r="K12" s="117" t="n">
        <v>0</v>
      </c>
      <c r="L12" s="120" t="n">
        <v>2</v>
      </c>
      <c r="M12" s="126" t="n">
        <v>554</v>
      </c>
      <c r="N12" s="117" t="n">
        <v>86</v>
      </c>
      <c r="O12" s="117" t="n">
        <v>0</v>
      </c>
      <c r="P12" s="117" t="n">
        <v>1</v>
      </c>
      <c r="Q12" s="117" t="n">
        <v>85</v>
      </c>
      <c r="R12" s="117" t="n">
        <v>0</v>
      </c>
      <c r="S12" s="120" t="n">
        <v>0</v>
      </c>
      <c r="T12" s="126" t="n">
        <v>55604</v>
      </c>
      <c r="U12" s="117" t="n">
        <v>4988</v>
      </c>
      <c r="V12" s="117" t="n">
        <v>0</v>
      </c>
      <c r="W12" s="117" t="n">
        <v>276</v>
      </c>
      <c r="X12" s="117" t="n">
        <v>4712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57</v>
      </c>
      <c r="D13" s="117" t="n">
        <v>39</v>
      </c>
      <c r="E13" s="117" t="n">
        <v>15</v>
      </c>
      <c r="F13" s="117" t="n">
        <v>0</v>
      </c>
      <c r="G13" s="117" t="n">
        <v>3</v>
      </c>
      <c r="H13" s="117" t="n">
        <v>49</v>
      </c>
      <c r="I13" s="117" t="n">
        <v>8</v>
      </c>
      <c r="J13" s="117" t="n">
        <v>2</v>
      </c>
      <c r="K13" s="117" t="n">
        <v>0</v>
      </c>
      <c r="L13" s="120" t="n">
        <v>6</v>
      </c>
      <c r="M13" s="126" t="n">
        <v>56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6493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24</v>
      </c>
      <c r="D14" s="117" t="n">
        <v>66</v>
      </c>
      <c r="E14" s="117" t="n">
        <v>46</v>
      </c>
      <c r="F14" s="117" t="n">
        <v>0</v>
      </c>
      <c r="G14" s="117" t="n">
        <v>12</v>
      </c>
      <c r="H14" s="117" t="n">
        <v>98</v>
      </c>
      <c r="I14" s="117" t="n">
        <v>26</v>
      </c>
      <c r="J14" s="117" t="n">
        <v>12</v>
      </c>
      <c r="K14" s="117" t="n">
        <v>0</v>
      </c>
      <c r="L14" s="120" t="n">
        <v>2</v>
      </c>
      <c r="M14" s="126" t="n">
        <v>124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13324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06</v>
      </c>
      <c r="D15" s="117" t="n">
        <v>87</v>
      </c>
      <c r="E15" s="117" t="n">
        <v>11</v>
      </c>
      <c r="F15" s="117" t="n">
        <v>0</v>
      </c>
      <c r="G15" s="117" t="n">
        <v>8</v>
      </c>
      <c r="H15" s="117" t="n">
        <v>99</v>
      </c>
      <c r="I15" s="117" t="n">
        <v>7</v>
      </c>
      <c r="J15" s="117" t="n">
        <v>4</v>
      </c>
      <c r="K15" s="117" t="n">
        <v>0</v>
      </c>
      <c r="L15" s="120" t="n">
        <v>3</v>
      </c>
      <c r="M15" s="126" t="n">
        <v>105</v>
      </c>
      <c r="N15" s="117" t="n">
        <v>1</v>
      </c>
      <c r="O15" s="117" t="n">
        <v>0</v>
      </c>
      <c r="P15" s="117" t="n">
        <v>0</v>
      </c>
      <c r="Q15" s="117" t="n">
        <v>1</v>
      </c>
      <c r="R15" s="117" t="n">
        <v>0</v>
      </c>
      <c r="S15" s="120" t="n">
        <v>0</v>
      </c>
      <c r="T15" s="126" t="n">
        <v>12513</v>
      </c>
      <c r="U15" s="117" t="n">
        <v>133</v>
      </c>
      <c r="V15" s="117" t="n">
        <v>0</v>
      </c>
      <c r="W15" s="117" t="n">
        <v>0</v>
      </c>
      <c r="X15" s="117" t="n">
        <v>133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64</v>
      </c>
      <c r="D16" s="117" t="n">
        <v>32</v>
      </c>
      <c r="E16" s="117" t="n">
        <v>32</v>
      </c>
      <c r="F16" s="117" t="n">
        <v>0</v>
      </c>
      <c r="G16" s="117" t="n">
        <v>0</v>
      </c>
      <c r="H16" s="117" t="n">
        <v>36</v>
      </c>
      <c r="I16" s="117" t="n">
        <v>28</v>
      </c>
      <c r="J16" s="117" t="n">
        <v>1</v>
      </c>
      <c r="K16" s="117" t="n">
        <v>0</v>
      </c>
      <c r="L16" s="120" t="n">
        <v>6</v>
      </c>
      <c r="M16" s="126" t="n">
        <v>64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6512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89</v>
      </c>
      <c r="D17" s="117" t="n">
        <v>68</v>
      </c>
      <c r="E17" s="117" t="n">
        <v>16</v>
      </c>
      <c r="F17" s="117" t="n">
        <v>1</v>
      </c>
      <c r="G17" s="117" t="n">
        <v>4</v>
      </c>
      <c r="H17" s="117" t="n">
        <v>85</v>
      </c>
      <c r="I17" s="117" t="n">
        <v>4</v>
      </c>
      <c r="J17" s="117" t="n">
        <v>3</v>
      </c>
      <c r="K17" s="117" t="n">
        <v>0</v>
      </c>
      <c r="L17" s="120" t="n">
        <v>1</v>
      </c>
      <c r="M17" s="126" t="n">
        <v>89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10825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28</v>
      </c>
      <c r="D18" s="117" t="n">
        <v>28</v>
      </c>
      <c r="E18" s="117" t="n">
        <v>0</v>
      </c>
      <c r="F18" s="117" t="n">
        <v>0</v>
      </c>
      <c r="G18" s="117" t="n">
        <v>0</v>
      </c>
      <c r="H18" s="117" t="n">
        <v>25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28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4474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67</v>
      </c>
      <c r="D19" s="117" t="n">
        <v>55</v>
      </c>
      <c r="E19" s="117" t="n">
        <v>12</v>
      </c>
      <c r="F19" s="117" t="n">
        <v>0</v>
      </c>
      <c r="G19" s="117" t="n">
        <v>0</v>
      </c>
      <c r="H19" s="117" t="n">
        <v>61</v>
      </c>
      <c r="I19" s="117" t="n">
        <v>6</v>
      </c>
      <c r="J19" s="117" t="n">
        <v>3</v>
      </c>
      <c r="K19" s="117" t="n">
        <v>0</v>
      </c>
      <c r="L19" s="120" t="n">
        <v>3</v>
      </c>
      <c r="M19" s="126" t="n">
        <v>65</v>
      </c>
      <c r="N19" s="117" t="n">
        <v>2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1</v>
      </c>
      <c r="T19" s="126" t="n">
        <v>7925</v>
      </c>
      <c r="U19" s="117" t="n">
        <v>308</v>
      </c>
      <c r="V19" s="117" t="n">
        <v>0</v>
      </c>
      <c r="W19" s="117" t="n">
        <v>0</v>
      </c>
      <c r="X19" s="117" t="n">
        <v>161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6</v>
      </c>
      <c r="D20" s="117" t="n">
        <v>14</v>
      </c>
      <c r="E20" s="117" t="n">
        <v>2</v>
      </c>
      <c r="F20" s="117" t="n">
        <v>0</v>
      </c>
      <c r="G20" s="117" t="n">
        <v>0</v>
      </c>
      <c r="H20" s="117" t="n">
        <v>12</v>
      </c>
      <c r="I20" s="117" t="n">
        <v>4</v>
      </c>
      <c r="J20" s="117" t="n">
        <v>1</v>
      </c>
      <c r="K20" s="117" t="n">
        <v>0</v>
      </c>
      <c r="L20" s="120" t="n">
        <v>1</v>
      </c>
      <c r="M20" s="126" t="n">
        <v>16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481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2</v>
      </c>
      <c r="D21" s="117" t="n">
        <v>10</v>
      </c>
      <c r="E21" s="117" t="n">
        <v>2</v>
      </c>
      <c r="F21" s="117" t="n">
        <v>0</v>
      </c>
      <c r="G21" s="117" t="n">
        <v>0</v>
      </c>
      <c r="H21" s="117" t="n">
        <v>10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2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890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3</v>
      </c>
      <c r="D24" s="117" t="n">
        <v>3</v>
      </c>
      <c r="E24" s="117" t="n">
        <v>0</v>
      </c>
      <c r="F24" s="117" t="n">
        <v>0</v>
      </c>
      <c r="G24" s="117" t="n">
        <v>0</v>
      </c>
      <c r="H24" s="117" t="n">
        <v>1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3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368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0</v>
      </c>
      <c r="D25" s="117" t="n">
        <v>10</v>
      </c>
      <c r="E25" s="117" t="n">
        <v>0</v>
      </c>
      <c r="F25" s="117" t="n">
        <v>0</v>
      </c>
      <c r="G25" s="117" t="n">
        <v>0</v>
      </c>
      <c r="H25" s="117" t="n">
        <v>10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1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1856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6</v>
      </c>
      <c r="D26" s="117" t="n">
        <v>6</v>
      </c>
      <c r="E26" s="117" t="n">
        <v>0</v>
      </c>
      <c r="F26" s="117" t="n">
        <v>0</v>
      </c>
      <c r="G26" s="117" t="n">
        <v>0</v>
      </c>
      <c r="H26" s="117" t="n">
        <v>6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6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421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4</v>
      </c>
      <c r="D27" s="117" t="n">
        <v>4</v>
      </c>
      <c r="E27" s="117" t="n">
        <v>0</v>
      </c>
      <c r="F27" s="117" t="n">
        <v>0</v>
      </c>
      <c r="G27" s="117" t="n">
        <v>0</v>
      </c>
      <c r="H27" s="117" t="n">
        <v>4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4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435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50</v>
      </c>
      <c r="D30" s="117" t="n">
        <v>39</v>
      </c>
      <c r="E30" s="117" t="n">
        <v>11</v>
      </c>
      <c r="F30" s="117" t="n">
        <v>0</v>
      </c>
      <c r="G30" s="117" t="n">
        <v>0</v>
      </c>
      <c r="H30" s="117" t="n">
        <v>47</v>
      </c>
      <c r="I30" s="117" t="n">
        <v>3</v>
      </c>
      <c r="J30" s="117" t="n">
        <v>0</v>
      </c>
      <c r="K30" s="117" t="n">
        <v>0</v>
      </c>
      <c r="L30" s="120" t="n">
        <v>3</v>
      </c>
      <c r="M30" s="126" t="n">
        <v>39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5656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23</v>
      </c>
      <c r="D31" s="117" t="n">
        <v>22</v>
      </c>
      <c r="E31" s="117" t="n">
        <v>1</v>
      </c>
      <c r="F31" s="117" t="n">
        <v>0</v>
      </c>
      <c r="G31" s="117" t="n">
        <v>0</v>
      </c>
      <c r="H31" s="117" t="n">
        <v>22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23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3614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5</v>
      </c>
      <c r="D32" s="117" t="n">
        <v>5</v>
      </c>
      <c r="E32" s="117" t="n">
        <v>0</v>
      </c>
      <c r="F32" s="117" t="n">
        <v>0</v>
      </c>
      <c r="G32" s="117" t="n">
        <v>0</v>
      </c>
      <c r="H32" s="117" t="n">
        <v>3</v>
      </c>
      <c r="I32" s="117" t="n">
        <v>2</v>
      </c>
      <c r="J32" s="117" t="n">
        <v>0</v>
      </c>
      <c r="K32" s="117" t="n">
        <v>0</v>
      </c>
      <c r="L32" s="120" t="n">
        <v>2</v>
      </c>
      <c r="M32" s="126" t="n">
        <v>5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612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2</v>
      </c>
      <c r="D33" s="117" t="n">
        <v>12</v>
      </c>
      <c r="E33" s="117" t="n">
        <v>10</v>
      </c>
      <c r="F33" s="117" t="n">
        <v>0</v>
      </c>
      <c r="G33" s="117" t="n">
        <v>0</v>
      </c>
      <c r="H33" s="117" t="n">
        <v>22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11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1430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43</v>
      </c>
      <c r="D34" s="117" t="n">
        <v>37</v>
      </c>
      <c r="E34" s="117" t="n">
        <v>0</v>
      </c>
      <c r="F34" s="117" t="n">
        <v>0</v>
      </c>
      <c r="G34" s="117" t="n">
        <v>6</v>
      </c>
      <c r="H34" s="117" t="n">
        <v>38</v>
      </c>
      <c r="I34" s="117" t="n">
        <v>5</v>
      </c>
      <c r="J34" s="117" t="n">
        <v>1</v>
      </c>
      <c r="K34" s="117" t="n">
        <v>0</v>
      </c>
      <c r="L34" s="120" t="n">
        <v>4</v>
      </c>
      <c r="M34" s="126" t="n">
        <v>42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5562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21</v>
      </c>
      <c r="D35" s="117" t="n">
        <v>19</v>
      </c>
      <c r="E35" s="117" t="n">
        <v>0</v>
      </c>
      <c r="F35" s="117" t="n">
        <v>0</v>
      </c>
      <c r="G35" s="117" t="n">
        <v>2</v>
      </c>
      <c r="H35" s="117" t="n">
        <v>18</v>
      </c>
      <c r="I35" s="117" t="n">
        <v>3</v>
      </c>
      <c r="J35" s="117" t="n">
        <v>1</v>
      </c>
      <c r="K35" s="117" t="n">
        <v>0</v>
      </c>
      <c r="L35" s="120" t="n">
        <v>2</v>
      </c>
      <c r="M35" s="126" t="n">
        <v>21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2476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8</v>
      </c>
      <c r="D36" s="117" t="n">
        <v>15</v>
      </c>
      <c r="E36" s="117" t="n">
        <v>0</v>
      </c>
      <c r="F36" s="117" t="n">
        <v>0</v>
      </c>
      <c r="G36" s="117" t="n">
        <v>3</v>
      </c>
      <c r="H36" s="117" t="n">
        <v>17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8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2520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4</v>
      </c>
      <c r="D37" s="117" t="n">
        <v>3</v>
      </c>
      <c r="E37" s="117" t="n">
        <v>0</v>
      </c>
      <c r="F37" s="117" t="n">
        <v>0</v>
      </c>
      <c r="G37" s="117" t="n">
        <v>1</v>
      </c>
      <c r="H37" s="117" t="n">
        <v>3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3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56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73</v>
      </c>
      <c r="D38" s="117" t="n">
        <v>128</v>
      </c>
      <c r="E38" s="117" t="n">
        <v>30</v>
      </c>
      <c r="F38" s="117" t="n">
        <v>0</v>
      </c>
      <c r="G38" s="117" t="n">
        <v>15</v>
      </c>
      <c r="H38" s="117" t="n">
        <v>153</v>
      </c>
      <c r="I38" s="117" t="n">
        <v>20</v>
      </c>
      <c r="J38" s="117" t="n">
        <v>11</v>
      </c>
      <c r="K38" s="117" t="n">
        <v>0</v>
      </c>
      <c r="L38" s="120" t="n">
        <v>9</v>
      </c>
      <c r="M38" s="126" t="n">
        <v>170</v>
      </c>
      <c r="N38" s="117" t="n">
        <v>3</v>
      </c>
      <c r="O38" s="117" t="n">
        <v>0</v>
      </c>
      <c r="P38" s="117" t="n">
        <v>0</v>
      </c>
      <c r="Q38" s="117" t="n">
        <v>2</v>
      </c>
      <c r="R38" s="117" t="n">
        <v>0</v>
      </c>
      <c r="S38" s="120" t="n">
        <v>1</v>
      </c>
      <c r="T38" s="126" t="n">
        <v>20390</v>
      </c>
      <c r="U38" s="117" t="n">
        <v>252</v>
      </c>
      <c r="V38" s="117" t="n">
        <v>0</v>
      </c>
      <c r="W38" s="117" t="n">
        <v>0</v>
      </c>
      <c r="X38" s="117" t="n">
        <v>22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8</v>
      </c>
      <c r="D39" s="117" t="n">
        <v>17</v>
      </c>
      <c r="E39" s="117" t="n">
        <v>1</v>
      </c>
      <c r="F39" s="117" t="n">
        <v>0</v>
      </c>
      <c r="G39" s="117" t="n">
        <v>0</v>
      </c>
      <c r="H39" s="117" t="n">
        <v>15</v>
      </c>
      <c r="I39" s="117" t="n">
        <v>3</v>
      </c>
      <c r="J39" s="117" t="n">
        <v>3</v>
      </c>
      <c r="K39" s="117" t="n">
        <v>0</v>
      </c>
      <c r="L39" s="120" t="n">
        <v>0</v>
      </c>
      <c r="M39" s="126" t="n">
        <v>18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377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2</v>
      </c>
      <c r="D40" s="117" t="n">
        <v>12</v>
      </c>
      <c r="E40" s="117" t="n">
        <v>0</v>
      </c>
      <c r="F40" s="117" t="n">
        <v>0</v>
      </c>
      <c r="G40" s="117" t="n">
        <v>0</v>
      </c>
      <c r="H40" s="117" t="n">
        <v>10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77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36</v>
      </c>
      <c r="D41" s="117" t="n">
        <v>27</v>
      </c>
      <c r="E41" s="117" t="n">
        <v>0</v>
      </c>
      <c r="F41" s="117" t="n">
        <v>0</v>
      </c>
      <c r="G41" s="117" t="n">
        <v>9</v>
      </c>
      <c r="H41" s="117" t="n">
        <v>30</v>
      </c>
      <c r="I41" s="117" t="n">
        <v>6</v>
      </c>
      <c r="J41" s="117" t="n">
        <v>6</v>
      </c>
      <c r="K41" s="117" t="n">
        <v>0</v>
      </c>
      <c r="L41" s="120" t="n">
        <v>0</v>
      </c>
      <c r="M41" s="126" t="n">
        <v>3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4444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5</v>
      </c>
      <c r="D42" s="117" t="n">
        <v>3</v>
      </c>
      <c r="E42" s="117" t="n">
        <v>2</v>
      </c>
      <c r="F42" s="117" t="n">
        <v>0</v>
      </c>
      <c r="G42" s="117" t="n">
        <v>0</v>
      </c>
      <c r="H42" s="117" t="n">
        <v>5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5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517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1</v>
      </c>
      <c r="D43" s="117" t="n">
        <v>12</v>
      </c>
      <c r="E43" s="117" t="n">
        <v>9</v>
      </c>
      <c r="F43" s="117" t="n">
        <v>0</v>
      </c>
      <c r="G43" s="117" t="n">
        <v>0</v>
      </c>
      <c r="H43" s="117" t="n">
        <v>18</v>
      </c>
      <c r="I43" s="117" t="n">
        <v>3</v>
      </c>
      <c r="J43" s="117" t="n">
        <v>0</v>
      </c>
      <c r="K43" s="117" t="n">
        <v>0</v>
      </c>
      <c r="L43" s="120" t="n">
        <v>3</v>
      </c>
      <c r="M43" s="126" t="n">
        <v>21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15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9</v>
      </c>
      <c r="D44" s="117" t="n">
        <v>19</v>
      </c>
      <c r="E44" s="117" t="n">
        <v>0</v>
      </c>
      <c r="F44" s="117" t="n">
        <v>0</v>
      </c>
      <c r="G44" s="117" t="n">
        <v>0</v>
      </c>
      <c r="H44" s="117" t="n">
        <v>18</v>
      </c>
      <c r="I44" s="117" t="n">
        <v>1</v>
      </c>
      <c r="J44" s="117" t="n">
        <v>1</v>
      </c>
      <c r="K44" s="117" t="n">
        <v>0</v>
      </c>
      <c r="L44" s="120" t="n">
        <v>0</v>
      </c>
      <c r="M44" s="126" t="n">
        <v>18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2623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62</v>
      </c>
      <c r="D45" s="117" t="n">
        <v>38</v>
      </c>
      <c r="E45" s="117" t="n">
        <v>18</v>
      </c>
      <c r="F45" s="117" t="n">
        <v>0</v>
      </c>
      <c r="G45" s="117" t="n">
        <v>6</v>
      </c>
      <c r="H45" s="117" t="n">
        <v>57</v>
      </c>
      <c r="I45" s="117" t="n">
        <v>5</v>
      </c>
      <c r="J45" s="117" t="n">
        <v>0</v>
      </c>
      <c r="K45" s="117" t="n">
        <v>0</v>
      </c>
      <c r="L45" s="120" t="n">
        <v>5</v>
      </c>
      <c r="M45" s="126" t="n">
        <v>60</v>
      </c>
      <c r="N45" s="117" t="n">
        <v>2</v>
      </c>
      <c r="O45" s="117" t="n">
        <v>0</v>
      </c>
      <c r="P45" s="117" t="n">
        <v>0</v>
      </c>
      <c r="Q45" s="117" t="n">
        <v>1</v>
      </c>
      <c r="R45" s="117" t="n">
        <v>0</v>
      </c>
      <c r="S45" s="120" t="n">
        <v>1</v>
      </c>
      <c r="T45" s="126" t="n">
        <v>6505</v>
      </c>
      <c r="U45" s="117" t="n">
        <v>140</v>
      </c>
      <c r="V45" s="117" t="n">
        <v>0</v>
      </c>
      <c r="W45" s="117" t="n">
        <v>0</v>
      </c>
      <c r="X45" s="117" t="n">
        <v>108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17" t="n">
        <v>0</v>
      </c>
      <c r="H46" s="117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461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1</v>
      </c>
      <c r="D47" s="117" t="n">
        <v>1</v>
      </c>
      <c r="E47" s="117" t="n">
        <v>0</v>
      </c>
      <c r="F47" s="117" t="n">
        <v>0</v>
      </c>
      <c r="G47" s="117" t="n">
        <v>0</v>
      </c>
      <c r="H47" s="117" t="n">
        <v>1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1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234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17" t="n">
        <v>0</v>
      </c>
      <c r="H48" s="117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227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78</v>
      </c>
      <c r="D51" s="117" t="n">
        <v>75</v>
      </c>
      <c r="E51" s="117" t="n">
        <v>2</v>
      </c>
      <c r="F51" s="117" t="n">
        <v>0</v>
      </c>
      <c r="G51" s="117" t="n">
        <v>1</v>
      </c>
      <c r="H51" s="117" t="n">
        <v>71</v>
      </c>
      <c r="I51" s="117" t="n">
        <v>7</v>
      </c>
      <c r="J51" s="117" t="n">
        <v>5</v>
      </c>
      <c r="K51" s="117" t="n">
        <v>0</v>
      </c>
      <c r="L51" s="120" t="n">
        <v>2</v>
      </c>
      <c r="M51" s="126" t="n">
        <v>78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20" t="n">
        <v>0</v>
      </c>
      <c r="T51" s="126" t="n">
        <v>10696</v>
      </c>
      <c r="U51" s="117" t="n">
        <v>0</v>
      </c>
      <c r="V51" s="117" t="n">
        <v>0</v>
      </c>
      <c r="W51" s="117" t="n">
        <v>0</v>
      </c>
      <c r="X51" s="117" t="n">
        <v>0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9</v>
      </c>
      <c r="D52" s="117" t="n">
        <v>9</v>
      </c>
      <c r="E52" s="117" t="n">
        <v>0</v>
      </c>
      <c r="F52" s="117" t="n">
        <v>0</v>
      </c>
      <c r="G52" s="117" t="n">
        <v>0</v>
      </c>
      <c r="H52" s="117" t="n">
        <v>8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9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246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9</v>
      </c>
      <c r="D53" s="117" t="n">
        <v>19</v>
      </c>
      <c r="E53" s="117" t="n">
        <v>0</v>
      </c>
      <c r="F53" s="117" t="n">
        <v>0</v>
      </c>
      <c r="G53" s="117" t="n">
        <v>0</v>
      </c>
      <c r="H53" s="117" t="n">
        <v>18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9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2811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25</v>
      </c>
      <c r="D55" s="117" t="n">
        <v>25</v>
      </c>
      <c r="E55" s="117" t="n">
        <v>0</v>
      </c>
      <c r="F55" s="117" t="n">
        <v>0</v>
      </c>
      <c r="G55" s="117" t="n">
        <v>0</v>
      </c>
      <c r="H55" s="117" t="n">
        <v>22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25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3634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0</v>
      </c>
      <c r="D56" s="117" t="n">
        <v>17</v>
      </c>
      <c r="E56" s="117" t="n">
        <v>2</v>
      </c>
      <c r="F56" s="117" t="n">
        <v>0</v>
      </c>
      <c r="G56" s="117" t="n">
        <v>1</v>
      </c>
      <c r="H56" s="117" t="n">
        <v>18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20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2148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2</v>
      </c>
      <c r="D57" s="133" t="n">
        <v>2</v>
      </c>
      <c r="E57" s="133" t="n">
        <v>0</v>
      </c>
      <c r="F57" s="133" t="n">
        <v>0</v>
      </c>
      <c r="G57" s="133" t="n">
        <v>0</v>
      </c>
      <c r="H57" s="133" t="n">
        <v>2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2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38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S16" colorId="64" zoomScale="100" zoomScaleNormal="100" zoomScalePageLayoutView="100" workbookViewId="0">
      <selection pane="topLeft" activeCell="S19" activeCellId="0" sqref="S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125355</v>
      </c>
      <c r="D9" s="89" t="n">
        <v>50134</v>
      </c>
      <c r="E9" s="89" t="n">
        <v>3131</v>
      </c>
      <c r="F9" s="89" t="n">
        <v>0</v>
      </c>
      <c r="G9" s="89" t="n">
        <v>7603</v>
      </c>
      <c r="H9" s="89" t="n">
        <v>68</v>
      </c>
      <c r="I9" s="89" t="n">
        <v>31062</v>
      </c>
      <c r="J9" s="89" t="n">
        <v>176</v>
      </c>
      <c r="K9" s="89" t="n">
        <v>0</v>
      </c>
      <c r="L9" s="89" t="n">
        <v>0</v>
      </c>
      <c r="M9" s="89" t="n">
        <v>8838</v>
      </c>
      <c r="N9" s="89" t="n">
        <v>0</v>
      </c>
      <c r="O9" s="89" t="n">
        <v>0</v>
      </c>
      <c r="P9" s="89" t="n">
        <v>139</v>
      </c>
      <c r="Q9" s="89" t="n">
        <v>3548</v>
      </c>
      <c r="R9" s="89" t="n">
        <v>9039</v>
      </c>
      <c r="S9" s="89" t="n">
        <v>1321</v>
      </c>
      <c r="T9" s="89" t="n">
        <v>6831</v>
      </c>
      <c r="U9" s="89" t="n">
        <v>3465</v>
      </c>
      <c r="V9" s="89" t="n">
        <v>125355</v>
      </c>
      <c r="W9" s="89" t="n">
        <v>53295</v>
      </c>
      <c r="X9" s="89" t="n">
        <v>72060</v>
      </c>
      <c r="Y9" s="89" t="n">
        <v>900</v>
      </c>
      <c r="Z9" s="89" t="n">
        <v>2668</v>
      </c>
      <c r="AA9" s="89" t="n">
        <v>67029</v>
      </c>
      <c r="AB9" s="89" t="n">
        <v>0</v>
      </c>
      <c r="AC9" s="89" t="n">
        <v>1463</v>
      </c>
    </row>
    <row r="10" customFormat="false" ht="16.5" hidden="false" customHeight="true" outlineLevel="0" collapsed="false">
      <c r="A10" s="144"/>
      <c r="B10" s="145" t="s">
        <v>80</v>
      </c>
      <c r="C10" s="89" t="n">
        <v>104101</v>
      </c>
      <c r="D10" s="89" t="n">
        <v>40346</v>
      </c>
      <c r="E10" s="89" t="n">
        <v>2955</v>
      </c>
      <c r="F10" s="89" t="n">
        <v>0</v>
      </c>
      <c r="G10" s="89" t="n">
        <v>7359</v>
      </c>
      <c r="H10" s="89" t="n">
        <v>68</v>
      </c>
      <c r="I10" s="89" t="n">
        <v>30795</v>
      </c>
      <c r="J10" s="89" t="n">
        <v>23</v>
      </c>
      <c r="K10" s="89" t="n">
        <v>0</v>
      </c>
      <c r="L10" s="89" t="n">
        <v>0</v>
      </c>
      <c r="M10" s="89" t="n">
        <v>8838</v>
      </c>
      <c r="N10" s="89" t="n">
        <v>0</v>
      </c>
      <c r="O10" s="89" t="n">
        <v>0</v>
      </c>
      <c r="P10" s="89" t="n">
        <v>139</v>
      </c>
      <c r="Q10" s="89" t="n">
        <v>0</v>
      </c>
      <c r="R10" s="89" t="n">
        <v>7878</v>
      </c>
      <c r="S10" s="89" t="n">
        <v>1200</v>
      </c>
      <c r="T10" s="89" t="n">
        <v>1826</v>
      </c>
      <c r="U10" s="89" t="n">
        <v>2674</v>
      </c>
      <c r="V10" s="89" t="n">
        <v>104101</v>
      </c>
      <c r="W10" s="89" t="n">
        <v>41730</v>
      </c>
      <c r="X10" s="89" t="n">
        <v>62371</v>
      </c>
      <c r="Y10" s="89" t="n">
        <v>900</v>
      </c>
      <c r="Z10" s="89" t="n">
        <v>2668</v>
      </c>
      <c r="AA10" s="89" t="n">
        <v>57394</v>
      </c>
      <c r="AB10" s="89" t="n">
        <v>0</v>
      </c>
      <c r="AC10" s="89" t="n">
        <v>1409</v>
      </c>
    </row>
    <row r="11" customFormat="false" ht="16.5" hidden="false" customHeight="true" outlineLevel="0" collapsed="false">
      <c r="A11" s="146"/>
      <c r="B11" s="147" t="s">
        <v>81</v>
      </c>
      <c r="C11" s="92" t="n">
        <v>21254</v>
      </c>
      <c r="D11" s="92" t="n">
        <v>9788</v>
      </c>
      <c r="E11" s="92" t="n">
        <v>176</v>
      </c>
      <c r="F11" s="92" t="n">
        <v>0</v>
      </c>
      <c r="G11" s="92" t="n">
        <v>244</v>
      </c>
      <c r="H11" s="92" t="n">
        <v>0</v>
      </c>
      <c r="I11" s="92" t="n">
        <v>267</v>
      </c>
      <c r="J11" s="92" t="n">
        <v>153</v>
      </c>
      <c r="K11" s="92" t="n">
        <v>0</v>
      </c>
      <c r="L11" s="92" t="n">
        <v>0</v>
      </c>
      <c r="M11" s="92" t="n">
        <v>0</v>
      </c>
      <c r="N11" s="92" t="n">
        <v>0</v>
      </c>
      <c r="O11" s="92" t="n">
        <v>0</v>
      </c>
      <c r="P11" s="92" t="n">
        <v>0</v>
      </c>
      <c r="Q11" s="92" t="n">
        <v>3548</v>
      </c>
      <c r="R11" s="92" t="n">
        <v>1161</v>
      </c>
      <c r="S11" s="92" t="n">
        <v>121</v>
      </c>
      <c r="T11" s="92" t="n">
        <v>5005</v>
      </c>
      <c r="U11" s="92" t="n">
        <v>791</v>
      </c>
      <c r="V11" s="92" t="n">
        <v>21254</v>
      </c>
      <c r="W11" s="92" t="n">
        <v>11565</v>
      </c>
      <c r="X11" s="92" t="n">
        <v>9689</v>
      </c>
      <c r="Y11" s="92" t="n">
        <v>0</v>
      </c>
      <c r="Z11" s="92" t="n">
        <v>0</v>
      </c>
      <c r="AA11" s="92" t="n">
        <v>9635</v>
      </c>
      <c r="AB11" s="92" t="n">
        <v>0</v>
      </c>
      <c r="AC11" s="92" t="n">
        <v>54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8941</v>
      </c>
      <c r="D12" s="89" t="n">
        <v>13666</v>
      </c>
      <c r="E12" s="89" t="n">
        <v>1741</v>
      </c>
      <c r="F12" s="89" t="n">
        <v>0</v>
      </c>
      <c r="G12" s="89" t="n">
        <v>66</v>
      </c>
      <c r="H12" s="89" t="n">
        <v>68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233</v>
      </c>
      <c r="N12" s="89" t="n">
        <v>0</v>
      </c>
      <c r="O12" s="89" t="n">
        <v>0</v>
      </c>
      <c r="P12" s="89" t="n">
        <v>0</v>
      </c>
      <c r="Q12" s="89" t="n">
        <v>0</v>
      </c>
      <c r="R12" s="89" t="n">
        <v>2008</v>
      </c>
      <c r="S12" s="89" t="n">
        <v>685</v>
      </c>
      <c r="T12" s="89" t="n">
        <v>11</v>
      </c>
      <c r="U12" s="89" t="n">
        <v>463</v>
      </c>
      <c r="V12" s="89" t="n">
        <v>18941</v>
      </c>
      <c r="W12" s="89" t="n">
        <v>14116</v>
      </c>
      <c r="X12" s="89" t="n">
        <v>4825</v>
      </c>
      <c r="Y12" s="89" t="n">
        <v>0</v>
      </c>
      <c r="Z12" s="89" t="n">
        <v>0</v>
      </c>
      <c r="AA12" s="89" t="n">
        <v>4495</v>
      </c>
      <c r="AB12" s="89" t="n">
        <v>0</v>
      </c>
      <c r="AC12" s="89" t="n">
        <v>330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2163</v>
      </c>
      <c r="D13" s="89" t="n">
        <v>7402</v>
      </c>
      <c r="E13" s="89" t="n">
        <v>834</v>
      </c>
      <c r="F13" s="89" t="n">
        <v>0</v>
      </c>
      <c r="G13" s="89" t="n">
        <v>0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663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2955</v>
      </c>
      <c r="S13" s="89" t="n">
        <v>52</v>
      </c>
      <c r="T13" s="89" t="n">
        <v>0</v>
      </c>
      <c r="U13" s="89" t="n">
        <v>257</v>
      </c>
      <c r="V13" s="89" t="n">
        <v>12163</v>
      </c>
      <c r="W13" s="89" t="n">
        <v>7707</v>
      </c>
      <c r="X13" s="89" t="n">
        <v>4456</v>
      </c>
      <c r="Y13" s="89" t="n">
        <v>0</v>
      </c>
      <c r="Z13" s="89" t="n">
        <v>0</v>
      </c>
      <c r="AA13" s="89" t="n">
        <v>4310</v>
      </c>
      <c r="AB13" s="89" t="n">
        <v>0</v>
      </c>
      <c r="AC13" s="89" t="n">
        <v>146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45732</v>
      </c>
      <c r="D14" s="89" t="n">
        <v>9334</v>
      </c>
      <c r="E14" s="89" t="n">
        <v>0</v>
      </c>
      <c r="F14" s="89" t="n">
        <v>0</v>
      </c>
      <c r="G14" s="89" t="n">
        <v>665</v>
      </c>
      <c r="H14" s="89" t="n">
        <v>0</v>
      </c>
      <c r="I14" s="89" t="n">
        <v>30265</v>
      </c>
      <c r="J14" s="89" t="n">
        <v>0</v>
      </c>
      <c r="K14" s="89" t="n">
        <v>0</v>
      </c>
      <c r="L14" s="89" t="n">
        <v>0</v>
      </c>
      <c r="M14" s="89" t="n">
        <v>1631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50</v>
      </c>
      <c r="S14" s="89" t="n">
        <v>78</v>
      </c>
      <c r="T14" s="89" t="n">
        <v>1815</v>
      </c>
      <c r="U14" s="89" t="n">
        <v>1894</v>
      </c>
      <c r="V14" s="89" t="n">
        <v>45732</v>
      </c>
      <c r="W14" s="89" t="n">
        <v>8525</v>
      </c>
      <c r="X14" s="89" t="n">
        <v>37207</v>
      </c>
      <c r="Y14" s="89" t="n">
        <v>900</v>
      </c>
      <c r="Z14" s="89" t="n">
        <v>2668</v>
      </c>
      <c r="AA14" s="89" t="n">
        <v>33573</v>
      </c>
      <c r="AB14" s="89" t="n">
        <v>0</v>
      </c>
      <c r="AC14" s="89" t="n">
        <v>66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1371</v>
      </c>
      <c r="D15" s="89" t="n">
        <v>829</v>
      </c>
      <c r="E15" s="89" t="n">
        <v>38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23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139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0</v>
      </c>
      <c r="V15" s="89" t="n">
        <v>1371</v>
      </c>
      <c r="W15" s="89" t="n">
        <v>1371</v>
      </c>
      <c r="X15" s="89" t="n">
        <v>0</v>
      </c>
      <c r="Y15" s="89" t="n">
        <v>0</v>
      </c>
      <c r="Z15" s="89" t="n">
        <v>0</v>
      </c>
      <c r="AA15" s="89" t="n">
        <v>0</v>
      </c>
      <c r="AB15" s="89" t="n">
        <v>0</v>
      </c>
      <c r="AC15" s="89" t="n">
        <v>0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3853</v>
      </c>
      <c r="D16" s="89" t="n">
        <v>3137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498</v>
      </c>
      <c r="S16" s="89" t="n">
        <v>218</v>
      </c>
      <c r="T16" s="89" t="n">
        <v>0</v>
      </c>
      <c r="U16" s="89" t="n">
        <v>0</v>
      </c>
      <c r="V16" s="89" t="n">
        <v>3853</v>
      </c>
      <c r="W16" s="89" t="n">
        <v>3853</v>
      </c>
      <c r="X16" s="89" t="n">
        <v>0</v>
      </c>
      <c r="Y16" s="89" t="n">
        <v>0</v>
      </c>
      <c r="Z16" s="89" t="n">
        <v>0</v>
      </c>
      <c r="AA16" s="89" t="n">
        <v>0</v>
      </c>
      <c r="AB16" s="89" t="n">
        <v>0</v>
      </c>
      <c r="AC16" s="89" t="n">
        <v>0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3603</v>
      </c>
      <c r="D17" s="89" t="n">
        <v>713</v>
      </c>
      <c r="E17" s="89" t="n">
        <v>0</v>
      </c>
      <c r="F17" s="89" t="n">
        <v>0</v>
      </c>
      <c r="G17" s="89" t="n">
        <v>0</v>
      </c>
      <c r="H17" s="89" t="n">
        <v>0</v>
      </c>
      <c r="I17" s="89" t="n">
        <v>248</v>
      </c>
      <c r="J17" s="89" t="n">
        <v>0</v>
      </c>
      <c r="K17" s="89" t="n">
        <v>0</v>
      </c>
      <c r="L17" s="89" t="n">
        <v>0</v>
      </c>
      <c r="M17" s="89" t="n">
        <v>215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2367</v>
      </c>
      <c r="S17" s="89" t="n">
        <v>0</v>
      </c>
      <c r="T17" s="89" t="n">
        <v>0</v>
      </c>
      <c r="U17" s="89" t="n">
        <v>60</v>
      </c>
      <c r="V17" s="89" t="n">
        <v>3603</v>
      </c>
      <c r="W17" s="89" t="n">
        <v>867</v>
      </c>
      <c r="X17" s="89" t="n">
        <v>2736</v>
      </c>
      <c r="Y17" s="89" t="n">
        <v>0</v>
      </c>
      <c r="Z17" s="89" t="n">
        <v>0</v>
      </c>
      <c r="AA17" s="89" t="n">
        <v>2715</v>
      </c>
      <c r="AB17" s="89" t="n">
        <v>0</v>
      </c>
      <c r="AC17" s="89" t="n">
        <v>21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5478</v>
      </c>
      <c r="D18" s="89" t="n">
        <v>254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5224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0</v>
      </c>
      <c r="V18" s="89" t="n">
        <v>5478</v>
      </c>
      <c r="W18" s="89" t="n">
        <v>254</v>
      </c>
      <c r="X18" s="89" t="n">
        <v>5224</v>
      </c>
      <c r="Y18" s="89" t="n">
        <v>0</v>
      </c>
      <c r="Z18" s="89" t="n">
        <v>0</v>
      </c>
      <c r="AA18" s="89" t="n">
        <v>5224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9337</v>
      </c>
      <c r="D19" s="89" t="n">
        <v>2382</v>
      </c>
      <c r="E19" s="89" t="n">
        <v>0</v>
      </c>
      <c r="F19" s="89" t="n">
        <v>0</v>
      </c>
      <c r="G19" s="89" t="n">
        <v>6628</v>
      </c>
      <c r="H19" s="89" t="n">
        <v>0</v>
      </c>
      <c r="I19" s="89" t="n">
        <v>282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45</v>
      </c>
      <c r="T19" s="89" t="n">
        <v>0</v>
      </c>
      <c r="U19" s="89" t="n">
        <v>0</v>
      </c>
      <c r="V19" s="89" t="n">
        <v>9337</v>
      </c>
      <c r="W19" s="89" t="n">
        <v>2307</v>
      </c>
      <c r="X19" s="89" t="n">
        <v>7030</v>
      </c>
      <c r="Y19" s="89" t="n">
        <v>0</v>
      </c>
      <c r="Z19" s="89" t="n">
        <v>0</v>
      </c>
      <c r="AA19" s="89" t="n">
        <v>6205</v>
      </c>
      <c r="AB19" s="89" t="n">
        <v>0</v>
      </c>
      <c r="AC19" s="89" t="n">
        <v>825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665</v>
      </c>
      <c r="D20" s="89" t="n">
        <v>543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122</v>
      </c>
      <c r="T20" s="89" t="n">
        <v>0</v>
      </c>
      <c r="U20" s="89" t="n">
        <v>0</v>
      </c>
      <c r="V20" s="89" t="n">
        <v>665</v>
      </c>
      <c r="W20" s="89" t="n">
        <v>665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958</v>
      </c>
      <c r="D21" s="89" t="n">
        <v>2086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872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2958</v>
      </c>
      <c r="W21" s="89" t="n">
        <v>2065</v>
      </c>
      <c r="X21" s="89" t="n">
        <v>893</v>
      </c>
      <c r="Y21" s="89" t="n">
        <v>0</v>
      </c>
      <c r="Z21" s="89" t="n">
        <v>0</v>
      </c>
      <c r="AA21" s="89" t="n">
        <v>872</v>
      </c>
      <c r="AB21" s="89" t="n">
        <v>0</v>
      </c>
      <c r="AC21" s="89" t="n">
        <v>21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1271</v>
      </c>
      <c r="D22" s="95" t="n">
        <v>299</v>
      </c>
      <c r="E22" s="95" t="n">
        <v>143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57</v>
      </c>
      <c r="S22" s="95" t="n">
        <v>0</v>
      </c>
      <c r="T22" s="95" t="n">
        <v>772</v>
      </c>
      <c r="U22" s="95" t="n">
        <v>0</v>
      </c>
      <c r="V22" s="95" t="n">
        <v>1271</v>
      </c>
      <c r="W22" s="95" t="n">
        <v>423</v>
      </c>
      <c r="X22" s="95" t="n">
        <v>848</v>
      </c>
      <c r="Y22" s="95" t="n">
        <v>0</v>
      </c>
      <c r="Z22" s="95" t="n">
        <v>0</v>
      </c>
      <c r="AA22" s="95" t="n">
        <v>829</v>
      </c>
      <c r="AB22" s="95" t="n">
        <v>0</v>
      </c>
      <c r="AC22" s="95" t="n">
        <v>19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58</v>
      </c>
      <c r="D23" s="89" t="n">
        <v>158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58</v>
      </c>
      <c r="W23" s="89" t="n">
        <v>139</v>
      </c>
      <c r="X23" s="89" t="n">
        <v>19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19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772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772</v>
      </c>
      <c r="U24" s="89" t="n">
        <v>0</v>
      </c>
      <c r="V24" s="89" t="n">
        <v>772</v>
      </c>
      <c r="W24" s="89" t="n">
        <v>0</v>
      </c>
      <c r="X24" s="89" t="n">
        <v>772</v>
      </c>
      <c r="Y24" s="89" t="n">
        <v>0</v>
      </c>
      <c r="Z24" s="89" t="n">
        <v>0</v>
      </c>
      <c r="AA24" s="89" t="n">
        <v>772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341</v>
      </c>
      <c r="D26" s="89" t="n">
        <v>141</v>
      </c>
      <c r="E26" s="89" t="n">
        <v>143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57</v>
      </c>
      <c r="S26" s="89" t="n">
        <v>0</v>
      </c>
      <c r="T26" s="89" t="n">
        <v>0</v>
      </c>
      <c r="U26" s="89" t="n">
        <v>0</v>
      </c>
      <c r="V26" s="89" t="n">
        <v>341</v>
      </c>
      <c r="W26" s="89" t="n">
        <v>284</v>
      </c>
      <c r="X26" s="89" t="n">
        <v>57</v>
      </c>
      <c r="Y26" s="89" t="n">
        <v>0</v>
      </c>
      <c r="Z26" s="89" t="n">
        <v>0</v>
      </c>
      <c r="AA26" s="89" t="n">
        <v>57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413</v>
      </c>
      <c r="D27" s="95" t="n">
        <v>26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153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413</v>
      </c>
      <c r="W27" s="95" t="n">
        <v>260</v>
      </c>
      <c r="X27" s="95" t="n">
        <v>153</v>
      </c>
      <c r="Y27" s="95" t="n">
        <v>0</v>
      </c>
      <c r="Z27" s="95" t="n">
        <v>0</v>
      </c>
      <c r="AA27" s="95" t="n">
        <v>153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413</v>
      </c>
      <c r="D28" s="89" t="n">
        <v>26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153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413</v>
      </c>
      <c r="W28" s="89" t="n">
        <v>260</v>
      </c>
      <c r="X28" s="89" t="n">
        <v>153</v>
      </c>
      <c r="Y28" s="89" t="n">
        <v>0</v>
      </c>
      <c r="Z28" s="89" t="n">
        <v>0</v>
      </c>
      <c r="AA28" s="89" t="n">
        <v>153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2138</v>
      </c>
      <c r="D32" s="95" t="n">
        <v>2138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2138</v>
      </c>
      <c r="W32" s="95" t="n">
        <v>2138</v>
      </c>
      <c r="X32" s="95" t="n">
        <v>0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1337</v>
      </c>
      <c r="D33" s="89" t="n">
        <v>1337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1337</v>
      </c>
      <c r="W33" s="89" t="n">
        <v>1337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108</v>
      </c>
      <c r="D34" s="89" t="n">
        <v>108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108</v>
      </c>
      <c r="W34" s="89" t="n">
        <v>108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693</v>
      </c>
      <c r="D35" s="89" t="n">
        <v>693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693</v>
      </c>
      <c r="W35" s="89" t="n">
        <v>693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4914</v>
      </c>
      <c r="D36" s="95" t="n">
        <v>681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233</v>
      </c>
      <c r="U36" s="95" t="n">
        <v>0</v>
      </c>
      <c r="V36" s="95" t="n">
        <v>4914</v>
      </c>
      <c r="W36" s="95" t="n">
        <v>666</v>
      </c>
      <c r="X36" s="95" t="n">
        <v>4248</v>
      </c>
      <c r="Y36" s="95" t="n">
        <v>0</v>
      </c>
      <c r="Z36" s="95" t="n">
        <v>0</v>
      </c>
      <c r="AA36" s="95" t="n">
        <v>4213</v>
      </c>
      <c r="AB36" s="95" t="n">
        <v>0</v>
      </c>
      <c r="AC36" s="95" t="n">
        <v>35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306</v>
      </c>
      <c r="D37" s="89" t="n">
        <v>306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306</v>
      </c>
      <c r="W37" s="89" t="n">
        <v>306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259</v>
      </c>
      <c r="D38" s="89" t="n">
        <v>259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259</v>
      </c>
      <c r="W38" s="89" t="n">
        <v>259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4349</v>
      </c>
      <c r="D39" s="89" t="n">
        <v>116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4233</v>
      </c>
      <c r="U39" s="89" t="n">
        <v>0</v>
      </c>
      <c r="V39" s="89" t="n">
        <v>4349</v>
      </c>
      <c r="W39" s="89" t="n">
        <v>101</v>
      </c>
      <c r="X39" s="89" t="n">
        <v>4248</v>
      </c>
      <c r="Y39" s="89" t="n">
        <v>0</v>
      </c>
      <c r="Z39" s="89" t="n">
        <v>0</v>
      </c>
      <c r="AA39" s="89" t="n">
        <v>4213</v>
      </c>
      <c r="AB39" s="89" t="n">
        <v>0</v>
      </c>
      <c r="AC39" s="89" t="n">
        <v>35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7898</v>
      </c>
      <c r="D40" s="95" t="n">
        <v>3425</v>
      </c>
      <c r="E40" s="95" t="n">
        <v>33</v>
      </c>
      <c r="F40" s="95" t="n">
        <v>0</v>
      </c>
      <c r="G40" s="95" t="n">
        <v>0</v>
      </c>
      <c r="H40" s="95" t="n">
        <v>0</v>
      </c>
      <c r="I40" s="95" t="n">
        <v>267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0</v>
      </c>
      <c r="Q40" s="95" t="n">
        <v>3382</v>
      </c>
      <c r="R40" s="95" t="n">
        <v>0</v>
      </c>
      <c r="S40" s="95" t="n">
        <v>0</v>
      </c>
      <c r="T40" s="95" t="n">
        <v>0</v>
      </c>
      <c r="U40" s="95" t="n">
        <v>791</v>
      </c>
      <c r="V40" s="95" t="n">
        <v>7898</v>
      </c>
      <c r="W40" s="95" t="n">
        <v>3458</v>
      </c>
      <c r="X40" s="95" t="n">
        <v>4440</v>
      </c>
      <c r="Y40" s="95" t="n">
        <v>0</v>
      </c>
      <c r="Z40" s="95" t="n">
        <v>0</v>
      </c>
      <c r="AA40" s="95" t="n">
        <v>4440</v>
      </c>
      <c r="AB40" s="95" t="n">
        <v>0</v>
      </c>
      <c r="AC40" s="95" t="n">
        <v>0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257</v>
      </c>
      <c r="D41" s="89" t="n">
        <v>257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257</v>
      </c>
      <c r="W41" s="89" t="n">
        <v>257</v>
      </c>
      <c r="X41" s="89" t="n">
        <v>0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0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818</v>
      </c>
      <c r="D43" s="89" t="n">
        <v>818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818</v>
      </c>
      <c r="W43" s="89" t="n">
        <v>818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167</v>
      </c>
      <c r="D44" s="89" t="n">
        <v>167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167</v>
      </c>
      <c r="W44" s="89" t="n">
        <v>167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824</v>
      </c>
      <c r="D45" s="89" t="n">
        <v>0</v>
      </c>
      <c r="E45" s="89" t="n">
        <v>33</v>
      </c>
      <c r="F45" s="89" t="n">
        <v>0</v>
      </c>
      <c r="G45" s="89" t="n">
        <v>0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791</v>
      </c>
      <c r="V45" s="89" t="n">
        <v>824</v>
      </c>
      <c r="W45" s="89" t="n">
        <v>33</v>
      </c>
      <c r="X45" s="89" t="n">
        <v>791</v>
      </c>
      <c r="Y45" s="89" t="n">
        <v>0</v>
      </c>
      <c r="Z45" s="89" t="n">
        <v>0</v>
      </c>
      <c r="AA45" s="89" t="n">
        <v>791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4079</v>
      </c>
      <c r="D46" s="89" t="n">
        <v>509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188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3382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4079</v>
      </c>
      <c r="W46" s="89" t="n">
        <v>509</v>
      </c>
      <c r="X46" s="89" t="n">
        <v>3570</v>
      </c>
      <c r="Y46" s="89" t="n">
        <v>0</v>
      </c>
      <c r="Z46" s="89" t="n">
        <v>0</v>
      </c>
      <c r="AA46" s="89" t="n">
        <v>3570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1753</v>
      </c>
      <c r="D47" s="89" t="n">
        <v>1674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79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1753</v>
      </c>
      <c r="W47" s="89" t="n">
        <v>1674</v>
      </c>
      <c r="X47" s="89" t="n">
        <v>79</v>
      </c>
      <c r="Y47" s="89" t="n">
        <v>0</v>
      </c>
      <c r="Z47" s="89" t="n">
        <v>0</v>
      </c>
      <c r="AA47" s="89" t="n">
        <v>79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4620</v>
      </c>
      <c r="D53" s="95" t="n">
        <v>2985</v>
      </c>
      <c r="E53" s="95" t="n">
        <v>0</v>
      </c>
      <c r="F53" s="95" t="n">
        <v>0</v>
      </c>
      <c r="G53" s="95" t="n">
        <v>244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166</v>
      </c>
      <c r="R53" s="95" t="n">
        <v>1104</v>
      </c>
      <c r="S53" s="95" t="n">
        <v>121</v>
      </c>
      <c r="T53" s="95" t="n">
        <v>0</v>
      </c>
      <c r="U53" s="95" t="n">
        <v>0</v>
      </c>
      <c r="V53" s="95" t="n">
        <v>4620</v>
      </c>
      <c r="W53" s="95" t="n">
        <v>4620</v>
      </c>
      <c r="X53" s="95" t="n">
        <v>0</v>
      </c>
      <c r="Y53" s="95" t="n">
        <v>0</v>
      </c>
      <c r="Z53" s="95" t="n">
        <v>0</v>
      </c>
      <c r="AA53" s="95" t="n">
        <v>0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527</v>
      </c>
      <c r="D54" s="89" t="n">
        <v>283</v>
      </c>
      <c r="E54" s="89" t="n">
        <v>0</v>
      </c>
      <c r="F54" s="89" t="n">
        <v>0</v>
      </c>
      <c r="G54" s="89" t="n">
        <v>244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527</v>
      </c>
      <c r="W54" s="89" t="n">
        <v>527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608</v>
      </c>
      <c r="D55" s="89" t="n">
        <v>487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121</v>
      </c>
      <c r="T55" s="89" t="n">
        <v>0</v>
      </c>
      <c r="U55" s="89" t="n">
        <v>0</v>
      </c>
      <c r="V55" s="89" t="n">
        <v>608</v>
      </c>
      <c r="W55" s="89" t="n">
        <v>608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171</v>
      </c>
      <c r="D56" s="89" t="n">
        <v>171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171</v>
      </c>
      <c r="W56" s="89" t="n">
        <v>171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1964</v>
      </c>
      <c r="D57" s="89" t="n">
        <v>694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166</v>
      </c>
      <c r="R57" s="89" t="n">
        <v>1104</v>
      </c>
      <c r="S57" s="89" t="n">
        <v>0</v>
      </c>
      <c r="T57" s="89" t="n">
        <v>0</v>
      </c>
      <c r="U57" s="89" t="n">
        <v>0</v>
      </c>
      <c r="V57" s="89" t="n">
        <v>1964</v>
      </c>
      <c r="W57" s="89" t="n">
        <v>1964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590</v>
      </c>
      <c r="D58" s="89" t="n">
        <v>590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590</v>
      </c>
      <c r="W58" s="89" t="n">
        <v>590</v>
      </c>
      <c r="X58" s="89" t="n">
        <v>0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760</v>
      </c>
      <c r="D59" s="99" t="n">
        <v>76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760</v>
      </c>
      <c r="W59" s="99" t="n">
        <v>76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C18" activeCellId="0" sqref="C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752077</v>
      </c>
      <c r="D9" s="159" t="n">
        <v>389912</v>
      </c>
      <c r="E9" s="159" t="n">
        <v>9942</v>
      </c>
      <c r="F9" s="159" t="n">
        <v>13313</v>
      </c>
      <c r="G9" s="159" t="n">
        <v>21077</v>
      </c>
      <c r="H9" s="159" t="n">
        <v>2605</v>
      </c>
      <c r="I9" s="159" t="n">
        <v>62852</v>
      </c>
      <c r="J9" s="159" t="n">
        <v>3024</v>
      </c>
      <c r="K9" s="159" t="n">
        <v>125</v>
      </c>
      <c r="L9" s="159" t="n">
        <v>12229</v>
      </c>
      <c r="M9" s="159" t="n">
        <v>74082</v>
      </c>
      <c r="N9" s="159" t="n">
        <v>4892</v>
      </c>
      <c r="O9" s="159" t="n">
        <v>227</v>
      </c>
      <c r="P9" s="159" t="n">
        <v>1881</v>
      </c>
      <c r="Q9" s="159" t="n">
        <v>12986</v>
      </c>
      <c r="R9" s="159" t="n">
        <v>67842</v>
      </c>
      <c r="S9" s="159" t="n">
        <v>16601</v>
      </c>
      <c r="T9" s="159" t="n">
        <v>38817</v>
      </c>
      <c r="U9" s="159" t="n">
        <v>19670</v>
      </c>
      <c r="V9" s="160" t="n">
        <v>752077</v>
      </c>
      <c r="W9" s="159" t="n">
        <v>409538</v>
      </c>
      <c r="X9" s="159" t="n">
        <v>342539</v>
      </c>
      <c r="Y9" s="159" t="n">
        <v>900</v>
      </c>
      <c r="Z9" s="159" t="n">
        <v>53296</v>
      </c>
      <c r="AA9" s="159" t="n">
        <v>281260</v>
      </c>
      <c r="AB9" s="159" t="n">
        <v>42</v>
      </c>
      <c r="AC9" s="159" t="n">
        <v>7041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619467</v>
      </c>
      <c r="D10" s="159" t="n">
        <v>323864</v>
      </c>
      <c r="E10" s="159" t="n">
        <v>9592</v>
      </c>
      <c r="F10" s="159" t="n">
        <v>13124</v>
      </c>
      <c r="G10" s="159" t="n">
        <v>15728</v>
      </c>
      <c r="H10" s="159" t="n">
        <v>2143</v>
      </c>
      <c r="I10" s="159" t="n">
        <v>53906</v>
      </c>
      <c r="J10" s="159" t="n">
        <v>2429</v>
      </c>
      <c r="K10" s="159" t="n">
        <v>125</v>
      </c>
      <c r="L10" s="159" t="n">
        <v>12127</v>
      </c>
      <c r="M10" s="159" t="n">
        <v>51744</v>
      </c>
      <c r="N10" s="159" t="n">
        <v>4585</v>
      </c>
      <c r="O10" s="159" t="n">
        <v>227</v>
      </c>
      <c r="P10" s="159" t="n">
        <v>1881</v>
      </c>
      <c r="Q10" s="159" t="n">
        <v>8541</v>
      </c>
      <c r="R10" s="159" t="n">
        <v>59131</v>
      </c>
      <c r="S10" s="159" t="n">
        <v>10292</v>
      </c>
      <c r="T10" s="159" t="n">
        <v>33757</v>
      </c>
      <c r="U10" s="159" t="n">
        <v>16271</v>
      </c>
      <c r="V10" s="160" t="n">
        <v>619467</v>
      </c>
      <c r="W10" s="159" t="n">
        <v>333813</v>
      </c>
      <c r="X10" s="159" t="n">
        <v>285654</v>
      </c>
      <c r="Y10" s="159" t="n">
        <v>900</v>
      </c>
      <c r="Z10" s="159" t="n">
        <v>49678</v>
      </c>
      <c r="AA10" s="159" t="n">
        <v>228456</v>
      </c>
      <c r="AB10" s="159" t="n">
        <v>42</v>
      </c>
      <c r="AC10" s="159" t="n">
        <v>6578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32610</v>
      </c>
      <c r="D11" s="161" t="n">
        <v>66048</v>
      </c>
      <c r="E11" s="161" t="n">
        <v>350</v>
      </c>
      <c r="F11" s="161" t="n">
        <v>189</v>
      </c>
      <c r="G11" s="161" t="n">
        <v>5349</v>
      </c>
      <c r="H11" s="161" t="n">
        <v>462</v>
      </c>
      <c r="I11" s="161" t="n">
        <v>8946</v>
      </c>
      <c r="J11" s="161" t="n">
        <v>595</v>
      </c>
      <c r="K11" s="161" t="n">
        <v>0</v>
      </c>
      <c r="L11" s="161" t="n">
        <v>102</v>
      </c>
      <c r="M11" s="161" t="n">
        <v>22338</v>
      </c>
      <c r="N11" s="161" t="n">
        <v>307</v>
      </c>
      <c r="O11" s="161" t="n">
        <v>0</v>
      </c>
      <c r="P11" s="161" t="n">
        <v>0</v>
      </c>
      <c r="Q11" s="161" t="n">
        <v>4445</v>
      </c>
      <c r="R11" s="161" t="n">
        <v>8711</v>
      </c>
      <c r="S11" s="161" t="n">
        <v>6309</v>
      </c>
      <c r="T11" s="161" t="n">
        <v>5060</v>
      </c>
      <c r="U11" s="161" t="n">
        <v>3399</v>
      </c>
      <c r="V11" s="162" t="n">
        <v>132610</v>
      </c>
      <c r="W11" s="161" t="n">
        <v>75725</v>
      </c>
      <c r="X11" s="161" t="n">
        <v>56885</v>
      </c>
      <c r="Y11" s="161" t="n">
        <v>0</v>
      </c>
      <c r="Z11" s="161" t="n">
        <v>3618</v>
      </c>
      <c r="AA11" s="161" t="n">
        <v>52804</v>
      </c>
      <c r="AB11" s="161" t="n">
        <v>0</v>
      </c>
      <c r="AC11" s="161" t="n">
        <v>463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62506</v>
      </c>
      <c r="D12" s="159" t="n">
        <v>93585</v>
      </c>
      <c r="E12" s="159" t="n">
        <v>4928</v>
      </c>
      <c r="F12" s="159" t="n">
        <v>595</v>
      </c>
      <c r="G12" s="159" t="n">
        <v>635</v>
      </c>
      <c r="H12" s="159" t="n">
        <v>198</v>
      </c>
      <c r="I12" s="159" t="n">
        <v>414</v>
      </c>
      <c r="J12" s="159" t="n">
        <v>996</v>
      </c>
      <c r="K12" s="159" t="n">
        <v>28</v>
      </c>
      <c r="L12" s="159" t="n">
        <v>10736</v>
      </c>
      <c r="M12" s="159" t="n">
        <v>14511</v>
      </c>
      <c r="N12" s="159" t="n">
        <v>180</v>
      </c>
      <c r="O12" s="159" t="n">
        <v>30</v>
      </c>
      <c r="P12" s="159" t="n">
        <v>303</v>
      </c>
      <c r="Q12" s="159" t="n">
        <v>4359</v>
      </c>
      <c r="R12" s="159" t="n">
        <v>28337</v>
      </c>
      <c r="S12" s="159" t="n">
        <v>708</v>
      </c>
      <c r="T12" s="159" t="n">
        <v>186</v>
      </c>
      <c r="U12" s="159" t="n">
        <v>1777</v>
      </c>
      <c r="V12" s="159" t="n">
        <v>162506</v>
      </c>
      <c r="W12" s="159" t="n">
        <v>94681</v>
      </c>
      <c r="X12" s="159" t="n">
        <v>67825</v>
      </c>
      <c r="Y12" s="159" t="n">
        <v>0</v>
      </c>
      <c r="Z12" s="159" t="n">
        <v>2284</v>
      </c>
      <c r="AA12" s="159" t="n">
        <v>63269</v>
      </c>
      <c r="AB12" s="159" t="n">
        <v>0</v>
      </c>
      <c r="AC12" s="159" t="n">
        <v>2272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82464</v>
      </c>
      <c r="D13" s="159" t="n">
        <v>57295</v>
      </c>
      <c r="E13" s="159" t="n">
        <v>3178</v>
      </c>
      <c r="F13" s="159" t="n">
        <v>465</v>
      </c>
      <c r="G13" s="159" t="n">
        <v>237</v>
      </c>
      <c r="H13" s="159" t="n">
        <v>29</v>
      </c>
      <c r="I13" s="159" t="n">
        <v>211</v>
      </c>
      <c r="J13" s="159" t="n">
        <v>0</v>
      </c>
      <c r="K13" s="159" t="n">
        <v>32</v>
      </c>
      <c r="L13" s="159" t="n">
        <v>0</v>
      </c>
      <c r="M13" s="159" t="n">
        <v>2932</v>
      </c>
      <c r="N13" s="159" t="n">
        <v>0</v>
      </c>
      <c r="O13" s="159" t="n">
        <v>0</v>
      </c>
      <c r="P13" s="159" t="n">
        <v>927</v>
      </c>
      <c r="Q13" s="159" t="n">
        <v>834</v>
      </c>
      <c r="R13" s="159" t="n">
        <v>10312</v>
      </c>
      <c r="S13" s="159" t="n">
        <v>4095</v>
      </c>
      <c r="T13" s="159" t="n">
        <v>171</v>
      </c>
      <c r="U13" s="159" t="n">
        <v>1746</v>
      </c>
      <c r="V13" s="159" t="n">
        <v>82464</v>
      </c>
      <c r="W13" s="159" t="n">
        <v>50799</v>
      </c>
      <c r="X13" s="159" t="n">
        <v>31665</v>
      </c>
      <c r="Y13" s="159" t="n">
        <v>0</v>
      </c>
      <c r="Z13" s="159" t="n">
        <v>7402</v>
      </c>
      <c r="AA13" s="159" t="n">
        <v>22919</v>
      </c>
      <c r="AB13" s="159" t="n">
        <v>0</v>
      </c>
      <c r="AC13" s="159" t="n">
        <v>1344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91958</v>
      </c>
      <c r="D14" s="159" t="n">
        <v>86093</v>
      </c>
      <c r="E14" s="159" t="n">
        <v>105</v>
      </c>
      <c r="F14" s="159" t="n">
        <v>11446</v>
      </c>
      <c r="G14" s="159" t="n">
        <v>2788</v>
      </c>
      <c r="H14" s="159" t="n">
        <v>1224</v>
      </c>
      <c r="I14" s="159" t="n">
        <v>31248</v>
      </c>
      <c r="J14" s="159" t="n">
        <v>706</v>
      </c>
      <c r="K14" s="159" t="n">
        <v>65</v>
      </c>
      <c r="L14" s="159" t="n">
        <v>419</v>
      </c>
      <c r="M14" s="159" t="n">
        <v>15978</v>
      </c>
      <c r="N14" s="159" t="n">
        <v>1040</v>
      </c>
      <c r="O14" s="159" t="n">
        <v>75</v>
      </c>
      <c r="P14" s="159" t="n">
        <v>0</v>
      </c>
      <c r="Q14" s="159" t="n">
        <v>712</v>
      </c>
      <c r="R14" s="159" t="n">
        <v>12616</v>
      </c>
      <c r="S14" s="159" t="n">
        <v>3187</v>
      </c>
      <c r="T14" s="159" t="n">
        <v>15924</v>
      </c>
      <c r="U14" s="159" t="n">
        <v>8332</v>
      </c>
      <c r="V14" s="159" t="n">
        <v>191958</v>
      </c>
      <c r="W14" s="159" t="n">
        <v>89192</v>
      </c>
      <c r="X14" s="159" t="n">
        <v>102766</v>
      </c>
      <c r="Y14" s="159" t="n">
        <v>900</v>
      </c>
      <c r="Z14" s="159" t="n">
        <v>18691</v>
      </c>
      <c r="AA14" s="159" t="n">
        <v>82441</v>
      </c>
      <c r="AB14" s="159" t="n">
        <v>0</v>
      </c>
      <c r="AC14" s="159" t="n">
        <v>73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4729</v>
      </c>
      <c r="D15" s="159" t="n">
        <v>9329</v>
      </c>
      <c r="E15" s="159" t="n">
        <v>59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35</v>
      </c>
      <c r="K15" s="159" t="n">
        <v>0</v>
      </c>
      <c r="L15" s="159" t="n">
        <v>404</v>
      </c>
      <c r="M15" s="159" t="n">
        <v>981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1401</v>
      </c>
      <c r="S15" s="159" t="n">
        <v>0</v>
      </c>
      <c r="T15" s="159" t="n">
        <v>0</v>
      </c>
      <c r="U15" s="159" t="n">
        <v>55</v>
      </c>
      <c r="V15" s="159" t="n">
        <v>24729</v>
      </c>
      <c r="W15" s="159" t="n">
        <v>11379</v>
      </c>
      <c r="X15" s="159" t="n">
        <v>13350</v>
      </c>
      <c r="Y15" s="159" t="n">
        <v>0</v>
      </c>
      <c r="Z15" s="159" t="n">
        <v>618</v>
      </c>
      <c r="AA15" s="159" t="n">
        <v>12582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9648</v>
      </c>
      <c r="D16" s="159" t="n">
        <v>14389</v>
      </c>
      <c r="E16" s="159" t="n">
        <v>784</v>
      </c>
      <c r="F16" s="159" t="n">
        <v>0</v>
      </c>
      <c r="G16" s="159" t="n">
        <v>290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719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1404</v>
      </c>
      <c r="S16" s="159" t="n">
        <v>218</v>
      </c>
      <c r="T16" s="159" t="n">
        <v>0</v>
      </c>
      <c r="U16" s="159" t="n">
        <v>360</v>
      </c>
      <c r="V16" s="159" t="n">
        <v>19648</v>
      </c>
      <c r="W16" s="159" t="n">
        <v>17539</v>
      </c>
      <c r="X16" s="159" t="n">
        <v>2109</v>
      </c>
      <c r="Y16" s="159" t="n">
        <v>0</v>
      </c>
      <c r="Z16" s="159" t="n">
        <v>0</v>
      </c>
      <c r="AA16" s="159" t="n">
        <v>1959</v>
      </c>
      <c r="AB16" s="159" t="n">
        <v>0</v>
      </c>
      <c r="AC16" s="159" t="n">
        <v>15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32024</v>
      </c>
      <c r="D17" s="159" t="n">
        <v>17702</v>
      </c>
      <c r="E17" s="159" t="n">
        <v>0</v>
      </c>
      <c r="F17" s="159" t="n">
        <v>155</v>
      </c>
      <c r="G17" s="159" t="n">
        <v>1549</v>
      </c>
      <c r="H17" s="159" t="n">
        <v>389</v>
      </c>
      <c r="I17" s="159" t="n">
        <v>3242</v>
      </c>
      <c r="J17" s="159" t="n">
        <v>0</v>
      </c>
      <c r="K17" s="159" t="n">
        <v>0</v>
      </c>
      <c r="L17" s="159" t="n">
        <v>77</v>
      </c>
      <c r="M17" s="159" t="n">
        <v>3551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3812</v>
      </c>
      <c r="S17" s="159" t="n">
        <v>863</v>
      </c>
      <c r="T17" s="159" t="n">
        <v>0</v>
      </c>
      <c r="U17" s="159" t="n">
        <v>635</v>
      </c>
      <c r="V17" s="159" t="n">
        <v>32024</v>
      </c>
      <c r="W17" s="159" t="n">
        <v>21940</v>
      </c>
      <c r="X17" s="159" t="n">
        <v>10084</v>
      </c>
      <c r="Y17" s="159" t="n">
        <v>0</v>
      </c>
      <c r="Z17" s="159" t="n">
        <v>0</v>
      </c>
      <c r="AA17" s="159" t="n">
        <v>10030</v>
      </c>
      <c r="AB17" s="159" t="n">
        <v>0</v>
      </c>
      <c r="AC17" s="159" t="n">
        <v>54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45572</v>
      </c>
      <c r="D18" s="159" t="n">
        <v>9244</v>
      </c>
      <c r="E18" s="159" t="n">
        <v>0</v>
      </c>
      <c r="F18" s="159" t="n">
        <v>124</v>
      </c>
      <c r="G18" s="159" t="n">
        <v>2687</v>
      </c>
      <c r="H18" s="159" t="n">
        <v>0</v>
      </c>
      <c r="I18" s="159" t="n">
        <v>7234</v>
      </c>
      <c r="J18" s="159" t="n">
        <v>0</v>
      </c>
      <c r="K18" s="159" t="n">
        <v>0</v>
      </c>
      <c r="L18" s="159" t="n">
        <v>0</v>
      </c>
      <c r="M18" s="159" t="n">
        <v>6574</v>
      </c>
      <c r="N18" s="159" t="n">
        <v>0</v>
      </c>
      <c r="O18" s="159" t="n">
        <v>0</v>
      </c>
      <c r="P18" s="159" t="n">
        <v>398</v>
      </c>
      <c r="Q18" s="159" t="n">
        <v>49</v>
      </c>
      <c r="R18" s="159" t="n">
        <v>0</v>
      </c>
      <c r="S18" s="159" t="n">
        <v>381</v>
      </c>
      <c r="T18" s="159" t="n">
        <v>17387</v>
      </c>
      <c r="U18" s="159" t="n">
        <v>1494</v>
      </c>
      <c r="V18" s="159" t="n">
        <v>45572</v>
      </c>
      <c r="W18" s="159" t="n">
        <v>10273</v>
      </c>
      <c r="X18" s="159" t="n">
        <v>35299</v>
      </c>
      <c r="Y18" s="159" t="n">
        <v>0</v>
      </c>
      <c r="Z18" s="159" t="n">
        <v>17151</v>
      </c>
      <c r="AA18" s="159" t="n">
        <v>18061</v>
      </c>
      <c r="AB18" s="159" t="n">
        <v>0</v>
      </c>
      <c r="AC18" s="159" t="n">
        <v>87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32184</v>
      </c>
      <c r="D19" s="159" t="n">
        <v>14521</v>
      </c>
      <c r="E19" s="159" t="n">
        <v>0</v>
      </c>
      <c r="F19" s="159" t="n">
        <v>141</v>
      </c>
      <c r="G19" s="159" t="n">
        <v>6628</v>
      </c>
      <c r="H19" s="159" t="n">
        <v>133</v>
      </c>
      <c r="I19" s="159" t="n">
        <v>1910</v>
      </c>
      <c r="J19" s="159" t="n">
        <v>92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718</v>
      </c>
      <c r="T19" s="159" t="n">
        <v>89</v>
      </c>
      <c r="U19" s="159" t="n">
        <v>91</v>
      </c>
      <c r="V19" s="159" t="n">
        <v>32184</v>
      </c>
      <c r="W19" s="159" t="n">
        <v>15019</v>
      </c>
      <c r="X19" s="159" t="n">
        <v>17165</v>
      </c>
      <c r="Y19" s="159" t="n">
        <v>0</v>
      </c>
      <c r="Z19" s="159" t="n">
        <v>3532</v>
      </c>
      <c r="AA19" s="159" t="n">
        <v>12551</v>
      </c>
      <c r="AB19" s="159" t="n">
        <v>42</v>
      </c>
      <c r="AC19" s="159" t="n">
        <v>104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2945</v>
      </c>
      <c r="D20" s="159" t="n">
        <v>8782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39</v>
      </c>
      <c r="P20" s="159" t="n">
        <v>0</v>
      </c>
      <c r="Q20" s="159" t="n">
        <v>0</v>
      </c>
      <c r="R20" s="159" t="n">
        <v>668</v>
      </c>
      <c r="S20" s="159" t="n">
        <v>122</v>
      </c>
      <c r="T20" s="159" t="n">
        <v>0</v>
      </c>
      <c r="U20" s="159" t="n">
        <v>1724</v>
      </c>
      <c r="V20" s="159" t="n">
        <v>12945</v>
      </c>
      <c r="W20" s="159" t="n">
        <v>9994</v>
      </c>
      <c r="X20" s="159" t="n">
        <v>2951</v>
      </c>
      <c r="Y20" s="159" t="n">
        <v>0</v>
      </c>
      <c r="Z20" s="159" t="n">
        <v>0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5437</v>
      </c>
      <c r="D21" s="159" t="n">
        <v>12924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1268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15437</v>
      </c>
      <c r="W21" s="159" t="n">
        <v>12997</v>
      </c>
      <c r="X21" s="159" t="n">
        <v>2440</v>
      </c>
      <c r="Y21" s="159" t="n">
        <v>0</v>
      </c>
      <c r="Z21" s="159" t="n">
        <v>0</v>
      </c>
      <c r="AA21" s="159" t="n">
        <v>1693</v>
      </c>
      <c r="AB21" s="159" t="n">
        <v>0</v>
      </c>
      <c r="AC21" s="159" t="n">
        <v>747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5980</v>
      </c>
      <c r="D22" s="159" t="n">
        <v>3461</v>
      </c>
      <c r="E22" s="159" t="n">
        <v>143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1039</v>
      </c>
      <c r="S22" s="159" t="n">
        <v>0</v>
      </c>
      <c r="T22" s="159" t="n">
        <v>772</v>
      </c>
      <c r="U22" s="159" t="n">
        <v>131</v>
      </c>
      <c r="V22" s="159" t="n">
        <v>5980</v>
      </c>
      <c r="W22" s="159" t="n">
        <v>4506</v>
      </c>
      <c r="X22" s="159" t="n">
        <v>1474</v>
      </c>
      <c r="Y22" s="159" t="n">
        <v>0</v>
      </c>
      <c r="Z22" s="159" t="n">
        <v>0</v>
      </c>
      <c r="AA22" s="159" t="n">
        <v>1394</v>
      </c>
      <c r="AB22" s="159" t="n">
        <v>0</v>
      </c>
      <c r="AC22" s="159" t="n">
        <v>8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2843</v>
      </c>
      <c r="D23" s="159" t="n">
        <v>2409</v>
      </c>
      <c r="E23" s="159" t="n">
        <v>0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2843</v>
      </c>
      <c r="W23" s="159" t="n">
        <v>2353</v>
      </c>
      <c r="X23" s="159" t="n">
        <v>490</v>
      </c>
      <c r="Y23" s="159" t="n">
        <v>0</v>
      </c>
      <c r="Z23" s="159" t="n">
        <v>0</v>
      </c>
      <c r="AA23" s="159" t="n">
        <v>434</v>
      </c>
      <c r="AB23" s="159" t="n">
        <v>0</v>
      </c>
      <c r="AC23" s="159" t="n">
        <v>56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885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772</v>
      </c>
      <c r="U24" s="159" t="n">
        <v>131</v>
      </c>
      <c r="V24" s="159" t="n">
        <v>1885</v>
      </c>
      <c r="W24" s="159" t="n">
        <v>982</v>
      </c>
      <c r="X24" s="159" t="n">
        <v>903</v>
      </c>
      <c r="Y24" s="159" t="n">
        <v>0</v>
      </c>
      <c r="Z24" s="159" t="n">
        <v>0</v>
      </c>
      <c r="AA24" s="159" t="n">
        <v>903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65</v>
      </c>
      <c r="D25" s="159" t="n">
        <v>365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65</v>
      </c>
      <c r="W25" s="159" t="n">
        <v>365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887</v>
      </c>
      <c r="D26" s="159" t="n">
        <v>687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887</v>
      </c>
      <c r="W26" s="159" t="n">
        <v>806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2471</v>
      </c>
      <c r="D27" s="159" t="n">
        <v>2236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82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2471</v>
      </c>
      <c r="W27" s="159" t="n">
        <v>2318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904</v>
      </c>
      <c r="D28" s="159" t="n">
        <v>1669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904</v>
      </c>
      <c r="W28" s="159" t="n">
        <v>1751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567</v>
      </c>
      <c r="D29" s="159" t="n">
        <v>567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567</v>
      </c>
      <c r="W29" s="159" t="n">
        <v>567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178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178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178</v>
      </c>
      <c r="W30" s="159" t="n">
        <v>0</v>
      </c>
      <c r="X30" s="159" t="n">
        <v>178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178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178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178</v>
      </c>
      <c r="W31" s="159" t="n">
        <v>0</v>
      </c>
      <c r="X31" s="159" t="n">
        <v>178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0063</v>
      </c>
      <c r="D32" s="159" t="n">
        <v>9337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27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10063</v>
      </c>
      <c r="W32" s="159" t="n">
        <v>9026</v>
      </c>
      <c r="X32" s="159" t="n">
        <v>1037</v>
      </c>
      <c r="Y32" s="159" t="n">
        <v>0</v>
      </c>
      <c r="Z32" s="159" t="n">
        <v>0</v>
      </c>
      <c r="AA32" s="159" t="n">
        <v>960</v>
      </c>
      <c r="AB32" s="159" t="n">
        <v>0</v>
      </c>
      <c r="AC32" s="159" t="n">
        <v>77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5028</v>
      </c>
      <c r="D33" s="159" t="n">
        <v>4820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5028</v>
      </c>
      <c r="W33" s="159" t="n">
        <v>4951</v>
      </c>
      <c r="X33" s="159" t="n">
        <v>77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77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315</v>
      </c>
      <c r="D34" s="159" t="n">
        <v>1315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315</v>
      </c>
      <c r="W34" s="159" t="n">
        <v>1315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3720</v>
      </c>
      <c r="D35" s="159" t="n">
        <v>3202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27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3720</v>
      </c>
      <c r="W35" s="159" t="n">
        <v>2760</v>
      </c>
      <c r="X35" s="159" t="n">
        <v>960</v>
      </c>
      <c r="Y35" s="159" t="n">
        <v>0</v>
      </c>
      <c r="Z35" s="159" t="n">
        <v>0</v>
      </c>
      <c r="AA35" s="159" t="n">
        <v>96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7786</v>
      </c>
      <c r="D36" s="159" t="n">
        <v>7788</v>
      </c>
      <c r="E36" s="159" t="n">
        <v>0</v>
      </c>
      <c r="F36" s="159" t="n">
        <v>0</v>
      </c>
      <c r="G36" s="159" t="n">
        <v>7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0</v>
      </c>
      <c r="T36" s="159" t="n">
        <v>4233</v>
      </c>
      <c r="U36" s="159" t="n">
        <v>103</v>
      </c>
      <c r="V36" s="159" t="n">
        <v>17786</v>
      </c>
      <c r="W36" s="159" t="n">
        <v>8313</v>
      </c>
      <c r="X36" s="159" t="n">
        <v>9473</v>
      </c>
      <c r="Y36" s="159" t="n">
        <v>0</v>
      </c>
      <c r="Z36" s="159" t="n">
        <v>0</v>
      </c>
      <c r="AA36" s="159" t="n">
        <v>939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8911</v>
      </c>
      <c r="D37" s="159" t="n">
        <v>3453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0</v>
      </c>
      <c r="T37" s="159" t="n">
        <v>0</v>
      </c>
      <c r="U37" s="159" t="n">
        <v>103</v>
      </c>
      <c r="V37" s="159" t="n">
        <v>8911</v>
      </c>
      <c r="W37" s="159" t="n">
        <v>3836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3809</v>
      </c>
      <c r="D38" s="159" t="n">
        <v>3502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3809</v>
      </c>
      <c r="W38" s="159" t="n">
        <v>3787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066</v>
      </c>
      <c r="D39" s="159" t="n">
        <v>833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5066</v>
      </c>
      <c r="W39" s="159" t="n">
        <v>690</v>
      </c>
      <c r="X39" s="159" t="n">
        <v>4376</v>
      </c>
      <c r="Y39" s="159" t="n">
        <v>0</v>
      </c>
      <c r="Z39" s="159" t="n">
        <v>0</v>
      </c>
      <c r="AA39" s="159" t="n">
        <v>4341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62169</v>
      </c>
      <c r="D40" s="159" t="n">
        <v>27008</v>
      </c>
      <c r="E40" s="159" t="n">
        <v>207</v>
      </c>
      <c r="F40" s="159" t="n">
        <v>0</v>
      </c>
      <c r="G40" s="159" t="n">
        <v>3145</v>
      </c>
      <c r="H40" s="159" t="n">
        <v>290</v>
      </c>
      <c r="I40" s="159" t="n">
        <v>6210</v>
      </c>
      <c r="J40" s="159" t="n">
        <v>212</v>
      </c>
      <c r="K40" s="159" t="n">
        <v>0</v>
      </c>
      <c r="L40" s="159" t="n">
        <v>102</v>
      </c>
      <c r="M40" s="159" t="n">
        <v>12651</v>
      </c>
      <c r="N40" s="159" t="n">
        <v>0</v>
      </c>
      <c r="O40" s="159" t="n">
        <v>0</v>
      </c>
      <c r="P40" s="159" t="n">
        <v>0</v>
      </c>
      <c r="Q40" s="159" t="n">
        <v>4240</v>
      </c>
      <c r="R40" s="159" t="n">
        <v>328</v>
      </c>
      <c r="S40" s="159" t="n">
        <v>6108</v>
      </c>
      <c r="T40" s="159" t="n">
        <v>40</v>
      </c>
      <c r="U40" s="159" t="n">
        <v>1628</v>
      </c>
      <c r="V40" s="159" t="n">
        <v>62169</v>
      </c>
      <c r="W40" s="159" t="n">
        <v>30964</v>
      </c>
      <c r="X40" s="159" t="n">
        <v>31205</v>
      </c>
      <c r="Y40" s="159" t="n">
        <v>0</v>
      </c>
      <c r="Z40" s="159" t="n">
        <v>3442</v>
      </c>
      <c r="AA40" s="159" t="n">
        <v>27594</v>
      </c>
      <c r="AB40" s="159" t="n">
        <v>0</v>
      </c>
      <c r="AC40" s="159" t="n">
        <v>169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3314</v>
      </c>
      <c r="D41" s="159" t="n">
        <v>3071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86</v>
      </c>
      <c r="V41" s="159" t="n">
        <v>3314</v>
      </c>
      <c r="W41" s="159" t="n">
        <v>3061</v>
      </c>
      <c r="X41" s="159" t="n">
        <v>253</v>
      </c>
      <c r="Y41" s="159" t="n">
        <v>0</v>
      </c>
      <c r="Z41" s="159" t="n">
        <v>0</v>
      </c>
      <c r="AA41" s="159" t="n">
        <v>22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0026</v>
      </c>
      <c r="D42" s="159" t="n">
        <v>2567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10026</v>
      </c>
      <c r="W42" s="159" t="n">
        <v>2685</v>
      </c>
      <c r="X42" s="159" t="n">
        <v>7341</v>
      </c>
      <c r="Y42" s="159" t="n">
        <v>0</v>
      </c>
      <c r="Z42" s="159" t="n">
        <v>0</v>
      </c>
      <c r="AA42" s="159" t="n">
        <v>7308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9039</v>
      </c>
      <c r="D43" s="159" t="n">
        <v>5752</v>
      </c>
      <c r="E43" s="159" t="n">
        <v>0</v>
      </c>
      <c r="F43" s="159" t="n">
        <v>0</v>
      </c>
      <c r="G43" s="159" t="n">
        <v>2578</v>
      </c>
      <c r="H43" s="159" t="n">
        <v>29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9039</v>
      </c>
      <c r="W43" s="159" t="n">
        <v>8905</v>
      </c>
      <c r="X43" s="159" t="n">
        <v>134</v>
      </c>
      <c r="Y43" s="159" t="n">
        <v>0</v>
      </c>
      <c r="Z43" s="159" t="n">
        <v>0</v>
      </c>
      <c r="AA43" s="159" t="n">
        <v>101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1030</v>
      </c>
      <c r="D44" s="159" t="n">
        <v>552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1030</v>
      </c>
      <c r="W44" s="159" t="n">
        <v>1002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6720</v>
      </c>
      <c r="D45" s="159" t="n">
        <v>3125</v>
      </c>
      <c r="E45" s="159" t="n">
        <v>33</v>
      </c>
      <c r="F45" s="159" t="n">
        <v>0</v>
      </c>
      <c r="G45" s="159" t="n">
        <v>330</v>
      </c>
      <c r="H45" s="159" t="n">
        <v>0</v>
      </c>
      <c r="I45" s="159" t="n">
        <v>2337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895</v>
      </c>
      <c r="V45" s="159" t="n">
        <v>6720</v>
      </c>
      <c r="W45" s="159" t="n">
        <v>3091</v>
      </c>
      <c r="X45" s="159" t="n">
        <v>3629</v>
      </c>
      <c r="Y45" s="159" t="n">
        <v>0</v>
      </c>
      <c r="Z45" s="159" t="n">
        <v>0</v>
      </c>
      <c r="AA45" s="159" t="n">
        <v>3629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3907</v>
      </c>
      <c r="D46" s="159" t="n">
        <v>3236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3109</v>
      </c>
      <c r="J46" s="159" t="n">
        <v>212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0</v>
      </c>
      <c r="Q46" s="159" t="n">
        <v>3382</v>
      </c>
      <c r="R46" s="159" t="n">
        <v>0</v>
      </c>
      <c r="S46" s="159" t="n">
        <v>2451</v>
      </c>
      <c r="T46" s="159" t="n">
        <v>0</v>
      </c>
      <c r="U46" s="159" t="n">
        <v>64</v>
      </c>
      <c r="V46" s="159" t="n">
        <v>13907</v>
      </c>
      <c r="W46" s="159" t="n">
        <v>3226</v>
      </c>
      <c r="X46" s="159" t="n">
        <v>10681</v>
      </c>
      <c r="Y46" s="159" t="n">
        <v>0</v>
      </c>
      <c r="Z46" s="159" t="n">
        <v>2457</v>
      </c>
      <c r="AA46" s="159" t="n">
        <v>8224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8133</v>
      </c>
      <c r="D47" s="159" t="n">
        <v>8705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557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0</v>
      </c>
      <c r="S47" s="159" t="n">
        <v>3428</v>
      </c>
      <c r="T47" s="159" t="n">
        <v>40</v>
      </c>
      <c r="U47" s="159" t="n">
        <v>383</v>
      </c>
      <c r="V47" s="159" t="n">
        <v>18133</v>
      </c>
      <c r="W47" s="159" t="n">
        <v>8994</v>
      </c>
      <c r="X47" s="159" t="n">
        <v>9139</v>
      </c>
      <c r="Y47" s="159" t="n">
        <v>0</v>
      </c>
      <c r="Z47" s="159" t="n">
        <v>985</v>
      </c>
      <c r="AA47" s="159" t="n">
        <v>8084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217</v>
      </c>
      <c r="D48" s="159" t="n">
        <v>1107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217</v>
      </c>
      <c r="W48" s="159" t="n">
        <v>957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286</v>
      </c>
      <c r="D49" s="159" t="n">
        <v>234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286</v>
      </c>
      <c r="W49" s="159" t="n">
        <v>286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562</v>
      </c>
      <c r="D50" s="159" t="n">
        <v>504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562</v>
      </c>
      <c r="W50" s="159" t="n">
        <v>504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9</v>
      </c>
      <c r="D52" s="159" t="n">
        <v>36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9</v>
      </c>
      <c r="W52" s="159" t="n">
        <v>16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32746</v>
      </c>
      <c r="D53" s="159" t="n">
        <v>15111</v>
      </c>
      <c r="E53" s="159" t="n">
        <v>0</v>
      </c>
      <c r="F53" s="159" t="n">
        <v>0</v>
      </c>
      <c r="G53" s="159" t="n">
        <v>1650</v>
      </c>
      <c r="H53" s="159" t="n">
        <v>172</v>
      </c>
      <c r="I53" s="159" t="n">
        <v>2654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0</v>
      </c>
      <c r="P53" s="159" t="n">
        <v>0</v>
      </c>
      <c r="Q53" s="159" t="n">
        <v>205</v>
      </c>
      <c r="R53" s="159" t="n">
        <v>6797</v>
      </c>
      <c r="S53" s="159" t="n">
        <v>158</v>
      </c>
      <c r="T53" s="159" t="n">
        <v>0</v>
      </c>
      <c r="U53" s="159" t="n">
        <v>1537</v>
      </c>
      <c r="V53" s="159" t="n">
        <v>32746</v>
      </c>
      <c r="W53" s="159" t="n">
        <v>19641</v>
      </c>
      <c r="X53" s="159" t="n">
        <v>13105</v>
      </c>
      <c r="Y53" s="159" t="n">
        <v>0</v>
      </c>
      <c r="Z53" s="159" t="n">
        <v>161</v>
      </c>
      <c r="AA53" s="159" t="n">
        <v>12890</v>
      </c>
      <c r="AB53" s="159" t="n">
        <v>0</v>
      </c>
      <c r="AC53" s="159" t="n">
        <v>54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5082</v>
      </c>
      <c r="D54" s="159" t="n">
        <v>1353</v>
      </c>
      <c r="E54" s="159" t="n">
        <v>0</v>
      </c>
      <c r="F54" s="159" t="n">
        <v>0</v>
      </c>
      <c r="G54" s="159" t="n">
        <v>244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5082</v>
      </c>
      <c r="W54" s="159" t="n">
        <v>1938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4194</v>
      </c>
      <c r="D55" s="159" t="n">
        <v>3851</v>
      </c>
      <c r="E55" s="159" t="n">
        <v>0</v>
      </c>
      <c r="F55" s="159" t="n">
        <v>0</v>
      </c>
      <c r="G55" s="159" t="n">
        <v>156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4194</v>
      </c>
      <c r="W55" s="159" t="n">
        <v>4172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812</v>
      </c>
      <c r="D56" s="159" t="n">
        <v>512</v>
      </c>
      <c r="E56" s="159" t="n">
        <v>0</v>
      </c>
      <c r="F56" s="159" t="n">
        <v>0</v>
      </c>
      <c r="G56" s="159" t="n">
        <v>99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812</v>
      </c>
      <c r="W56" s="159" t="n">
        <v>611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4337</v>
      </c>
      <c r="D57" s="159" t="n">
        <v>4925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166</v>
      </c>
      <c r="R57" s="159" t="n">
        <v>6408</v>
      </c>
      <c r="S57" s="159" t="n">
        <v>0</v>
      </c>
      <c r="T57" s="159" t="n">
        <v>0</v>
      </c>
      <c r="U57" s="159" t="n">
        <v>161</v>
      </c>
      <c r="V57" s="159" t="n">
        <v>14337</v>
      </c>
      <c r="W57" s="159" t="n">
        <v>7058</v>
      </c>
      <c r="X57" s="159" t="n">
        <v>7279</v>
      </c>
      <c r="Y57" s="159" t="n">
        <v>0</v>
      </c>
      <c r="Z57" s="159" t="n">
        <v>161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6142</v>
      </c>
      <c r="D58" s="159" t="n">
        <v>3330</v>
      </c>
      <c r="E58" s="159" t="n">
        <v>0</v>
      </c>
      <c r="F58" s="159" t="n">
        <v>0</v>
      </c>
      <c r="G58" s="159" t="n">
        <v>1151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1011</v>
      </c>
      <c r="V58" s="159" t="n">
        <v>6142</v>
      </c>
      <c r="W58" s="159" t="n">
        <v>4683</v>
      </c>
      <c r="X58" s="159" t="n">
        <v>1459</v>
      </c>
      <c r="Y58" s="159" t="n">
        <v>0</v>
      </c>
      <c r="Z58" s="159" t="n">
        <v>0</v>
      </c>
      <c r="AA58" s="159" t="n">
        <v>1405</v>
      </c>
      <c r="AB58" s="159" t="n">
        <v>0</v>
      </c>
      <c r="AC58" s="159" t="n">
        <v>54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1179</v>
      </c>
      <c r="D59" s="163" t="n">
        <v>114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1179</v>
      </c>
      <c r="W59" s="163" t="n">
        <v>117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G37" colorId="64" zoomScale="100" zoomScaleNormal="40" zoomScalePageLayoutView="100" workbookViewId="0">
      <selection pane="topLeft" activeCell="H48" activeCellId="0" sqref="H48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7.99"/>
    <col collapsed="false" customWidth="true" hidden="false" outlineLevel="0" max="17" min="12" style="0" width="7.12"/>
    <col collapsed="false" customWidth="true" hidden="false" outlineLevel="0" max="18" min="18" style="167" width="7.12"/>
    <col collapsed="false" customWidth="true" hidden="false" outlineLevel="0" max="28" min="19" style="0" width="7.12"/>
    <col collapsed="false" customWidth="true" hidden="false" outlineLevel="0" max="29" min="29" style="0" width="6.49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</row>
    <row r="4" customFormat="false" ht="13.5" hidden="false" customHeight="false" outlineLevel="0" collapsed="false">
      <c r="A4" s="168" t="s">
        <v>16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6</v>
      </c>
      <c r="E8" s="174" t="s">
        <v>167</v>
      </c>
      <c r="F8" s="174" t="s">
        <v>168</v>
      </c>
      <c r="G8" s="174" t="s">
        <v>169</v>
      </c>
      <c r="H8" s="174" t="s">
        <v>170</v>
      </c>
      <c r="I8" s="174" t="s">
        <v>171</v>
      </c>
      <c r="J8" s="174" t="s">
        <v>172</v>
      </c>
      <c r="K8" s="174" t="s">
        <v>173</v>
      </c>
      <c r="L8" s="174" t="s">
        <v>174</v>
      </c>
      <c r="M8" s="174" t="s">
        <v>175</v>
      </c>
      <c r="N8" s="174" t="s">
        <v>176</v>
      </c>
      <c r="O8" s="175" t="s">
        <v>177</v>
      </c>
      <c r="P8" s="172"/>
      <c r="Q8" s="176" t="s">
        <v>166</v>
      </c>
      <c r="R8" s="176" t="s">
        <v>167</v>
      </c>
      <c r="S8" s="176" t="s">
        <v>168</v>
      </c>
      <c r="T8" s="176" t="s">
        <v>169</v>
      </c>
      <c r="U8" s="176" t="s">
        <v>170</v>
      </c>
      <c r="V8" s="176" t="s">
        <v>171</v>
      </c>
      <c r="W8" s="176" t="s">
        <v>172</v>
      </c>
      <c r="X8" s="176" t="s">
        <v>173</v>
      </c>
      <c r="Y8" s="176" t="s">
        <v>174</v>
      </c>
      <c r="Z8" s="176" t="s">
        <v>175</v>
      </c>
      <c r="AA8" s="176" t="s">
        <v>176</v>
      </c>
      <c r="AB8" s="176" t="s">
        <v>177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v>752077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/>
      <c r="M9" s="89"/>
      <c r="N9" s="89"/>
      <c r="O9" s="89"/>
      <c r="P9" s="180" t="n">
        <v>3484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181"/>
      <c r="Z9" s="181"/>
      <c r="AA9" s="181"/>
      <c r="AB9" s="181"/>
      <c r="AC9" s="182" t="s">
        <v>178</v>
      </c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v>619467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/>
      <c r="M10" s="89"/>
      <c r="N10" s="89"/>
      <c r="O10" s="89"/>
      <c r="P10" s="183" t="n">
        <v>3019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181"/>
      <c r="Z10" s="181"/>
      <c r="AA10" s="181"/>
      <c r="AB10" s="181"/>
      <c r="AC10" s="182"/>
    </row>
    <row r="11" customFormat="false" ht="13.5" hidden="false" customHeight="false" outlineLevel="0" collapsed="false">
      <c r="A11" s="184"/>
      <c r="B11" s="185" t="s">
        <v>81</v>
      </c>
      <c r="C11" s="92" t="n">
        <v>132610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89"/>
      <c r="M11" s="89"/>
      <c r="N11" s="89"/>
      <c r="O11" s="89"/>
      <c r="P11" s="186" t="n">
        <v>465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181"/>
      <c r="Z11" s="181"/>
      <c r="AA11" s="181"/>
      <c r="AB11" s="181"/>
      <c r="AC11" s="182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162506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/>
      <c r="M12" s="89"/>
      <c r="N12" s="89"/>
      <c r="O12" s="89"/>
      <c r="P12" s="183" t="n">
        <v>864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181"/>
      <c r="Z12" s="181"/>
      <c r="AA12" s="181"/>
      <c r="AB12" s="181"/>
      <c r="AC12" s="182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82464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/>
      <c r="M13" s="89"/>
      <c r="N13" s="89"/>
      <c r="O13" s="89"/>
      <c r="P13" s="183" t="n">
        <v>555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181"/>
      <c r="Z13" s="181"/>
      <c r="AA13" s="181"/>
      <c r="AB13" s="181"/>
      <c r="AC13" s="182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191958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/>
      <c r="M14" s="89"/>
      <c r="N14" s="89"/>
      <c r="O14" s="89"/>
      <c r="P14" s="183" t="n">
        <v>895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181"/>
      <c r="Z14" s="181"/>
      <c r="AA14" s="181"/>
      <c r="AB14" s="181"/>
      <c r="AC14" s="182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24729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/>
      <c r="M15" s="89"/>
      <c r="N15" s="89"/>
      <c r="O15" s="89"/>
      <c r="P15" s="183" t="n">
        <v>71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181"/>
      <c r="Z15" s="181"/>
      <c r="AA15" s="181"/>
      <c r="AB15" s="181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19648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/>
      <c r="M16" s="89"/>
      <c r="N16" s="89"/>
      <c r="O16" s="89"/>
      <c r="P16" s="183" t="n">
        <v>133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181"/>
      <c r="Z16" s="181"/>
      <c r="AA16" s="181"/>
      <c r="AB16" s="181"/>
      <c r="AC16" s="182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32024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/>
      <c r="M17" s="89"/>
      <c r="N17" s="89"/>
      <c r="O17" s="89"/>
      <c r="P17" s="183" t="n">
        <v>136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181"/>
      <c r="Z17" s="181"/>
      <c r="AA17" s="181"/>
      <c r="AB17" s="181"/>
      <c r="AC17" s="182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45572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/>
      <c r="M18" s="89"/>
      <c r="N18" s="89"/>
      <c r="O18" s="89"/>
      <c r="P18" s="183" t="n">
        <v>89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181"/>
      <c r="Z18" s="181"/>
      <c r="AA18" s="181"/>
      <c r="AB18" s="181"/>
      <c r="AC18" s="182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32184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/>
      <c r="M19" s="89"/>
      <c r="N19" s="89"/>
      <c r="O19" s="89"/>
      <c r="P19" s="183" t="n">
        <v>121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181"/>
      <c r="Z19" s="181"/>
      <c r="AA19" s="181"/>
      <c r="AB19" s="181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12945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/>
      <c r="M20" s="89"/>
      <c r="N20" s="89"/>
      <c r="O20" s="89"/>
      <c r="P20" s="183" t="n">
        <v>71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181"/>
      <c r="Z20" s="181"/>
      <c r="AA20" s="181"/>
      <c r="AB20" s="181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15437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/>
      <c r="M21" s="89"/>
      <c r="N21" s="89"/>
      <c r="O21" s="89"/>
      <c r="P21" s="183" t="n">
        <v>84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181"/>
      <c r="Z21" s="181"/>
      <c r="AA21" s="181"/>
      <c r="AB21" s="181"/>
    </row>
    <row r="22" customFormat="false" ht="13.5" hidden="false" customHeight="false" outlineLevel="0" collapsed="false">
      <c r="A22" s="187" t="n">
        <v>300</v>
      </c>
      <c r="B22" s="188" t="s">
        <v>92</v>
      </c>
      <c r="C22" s="95" t="n">
        <v>5980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89"/>
      <c r="M22" s="89"/>
      <c r="N22" s="89"/>
      <c r="O22" s="89"/>
      <c r="P22" s="189" t="n">
        <v>22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181"/>
      <c r="Z22" s="181"/>
      <c r="AA22" s="181"/>
      <c r="AB22" s="181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2843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/>
      <c r="M23" s="89"/>
      <c r="N23" s="89"/>
      <c r="O23" s="89"/>
      <c r="P23" s="183" t="n">
        <v>17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181"/>
      <c r="Z23" s="181"/>
      <c r="AA23" s="181"/>
      <c r="AB23" s="181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1885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/>
      <c r="M24" s="89"/>
      <c r="N24" s="89"/>
      <c r="O24" s="89"/>
      <c r="P24" s="183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181"/>
      <c r="Z24" s="181"/>
      <c r="AA24" s="181"/>
      <c r="AB24" s="181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/>
      <c r="M25" s="89"/>
      <c r="N25" s="89"/>
      <c r="O25" s="89"/>
      <c r="P25" s="183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181"/>
      <c r="Z25" s="181"/>
      <c r="AA25" s="181"/>
      <c r="AB25" s="181"/>
    </row>
    <row r="26" customFormat="false" ht="13.5" hidden="false" customHeight="false" outlineLevel="0" collapsed="false">
      <c r="A26" s="178" t="n">
        <v>307</v>
      </c>
      <c r="B26" s="185" t="s">
        <v>96</v>
      </c>
      <c r="C26" s="89" t="n">
        <v>887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/>
      <c r="M26" s="89"/>
      <c r="N26" s="89"/>
      <c r="O26" s="89"/>
      <c r="P26" s="183" t="n">
        <v>3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181"/>
      <c r="Z26" s="181"/>
      <c r="AA26" s="181"/>
      <c r="AB26" s="181"/>
    </row>
    <row r="27" customFormat="false" ht="13.5" hidden="false" customHeight="false" outlineLevel="0" collapsed="false">
      <c r="A27" s="187" t="n">
        <v>320</v>
      </c>
      <c r="B27" s="188" t="s">
        <v>97</v>
      </c>
      <c r="C27" s="95" t="n">
        <v>2471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89"/>
      <c r="M27" s="89"/>
      <c r="N27" s="89"/>
      <c r="O27" s="89"/>
      <c r="P27" s="189" t="n">
        <v>12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181"/>
      <c r="Z27" s="181"/>
      <c r="AA27" s="181"/>
      <c r="AB27" s="181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1904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/>
      <c r="M28" s="89"/>
      <c r="N28" s="89"/>
      <c r="O28" s="89"/>
      <c r="P28" s="183" t="n">
        <v>7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181"/>
      <c r="Z28" s="181"/>
      <c r="AA28" s="181"/>
      <c r="AB28" s="181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567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/>
      <c r="M29" s="89"/>
      <c r="N29" s="89"/>
      <c r="O29" s="89"/>
      <c r="P29" s="183" t="n">
        <v>5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181"/>
      <c r="Z29" s="181"/>
      <c r="AA29" s="181"/>
      <c r="AB29" s="181"/>
    </row>
    <row r="30" customFormat="false" ht="13.5" hidden="false" customHeight="false" outlineLevel="0" collapsed="false">
      <c r="A30" s="187" t="n">
        <v>340</v>
      </c>
      <c r="B30" s="188" t="s">
        <v>100</v>
      </c>
      <c r="C30" s="95" t="n">
        <v>178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89"/>
      <c r="M30" s="89"/>
      <c r="N30" s="89"/>
      <c r="O30" s="89"/>
      <c r="P30" s="189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181"/>
      <c r="Z30" s="181"/>
      <c r="AA30" s="181"/>
      <c r="AB30" s="181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178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/>
      <c r="M31" s="89"/>
      <c r="N31" s="89"/>
      <c r="O31" s="89"/>
      <c r="P31" s="1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181"/>
      <c r="Z31" s="181"/>
      <c r="AA31" s="181"/>
      <c r="AB31" s="181"/>
    </row>
    <row r="32" customFormat="false" ht="13.5" hidden="false" customHeight="false" outlineLevel="0" collapsed="false">
      <c r="A32" s="187" t="n">
        <v>360</v>
      </c>
      <c r="B32" s="188" t="s">
        <v>102</v>
      </c>
      <c r="C32" s="95" t="n">
        <v>10063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89"/>
      <c r="M32" s="89"/>
      <c r="N32" s="89"/>
      <c r="O32" s="89"/>
      <c r="P32" s="189" t="n">
        <v>60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181"/>
      <c r="Z32" s="181"/>
      <c r="AA32" s="181"/>
      <c r="AB32" s="181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5028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/>
      <c r="M33" s="89"/>
      <c r="N33" s="89"/>
      <c r="O33" s="89"/>
      <c r="P33" s="183" t="n">
        <v>25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181"/>
      <c r="Z33" s="181"/>
      <c r="AA33" s="181"/>
      <c r="AB33" s="181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1315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/>
      <c r="M34" s="89"/>
      <c r="N34" s="89"/>
      <c r="O34" s="89"/>
      <c r="P34" s="183" t="n">
        <v>8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181"/>
      <c r="Z34" s="181"/>
      <c r="AA34" s="181"/>
      <c r="AB34" s="181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3720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/>
      <c r="M35" s="89"/>
      <c r="N35" s="89"/>
      <c r="O35" s="89"/>
      <c r="P35" s="183" t="n">
        <v>27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181"/>
      <c r="Z35" s="181"/>
      <c r="AA35" s="181"/>
      <c r="AB35" s="181"/>
    </row>
    <row r="36" customFormat="false" ht="13.5" hidden="false" customHeight="false" outlineLevel="0" collapsed="false">
      <c r="A36" s="187" t="n">
        <v>380</v>
      </c>
      <c r="B36" s="188" t="s">
        <v>106</v>
      </c>
      <c r="C36" s="95" t="n">
        <v>17786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89"/>
      <c r="M36" s="89"/>
      <c r="N36" s="89"/>
      <c r="O36" s="89"/>
      <c r="P36" s="189" t="n">
        <v>49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181"/>
      <c r="Z36" s="181"/>
      <c r="AA36" s="181"/>
      <c r="AB36" s="181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8911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/>
      <c r="M37" s="89"/>
      <c r="N37" s="89"/>
      <c r="O37" s="89"/>
      <c r="P37" s="183" t="n">
        <v>23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181"/>
      <c r="Z37" s="181"/>
      <c r="AA37" s="181"/>
      <c r="AB37" s="181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3809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/>
      <c r="M38" s="89"/>
      <c r="N38" s="89"/>
      <c r="O38" s="89"/>
      <c r="P38" s="183" t="n">
        <v>21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181"/>
      <c r="Z38" s="181"/>
      <c r="AA38" s="181"/>
      <c r="AB38" s="181"/>
      <c r="AC38" s="182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5066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/>
      <c r="M39" s="89"/>
      <c r="N39" s="89"/>
      <c r="O39" s="89"/>
      <c r="P39" s="183" t="n">
        <v>5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181"/>
      <c r="Z39" s="181"/>
      <c r="AA39" s="181"/>
      <c r="AB39" s="181"/>
    </row>
    <row r="40" customFormat="false" ht="13.5" hidden="false" customHeight="false" outlineLevel="0" collapsed="false">
      <c r="A40" s="187" t="n">
        <v>400</v>
      </c>
      <c r="B40" s="188" t="s">
        <v>110</v>
      </c>
      <c r="C40" s="95" t="n">
        <v>62169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89"/>
      <c r="M40" s="89"/>
      <c r="N40" s="89"/>
      <c r="O40" s="89"/>
      <c r="P40" s="189" t="n">
        <v>212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181"/>
      <c r="Z40" s="181"/>
      <c r="AA40" s="181"/>
      <c r="AB40" s="181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3314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/>
      <c r="M41" s="89"/>
      <c r="N41" s="89"/>
      <c r="O41" s="89"/>
      <c r="P41" s="183" t="n">
        <v>21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181"/>
      <c r="Z41" s="181"/>
      <c r="AA41" s="181"/>
      <c r="AB41" s="181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10026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/>
      <c r="M42" s="89"/>
      <c r="N42" s="89"/>
      <c r="O42" s="89"/>
      <c r="P42" s="183" t="n">
        <v>15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181"/>
      <c r="Z42" s="181"/>
      <c r="AA42" s="181"/>
      <c r="AB42" s="181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9039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/>
      <c r="M43" s="89"/>
      <c r="N43" s="89"/>
      <c r="O43" s="89"/>
      <c r="P43" s="183" t="n">
        <v>46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181"/>
      <c r="Z43" s="181"/>
      <c r="AA43" s="181"/>
      <c r="AB43" s="181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1030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/>
      <c r="M44" s="89"/>
      <c r="N44" s="89"/>
      <c r="O44" s="89"/>
      <c r="P44" s="183" t="n">
        <v>5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181"/>
      <c r="Z44" s="181"/>
      <c r="AA44" s="181"/>
      <c r="AB44" s="181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6720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/>
      <c r="M45" s="89"/>
      <c r="N45" s="89"/>
      <c r="O45" s="89"/>
      <c r="P45" s="183" t="n">
        <v>28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181"/>
      <c r="Z45" s="181"/>
      <c r="AA45" s="181"/>
      <c r="AB45" s="181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13907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/>
      <c r="M46" s="89"/>
      <c r="N46" s="89"/>
      <c r="O46" s="89"/>
      <c r="P46" s="183" t="n">
        <v>19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181"/>
      <c r="Z46" s="181"/>
      <c r="AA46" s="181"/>
      <c r="AB46" s="181"/>
    </row>
    <row r="47" customFormat="false" ht="13.5" hidden="false" customHeight="false" outlineLevel="0" collapsed="false">
      <c r="A47" s="144" t="n">
        <v>412</v>
      </c>
      <c r="B47" s="190" t="s">
        <v>117</v>
      </c>
      <c r="C47" s="89" t="n">
        <v>18133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/>
      <c r="M47" s="89"/>
      <c r="N47" s="89"/>
      <c r="O47" s="89"/>
      <c r="P47" s="183" t="n">
        <v>78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181"/>
      <c r="Z47" s="181"/>
      <c r="AA47" s="181"/>
      <c r="AB47" s="181"/>
    </row>
    <row r="48" customFormat="false" ht="13.5" hidden="false" customHeight="false" outlineLevel="0" collapsed="false">
      <c r="A48" s="187" t="n">
        <v>420</v>
      </c>
      <c r="B48" s="188" t="s">
        <v>118</v>
      </c>
      <c r="C48" s="95" t="n">
        <v>1217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89"/>
      <c r="M48" s="89"/>
      <c r="N48" s="89"/>
      <c r="O48" s="89"/>
      <c r="P48" s="189" t="n">
        <v>5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181"/>
      <c r="Z48" s="181"/>
      <c r="AA48" s="181"/>
      <c r="AB48" s="181"/>
      <c r="AC48" s="182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286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/>
      <c r="M49" s="89"/>
      <c r="N49" s="89"/>
      <c r="O49" s="89"/>
      <c r="P49" s="183" t="n">
        <v>1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181"/>
      <c r="Z49" s="181"/>
      <c r="AA49" s="181"/>
      <c r="AB49" s="181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562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/>
      <c r="M50" s="89"/>
      <c r="N50" s="89"/>
      <c r="O50" s="89"/>
      <c r="P50" s="183" t="n">
        <v>2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181"/>
      <c r="Z50" s="181"/>
      <c r="AA50" s="181"/>
      <c r="AB50" s="181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/>
      <c r="M51" s="89"/>
      <c r="N51" s="89"/>
      <c r="O51" s="89"/>
      <c r="P51" s="183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181"/>
      <c r="Z51" s="181"/>
      <c r="AA51" s="181"/>
      <c r="AB51" s="181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/>
      <c r="M52" s="89"/>
      <c r="N52" s="89"/>
      <c r="O52" s="89"/>
      <c r="P52" s="183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181"/>
      <c r="Z52" s="181"/>
      <c r="AA52" s="181"/>
      <c r="AB52" s="181"/>
    </row>
    <row r="53" customFormat="false" ht="13.5" hidden="false" customHeight="false" outlineLevel="0" collapsed="false">
      <c r="A53" s="187" t="n">
        <v>440</v>
      </c>
      <c r="B53" s="188" t="s">
        <v>123</v>
      </c>
      <c r="C53" s="95" t="n">
        <v>32746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89"/>
      <c r="M53" s="89"/>
      <c r="N53" s="89"/>
      <c r="O53" s="89"/>
      <c r="P53" s="189" t="n">
        <v>105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181"/>
      <c r="Z53" s="181"/>
      <c r="AA53" s="181"/>
      <c r="AB53" s="181"/>
      <c r="AC53" s="182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5082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/>
      <c r="M54" s="89"/>
      <c r="N54" s="89"/>
      <c r="O54" s="89"/>
      <c r="P54" s="183" t="n">
        <v>10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181"/>
      <c r="Z54" s="181"/>
      <c r="AA54" s="181"/>
      <c r="AB54" s="181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4194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/>
      <c r="M55" s="89"/>
      <c r="N55" s="89"/>
      <c r="O55" s="89"/>
      <c r="P55" s="183" t="n">
        <v>24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181"/>
      <c r="Z55" s="181"/>
      <c r="AA55" s="181"/>
      <c r="AB55" s="181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1812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/>
      <c r="M56" s="89"/>
      <c r="N56" s="89"/>
      <c r="O56" s="89"/>
      <c r="P56" s="183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181"/>
      <c r="Z56" s="181"/>
      <c r="AA56" s="181"/>
      <c r="AB56" s="181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4337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/>
      <c r="M57" s="89"/>
      <c r="N57" s="89"/>
      <c r="O57" s="89"/>
      <c r="P57" s="183" t="n">
        <v>33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181"/>
      <c r="Z57" s="181"/>
      <c r="AA57" s="181"/>
      <c r="AB57" s="181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6142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/>
      <c r="M58" s="89"/>
      <c r="N58" s="89"/>
      <c r="O58" s="89"/>
      <c r="P58" s="183" t="n">
        <v>32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181"/>
      <c r="Z58" s="181"/>
      <c r="AA58" s="181"/>
      <c r="AB58" s="181"/>
    </row>
    <row r="59" customFormat="false" ht="13.5" hidden="false" customHeight="false" outlineLevel="0" collapsed="false">
      <c r="A59" s="191" t="n">
        <v>450</v>
      </c>
      <c r="B59" s="192" t="s">
        <v>129</v>
      </c>
      <c r="C59" s="99" t="n">
        <v>117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/>
      <c r="M59" s="99"/>
      <c r="N59" s="99"/>
      <c r="O59" s="99"/>
      <c r="P59" s="193" t="n">
        <v>3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194"/>
      <c r="Z59" s="194"/>
      <c r="AA59" s="194"/>
      <c r="AB59" s="194"/>
    </row>
    <row r="60" customFormat="false" ht="13.5" hidden="false" customHeight="false" outlineLevel="0" collapsed="false">
      <c r="D60" s="177" t="s">
        <v>179</v>
      </c>
      <c r="E60" s="177" t="s">
        <v>179</v>
      </c>
      <c r="F60" s="177" t="s">
        <v>179</v>
      </c>
      <c r="G60" s="177" t="s">
        <v>179</v>
      </c>
      <c r="H60" s="177" t="s">
        <v>179</v>
      </c>
      <c r="I60" s="177" t="s">
        <v>179</v>
      </c>
      <c r="J60" s="177" t="s">
        <v>179</v>
      </c>
      <c r="K60" s="177" t="s">
        <v>179</v>
      </c>
      <c r="L60" s="177" t="s">
        <v>179</v>
      </c>
      <c r="M60" s="177" t="s">
        <v>179</v>
      </c>
      <c r="N60" s="177" t="s">
        <v>179</v>
      </c>
      <c r="O60" s="177" t="s">
        <v>180</v>
      </c>
      <c r="R60" s="0"/>
    </row>
    <row r="61" customFormat="false" ht="13.5" hidden="false" customHeight="false" outlineLevel="0" collapsed="false">
      <c r="D61" s="177" t="s">
        <v>179</v>
      </c>
      <c r="E61" s="177" t="s">
        <v>179</v>
      </c>
      <c r="F61" s="177" t="s">
        <v>179</v>
      </c>
      <c r="G61" s="177" t="s">
        <v>179</v>
      </c>
      <c r="H61" s="177" t="s">
        <v>179</v>
      </c>
      <c r="I61" s="177" t="s">
        <v>179</v>
      </c>
      <c r="J61" s="177" t="s">
        <v>180</v>
      </c>
      <c r="K61" s="177" t="s">
        <v>179</v>
      </c>
      <c r="L61" s="177" t="s">
        <v>179</v>
      </c>
      <c r="M61" s="177" t="s">
        <v>179</v>
      </c>
      <c r="N61" s="177" t="s">
        <v>179</v>
      </c>
      <c r="O61" s="177" t="s">
        <v>179</v>
      </c>
      <c r="R61" s="0"/>
    </row>
    <row r="62" customFormat="false" ht="13.5" hidden="false" customHeight="false" outlineLevel="0" collapsed="false">
      <c r="D62" s="177" t="s">
        <v>179</v>
      </c>
      <c r="E62" s="177" t="s">
        <v>179</v>
      </c>
      <c r="F62" s="177" t="s">
        <v>179</v>
      </c>
      <c r="G62" s="177" t="s">
        <v>179</v>
      </c>
      <c r="H62" s="177" t="s">
        <v>179</v>
      </c>
      <c r="I62" s="177" t="s">
        <v>179</v>
      </c>
      <c r="J62" s="177" t="s">
        <v>181</v>
      </c>
      <c r="K62" s="177" t="s">
        <v>179</v>
      </c>
      <c r="L62" s="177" t="s">
        <v>179</v>
      </c>
      <c r="M62" s="177" t="s">
        <v>179</v>
      </c>
      <c r="N62" s="177" t="s">
        <v>179</v>
      </c>
      <c r="O62" s="177" t="s">
        <v>17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P31" colorId="64" zoomScale="100" zoomScaleNormal="85" zoomScalePageLayoutView="100" workbookViewId="0">
      <selection pane="topLeft" activeCell="Y57" activeCellId="0" sqref="Y5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82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83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571958</v>
      </c>
      <c r="D9" s="159" t="n">
        <v>301717</v>
      </c>
      <c r="E9" s="159" t="n">
        <v>9942</v>
      </c>
      <c r="F9" s="159" t="n">
        <v>1697</v>
      </c>
      <c r="G9" s="159" t="n">
        <v>15845</v>
      </c>
      <c r="H9" s="159" t="n">
        <v>1918</v>
      </c>
      <c r="I9" s="159" t="n">
        <v>59485</v>
      </c>
      <c r="J9" s="159" t="n">
        <v>1724</v>
      </c>
      <c r="K9" s="159" t="n">
        <v>32</v>
      </c>
      <c r="L9" s="159" t="n">
        <v>9842</v>
      </c>
      <c r="M9" s="159" t="n">
        <v>51866</v>
      </c>
      <c r="N9" s="159" t="n">
        <v>4208</v>
      </c>
      <c r="O9" s="159" t="n">
        <v>227</v>
      </c>
      <c r="P9" s="159" t="n">
        <v>1309</v>
      </c>
      <c r="Q9" s="159" t="n">
        <v>11460</v>
      </c>
      <c r="R9" s="159" t="n">
        <v>57677</v>
      </c>
      <c r="S9" s="159" t="n">
        <v>14614</v>
      </c>
      <c r="T9" s="159" t="n">
        <v>12209</v>
      </c>
      <c r="U9" s="159" t="n">
        <v>16186</v>
      </c>
      <c r="V9" s="160" t="n">
        <v>571958</v>
      </c>
      <c r="W9" s="159" t="n">
        <v>319307</v>
      </c>
      <c r="X9" s="159" t="n">
        <v>252651</v>
      </c>
      <c r="Y9" s="159" t="n">
        <v>900</v>
      </c>
      <c r="Z9" s="159" t="n">
        <v>17854</v>
      </c>
      <c r="AA9" s="159" t="n">
        <v>228295</v>
      </c>
      <c r="AB9" s="159" t="n">
        <v>42</v>
      </c>
      <c r="AC9" s="159" t="n">
        <v>5560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458423</v>
      </c>
      <c r="D10" s="159" t="n">
        <v>247435</v>
      </c>
      <c r="E10" s="159" t="n">
        <v>9592</v>
      </c>
      <c r="F10" s="159" t="n">
        <v>1508</v>
      </c>
      <c r="G10" s="159" t="n">
        <v>12057</v>
      </c>
      <c r="H10" s="159" t="n">
        <v>1746</v>
      </c>
      <c r="I10" s="159" t="n">
        <v>52248</v>
      </c>
      <c r="J10" s="159" t="n">
        <v>1341</v>
      </c>
      <c r="K10" s="159" t="n">
        <v>32</v>
      </c>
      <c r="L10" s="159" t="n">
        <v>9740</v>
      </c>
      <c r="M10" s="159" t="n">
        <v>30940</v>
      </c>
      <c r="N10" s="159" t="n">
        <v>3901</v>
      </c>
      <c r="O10" s="159" t="n">
        <v>227</v>
      </c>
      <c r="P10" s="159" t="n">
        <v>1309</v>
      </c>
      <c r="Q10" s="159" t="n">
        <v>7015</v>
      </c>
      <c r="R10" s="159" t="n">
        <v>49694</v>
      </c>
      <c r="S10" s="159" t="n">
        <v>9152</v>
      </c>
      <c r="T10" s="159" t="n">
        <v>7189</v>
      </c>
      <c r="U10" s="159" t="n">
        <v>13297</v>
      </c>
      <c r="V10" s="160" t="n">
        <v>458423</v>
      </c>
      <c r="W10" s="159" t="n">
        <v>258296</v>
      </c>
      <c r="X10" s="159" t="n">
        <v>200127</v>
      </c>
      <c r="Y10" s="159" t="n">
        <v>900</v>
      </c>
      <c r="Z10" s="159" t="n">
        <v>14397</v>
      </c>
      <c r="AA10" s="159" t="n">
        <v>179570</v>
      </c>
      <c r="AB10" s="159" t="n">
        <v>42</v>
      </c>
      <c r="AC10" s="159" t="n">
        <v>5218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13535</v>
      </c>
      <c r="D11" s="161" t="n">
        <v>54282</v>
      </c>
      <c r="E11" s="161" t="n">
        <v>350</v>
      </c>
      <c r="F11" s="161" t="n">
        <v>189</v>
      </c>
      <c r="G11" s="161" t="n">
        <v>3788</v>
      </c>
      <c r="H11" s="161" t="n">
        <v>172</v>
      </c>
      <c r="I11" s="161" t="n">
        <v>7237</v>
      </c>
      <c r="J11" s="161" t="n">
        <v>383</v>
      </c>
      <c r="K11" s="161" t="n">
        <v>0</v>
      </c>
      <c r="L11" s="161" t="n">
        <v>102</v>
      </c>
      <c r="M11" s="161" t="n">
        <v>20926</v>
      </c>
      <c r="N11" s="161" t="n">
        <v>307</v>
      </c>
      <c r="O11" s="161" t="n">
        <v>0</v>
      </c>
      <c r="P11" s="161" t="n">
        <v>0</v>
      </c>
      <c r="Q11" s="161" t="n">
        <v>4445</v>
      </c>
      <c r="R11" s="161" t="n">
        <v>7983</v>
      </c>
      <c r="S11" s="161" t="n">
        <v>5462</v>
      </c>
      <c r="T11" s="161" t="n">
        <v>5020</v>
      </c>
      <c r="U11" s="161" t="n">
        <v>2889</v>
      </c>
      <c r="V11" s="162" t="n">
        <v>113535</v>
      </c>
      <c r="W11" s="161" t="n">
        <v>61011</v>
      </c>
      <c r="X11" s="161" t="n">
        <v>52524</v>
      </c>
      <c r="Y11" s="161" t="n">
        <v>0</v>
      </c>
      <c r="Z11" s="161" t="n">
        <v>3457</v>
      </c>
      <c r="AA11" s="161" t="n">
        <v>48725</v>
      </c>
      <c r="AB11" s="161" t="n">
        <v>0</v>
      </c>
      <c r="AC11" s="161" t="n">
        <v>342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24563</v>
      </c>
      <c r="D12" s="159" t="n">
        <v>74333</v>
      </c>
      <c r="E12" s="159" t="n">
        <v>4928</v>
      </c>
      <c r="F12" s="159" t="n">
        <v>595</v>
      </c>
      <c r="G12" s="159" t="n">
        <v>635</v>
      </c>
      <c r="H12" s="159" t="n">
        <v>68</v>
      </c>
      <c r="I12" s="159" t="n">
        <v>18</v>
      </c>
      <c r="J12" s="159" t="n">
        <v>0</v>
      </c>
      <c r="K12" s="159" t="n">
        <v>0</v>
      </c>
      <c r="L12" s="159" t="n">
        <v>8725</v>
      </c>
      <c r="M12" s="159" t="n">
        <v>4682</v>
      </c>
      <c r="N12" s="159" t="n">
        <v>30</v>
      </c>
      <c r="O12" s="159" t="n">
        <v>30</v>
      </c>
      <c r="P12" s="159" t="n">
        <v>303</v>
      </c>
      <c r="Q12" s="159" t="n">
        <v>2931</v>
      </c>
      <c r="R12" s="159" t="n">
        <v>24659</v>
      </c>
      <c r="S12" s="159" t="n">
        <v>708</v>
      </c>
      <c r="T12" s="159" t="n">
        <v>186</v>
      </c>
      <c r="U12" s="159" t="n">
        <v>1732</v>
      </c>
      <c r="V12" s="159" t="n">
        <v>124563</v>
      </c>
      <c r="W12" s="159" t="n">
        <v>74402</v>
      </c>
      <c r="X12" s="159" t="n">
        <v>50161</v>
      </c>
      <c r="Y12" s="159" t="n">
        <v>0</v>
      </c>
      <c r="Z12" s="159" t="n">
        <v>2284</v>
      </c>
      <c r="AA12" s="159" t="n">
        <v>45981</v>
      </c>
      <c r="AB12" s="159" t="n">
        <v>0</v>
      </c>
      <c r="AC12" s="159" t="n">
        <v>1896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62027</v>
      </c>
      <c r="D13" s="159" t="n">
        <v>40499</v>
      </c>
      <c r="E13" s="159" t="n">
        <v>3178</v>
      </c>
      <c r="F13" s="159" t="n">
        <v>349</v>
      </c>
      <c r="G13" s="159" t="n">
        <v>156</v>
      </c>
      <c r="H13" s="159" t="n">
        <v>29</v>
      </c>
      <c r="I13" s="159" t="n">
        <v>211</v>
      </c>
      <c r="J13" s="159" t="n">
        <v>0</v>
      </c>
      <c r="K13" s="159" t="n">
        <v>32</v>
      </c>
      <c r="L13" s="159" t="n">
        <v>0</v>
      </c>
      <c r="M13" s="159" t="n">
        <v>2932</v>
      </c>
      <c r="N13" s="159" t="n">
        <v>0</v>
      </c>
      <c r="O13" s="159" t="n">
        <v>0</v>
      </c>
      <c r="P13" s="159" t="n">
        <v>753</v>
      </c>
      <c r="Q13" s="159" t="n">
        <v>834</v>
      </c>
      <c r="R13" s="159" t="n">
        <v>7151</v>
      </c>
      <c r="S13" s="159" t="n">
        <v>3986</v>
      </c>
      <c r="T13" s="159" t="n">
        <v>171</v>
      </c>
      <c r="U13" s="159" t="n">
        <v>1746</v>
      </c>
      <c r="V13" s="159" t="n">
        <v>62027</v>
      </c>
      <c r="W13" s="159" t="n">
        <v>41149</v>
      </c>
      <c r="X13" s="159" t="n">
        <v>20878</v>
      </c>
      <c r="Y13" s="159" t="n">
        <v>0</v>
      </c>
      <c r="Z13" s="159" t="n">
        <v>49</v>
      </c>
      <c r="AA13" s="159" t="n">
        <v>19791</v>
      </c>
      <c r="AB13" s="159" t="n">
        <v>0</v>
      </c>
      <c r="AC13" s="159" t="n">
        <v>1038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36064</v>
      </c>
      <c r="D14" s="159" t="n">
        <v>63277</v>
      </c>
      <c r="E14" s="159" t="n">
        <v>105</v>
      </c>
      <c r="F14" s="159" t="n">
        <v>211</v>
      </c>
      <c r="G14" s="159" t="n">
        <v>1029</v>
      </c>
      <c r="H14" s="159" t="n">
        <v>1024</v>
      </c>
      <c r="I14" s="159" t="n">
        <v>31047</v>
      </c>
      <c r="J14" s="159" t="n">
        <v>706</v>
      </c>
      <c r="K14" s="159" t="n">
        <v>0</v>
      </c>
      <c r="L14" s="159" t="n">
        <v>43</v>
      </c>
      <c r="M14" s="159" t="n">
        <v>8791</v>
      </c>
      <c r="N14" s="159" t="n">
        <v>506</v>
      </c>
      <c r="O14" s="159" t="n">
        <v>75</v>
      </c>
      <c r="P14" s="159" t="n">
        <v>0</v>
      </c>
      <c r="Q14" s="159" t="n">
        <v>712</v>
      </c>
      <c r="R14" s="159" t="n">
        <v>11386</v>
      </c>
      <c r="S14" s="159" t="n">
        <v>3141</v>
      </c>
      <c r="T14" s="159" t="n">
        <v>6453</v>
      </c>
      <c r="U14" s="159" t="n">
        <v>7558</v>
      </c>
      <c r="V14" s="159" t="n">
        <v>136064</v>
      </c>
      <c r="W14" s="159" t="n">
        <v>63630</v>
      </c>
      <c r="X14" s="159" t="n">
        <v>72434</v>
      </c>
      <c r="Y14" s="159" t="n">
        <v>900</v>
      </c>
      <c r="Z14" s="159" t="n">
        <v>8065</v>
      </c>
      <c r="AA14" s="159" t="n">
        <v>63229</v>
      </c>
      <c r="AB14" s="159" t="n">
        <v>0</v>
      </c>
      <c r="AC14" s="159" t="n">
        <v>240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2414</v>
      </c>
      <c r="D15" s="159" t="n">
        <v>7577</v>
      </c>
      <c r="E15" s="159" t="n">
        <v>59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35</v>
      </c>
      <c r="K15" s="159" t="n">
        <v>0</v>
      </c>
      <c r="L15" s="159" t="n">
        <v>404</v>
      </c>
      <c r="M15" s="159" t="n">
        <v>981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838</v>
      </c>
      <c r="S15" s="159" t="n">
        <v>0</v>
      </c>
      <c r="T15" s="159" t="n">
        <v>0</v>
      </c>
      <c r="U15" s="159" t="n">
        <v>55</v>
      </c>
      <c r="V15" s="159" t="n">
        <v>22414</v>
      </c>
      <c r="W15" s="159" t="n">
        <v>9627</v>
      </c>
      <c r="X15" s="159" t="n">
        <v>12787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6551</v>
      </c>
      <c r="D16" s="159" t="n">
        <v>13164</v>
      </c>
      <c r="E16" s="159" t="n">
        <v>784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238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1404</v>
      </c>
      <c r="S16" s="159" t="n">
        <v>218</v>
      </c>
      <c r="T16" s="159" t="n">
        <v>0</v>
      </c>
      <c r="U16" s="159" t="n">
        <v>360</v>
      </c>
      <c r="V16" s="159" t="n">
        <v>16551</v>
      </c>
      <c r="W16" s="159" t="n">
        <v>16112</v>
      </c>
      <c r="X16" s="159" t="n">
        <v>439</v>
      </c>
      <c r="Y16" s="159" t="n">
        <v>0</v>
      </c>
      <c r="Z16" s="159" t="n">
        <v>0</v>
      </c>
      <c r="AA16" s="159" t="n">
        <v>289</v>
      </c>
      <c r="AB16" s="159" t="n">
        <v>0</v>
      </c>
      <c r="AC16" s="159" t="n">
        <v>15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26445</v>
      </c>
      <c r="D17" s="159" t="n">
        <v>13792</v>
      </c>
      <c r="E17" s="159" t="n">
        <v>0</v>
      </c>
      <c r="F17" s="159" t="n">
        <v>155</v>
      </c>
      <c r="G17" s="159" t="n">
        <v>1549</v>
      </c>
      <c r="H17" s="159" t="n">
        <v>342</v>
      </c>
      <c r="I17" s="159" t="n">
        <v>3110</v>
      </c>
      <c r="J17" s="159" t="n">
        <v>0</v>
      </c>
      <c r="K17" s="159" t="n">
        <v>0</v>
      </c>
      <c r="L17" s="159" t="n">
        <v>77</v>
      </c>
      <c r="M17" s="159" t="n">
        <v>3022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3007</v>
      </c>
      <c r="S17" s="159" t="n">
        <v>756</v>
      </c>
      <c r="T17" s="159" t="n">
        <v>0</v>
      </c>
      <c r="U17" s="159" t="n">
        <v>635</v>
      </c>
      <c r="V17" s="159" t="n">
        <v>26445</v>
      </c>
      <c r="W17" s="159" t="n">
        <v>17030</v>
      </c>
      <c r="X17" s="159" t="n">
        <v>9415</v>
      </c>
      <c r="Y17" s="159" t="n">
        <v>0</v>
      </c>
      <c r="Z17" s="159" t="n">
        <v>0</v>
      </c>
      <c r="AA17" s="159" t="n">
        <v>9394</v>
      </c>
      <c r="AB17" s="159" t="n">
        <v>0</v>
      </c>
      <c r="AC17" s="159" t="n">
        <v>21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2049</v>
      </c>
      <c r="D18" s="159" t="n">
        <v>6899</v>
      </c>
      <c r="E18" s="159" t="n">
        <v>0</v>
      </c>
      <c r="F18" s="159" t="n">
        <v>0</v>
      </c>
      <c r="G18" s="159" t="n">
        <v>1359</v>
      </c>
      <c r="H18" s="159" t="n">
        <v>0</v>
      </c>
      <c r="I18" s="159" t="n">
        <v>6481</v>
      </c>
      <c r="J18" s="159" t="n">
        <v>0</v>
      </c>
      <c r="K18" s="159" t="n">
        <v>0</v>
      </c>
      <c r="L18" s="159" t="n">
        <v>0</v>
      </c>
      <c r="M18" s="159" t="n">
        <v>5900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0</v>
      </c>
      <c r="S18" s="159" t="n">
        <v>16</v>
      </c>
      <c r="T18" s="159" t="n">
        <v>290</v>
      </c>
      <c r="U18" s="159" t="n">
        <v>1104</v>
      </c>
      <c r="V18" s="159" t="n">
        <v>22049</v>
      </c>
      <c r="W18" s="159" t="n">
        <v>7124</v>
      </c>
      <c r="X18" s="159" t="n">
        <v>14925</v>
      </c>
      <c r="Y18" s="159" t="n">
        <v>0</v>
      </c>
      <c r="Z18" s="159" t="n">
        <v>432</v>
      </c>
      <c r="AA18" s="159" t="n">
        <v>14455</v>
      </c>
      <c r="AB18" s="159" t="n">
        <v>0</v>
      </c>
      <c r="AC18" s="159" t="n">
        <v>38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28359</v>
      </c>
      <c r="D19" s="159" t="n">
        <v>11483</v>
      </c>
      <c r="E19" s="159" t="n">
        <v>0</v>
      </c>
      <c r="F19" s="159" t="n">
        <v>0</v>
      </c>
      <c r="G19" s="159" t="n">
        <v>6628</v>
      </c>
      <c r="H19" s="159" t="n">
        <v>133</v>
      </c>
      <c r="I19" s="159" t="n">
        <v>1910</v>
      </c>
      <c r="J19" s="159" t="n">
        <v>0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205</v>
      </c>
      <c r="T19" s="159" t="n">
        <v>89</v>
      </c>
      <c r="U19" s="159" t="n">
        <v>50</v>
      </c>
      <c r="V19" s="159" t="n">
        <v>28359</v>
      </c>
      <c r="W19" s="159" t="n">
        <v>11546</v>
      </c>
      <c r="X19" s="159" t="n">
        <v>16813</v>
      </c>
      <c r="Y19" s="159" t="n">
        <v>0</v>
      </c>
      <c r="Z19" s="159" t="n">
        <v>3512</v>
      </c>
      <c r="AA19" s="159" t="n">
        <v>12299</v>
      </c>
      <c r="AB19" s="159" t="n">
        <v>42</v>
      </c>
      <c r="AC19" s="159" t="n">
        <v>96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6826</v>
      </c>
      <c r="D20" s="159" t="n">
        <v>5799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39</v>
      </c>
      <c r="P20" s="159" t="n">
        <v>0</v>
      </c>
      <c r="Q20" s="159" t="n">
        <v>0</v>
      </c>
      <c r="R20" s="159" t="n">
        <v>668</v>
      </c>
      <c r="S20" s="159" t="n">
        <v>122</v>
      </c>
      <c r="T20" s="159" t="n">
        <v>0</v>
      </c>
      <c r="U20" s="159" t="n">
        <v>0</v>
      </c>
      <c r="V20" s="159" t="n">
        <v>6826</v>
      </c>
      <c r="W20" s="159" t="n">
        <v>6826</v>
      </c>
      <c r="X20" s="159" t="n">
        <v>0</v>
      </c>
      <c r="Y20" s="159" t="n">
        <v>0</v>
      </c>
      <c r="Z20" s="159" t="n">
        <v>0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3125</v>
      </c>
      <c r="D21" s="159" t="n">
        <v>10612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1268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13125</v>
      </c>
      <c r="W21" s="159" t="n">
        <v>10850</v>
      </c>
      <c r="X21" s="159" t="n">
        <v>2275</v>
      </c>
      <c r="Y21" s="159" t="n">
        <v>0</v>
      </c>
      <c r="Z21" s="159" t="n">
        <v>0</v>
      </c>
      <c r="AA21" s="159" t="n">
        <v>1550</v>
      </c>
      <c r="AB21" s="159" t="n">
        <v>0</v>
      </c>
      <c r="AC21" s="159" t="n">
        <v>725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5244</v>
      </c>
      <c r="D22" s="159" t="n">
        <v>2856</v>
      </c>
      <c r="E22" s="159" t="n">
        <v>143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1039</v>
      </c>
      <c r="S22" s="159" t="n">
        <v>0</v>
      </c>
      <c r="T22" s="159" t="n">
        <v>772</v>
      </c>
      <c r="U22" s="159" t="n">
        <v>0</v>
      </c>
      <c r="V22" s="159" t="n">
        <v>5244</v>
      </c>
      <c r="W22" s="159" t="n">
        <v>3901</v>
      </c>
      <c r="X22" s="159" t="n">
        <v>1343</v>
      </c>
      <c r="Y22" s="159" t="n">
        <v>0</v>
      </c>
      <c r="Z22" s="159" t="n">
        <v>0</v>
      </c>
      <c r="AA22" s="159" t="n">
        <v>1263</v>
      </c>
      <c r="AB22" s="159" t="n">
        <v>0</v>
      </c>
      <c r="AC22" s="159" t="n">
        <v>8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2380</v>
      </c>
      <c r="D23" s="159" t="n">
        <v>1946</v>
      </c>
      <c r="E23" s="159" t="n">
        <v>0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2380</v>
      </c>
      <c r="W23" s="159" t="n">
        <v>1890</v>
      </c>
      <c r="X23" s="159" t="n">
        <v>490</v>
      </c>
      <c r="Y23" s="159" t="n">
        <v>0</v>
      </c>
      <c r="Z23" s="159" t="n">
        <v>0</v>
      </c>
      <c r="AA23" s="159" t="n">
        <v>434</v>
      </c>
      <c r="AB23" s="159" t="n">
        <v>0</v>
      </c>
      <c r="AC23" s="159" t="n">
        <v>56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754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772</v>
      </c>
      <c r="U24" s="159" t="n">
        <v>0</v>
      </c>
      <c r="V24" s="159" t="n">
        <v>1754</v>
      </c>
      <c r="W24" s="159" t="n">
        <v>982</v>
      </c>
      <c r="X24" s="159" t="n">
        <v>772</v>
      </c>
      <c r="Y24" s="159" t="n">
        <v>0</v>
      </c>
      <c r="Z24" s="159" t="n">
        <v>0</v>
      </c>
      <c r="AA24" s="159" t="n">
        <v>772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23</v>
      </c>
      <c r="D25" s="159" t="n">
        <v>223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23</v>
      </c>
      <c r="W25" s="159" t="n">
        <v>223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887</v>
      </c>
      <c r="D26" s="159" t="n">
        <v>687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887</v>
      </c>
      <c r="W26" s="159" t="n">
        <v>806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2158</v>
      </c>
      <c r="D27" s="159" t="n">
        <v>2005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2158</v>
      </c>
      <c r="W27" s="159" t="n">
        <v>2005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723</v>
      </c>
      <c r="D28" s="159" t="n">
        <v>1570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723</v>
      </c>
      <c r="W28" s="159" t="n">
        <v>1570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435</v>
      </c>
      <c r="D29" s="159" t="n">
        <v>435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435</v>
      </c>
      <c r="W29" s="159" t="n">
        <v>435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178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178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178</v>
      </c>
      <c r="W30" s="159" t="n">
        <v>0</v>
      </c>
      <c r="X30" s="159" t="n">
        <v>178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178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178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178</v>
      </c>
      <c r="W31" s="159" t="n">
        <v>0</v>
      </c>
      <c r="X31" s="159" t="n">
        <v>178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8635</v>
      </c>
      <c r="D32" s="159" t="n">
        <v>7999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8635</v>
      </c>
      <c r="W32" s="159" t="n">
        <v>7717</v>
      </c>
      <c r="X32" s="159" t="n">
        <v>918</v>
      </c>
      <c r="Y32" s="159" t="n">
        <v>0</v>
      </c>
      <c r="Z32" s="159" t="n">
        <v>0</v>
      </c>
      <c r="AA32" s="159" t="n">
        <v>870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4717</v>
      </c>
      <c r="D33" s="159" t="n">
        <v>4509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4717</v>
      </c>
      <c r="W33" s="159" t="n">
        <v>4669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918</v>
      </c>
      <c r="D34" s="159" t="n">
        <v>918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918</v>
      </c>
      <c r="W34" s="159" t="n">
        <v>918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3000</v>
      </c>
      <c r="D35" s="159" t="n">
        <v>2572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3000</v>
      </c>
      <c r="W35" s="159" t="n">
        <v>2130</v>
      </c>
      <c r="X35" s="159" t="n">
        <v>870</v>
      </c>
      <c r="Y35" s="159" t="n">
        <v>0</v>
      </c>
      <c r="Z35" s="159" t="n">
        <v>0</v>
      </c>
      <c r="AA35" s="159" t="n">
        <v>87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6452</v>
      </c>
      <c r="D36" s="159" t="n">
        <v>6793</v>
      </c>
      <c r="E36" s="159" t="n">
        <v>0</v>
      </c>
      <c r="F36" s="159" t="n">
        <v>0</v>
      </c>
      <c r="G36" s="159" t="n">
        <v>7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0</v>
      </c>
      <c r="T36" s="159" t="n">
        <v>4233</v>
      </c>
      <c r="U36" s="159" t="n">
        <v>103</v>
      </c>
      <c r="V36" s="159" t="n">
        <v>16452</v>
      </c>
      <c r="W36" s="159" t="n">
        <v>6979</v>
      </c>
      <c r="X36" s="159" t="n">
        <v>9473</v>
      </c>
      <c r="Y36" s="159" t="n">
        <v>0</v>
      </c>
      <c r="Z36" s="159" t="n">
        <v>0</v>
      </c>
      <c r="AA36" s="159" t="n">
        <v>939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8186</v>
      </c>
      <c r="D37" s="159" t="n">
        <v>3067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0</v>
      </c>
      <c r="T37" s="159" t="n">
        <v>0</v>
      </c>
      <c r="U37" s="159" t="n">
        <v>103</v>
      </c>
      <c r="V37" s="159" t="n">
        <v>8186</v>
      </c>
      <c r="W37" s="159" t="n">
        <v>3111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3324</v>
      </c>
      <c r="D38" s="159" t="n">
        <v>3017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3324</v>
      </c>
      <c r="W38" s="159" t="n">
        <v>3302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4942</v>
      </c>
      <c r="D39" s="159" t="n">
        <v>709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4942</v>
      </c>
      <c r="W39" s="159" t="n">
        <v>566</v>
      </c>
      <c r="X39" s="159" t="n">
        <v>4376</v>
      </c>
      <c r="Y39" s="159" t="n">
        <v>0</v>
      </c>
      <c r="Z39" s="159" t="n">
        <v>0</v>
      </c>
      <c r="AA39" s="159" t="n">
        <v>4341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54103</v>
      </c>
      <c r="D40" s="159" t="n">
        <v>22193</v>
      </c>
      <c r="E40" s="159" t="n">
        <v>207</v>
      </c>
      <c r="F40" s="159" t="n">
        <v>0</v>
      </c>
      <c r="G40" s="159" t="n">
        <v>2895</v>
      </c>
      <c r="H40" s="159" t="n">
        <v>0</v>
      </c>
      <c r="I40" s="159" t="n">
        <v>5020</v>
      </c>
      <c r="J40" s="159" t="n">
        <v>0</v>
      </c>
      <c r="K40" s="159" t="n">
        <v>0</v>
      </c>
      <c r="L40" s="159" t="n">
        <v>102</v>
      </c>
      <c r="M40" s="159" t="n">
        <v>12447</v>
      </c>
      <c r="N40" s="159" t="n">
        <v>0</v>
      </c>
      <c r="O40" s="159" t="n">
        <v>0</v>
      </c>
      <c r="P40" s="159" t="n">
        <v>0</v>
      </c>
      <c r="Q40" s="159" t="n">
        <v>4240</v>
      </c>
      <c r="R40" s="159" t="n">
        <v>328</v>
      </c>
      <c r="S40" s="159" t="n">
        <v>5261</v>
      </c>
      <c r="T40" s="159" t="n">
        <v>0</v>
      </c>
      <c r="U40" s="159" t="n">
        <v>1410</v>
      </c>
      <c r="V40" s="159" t="n">
        <v>54103</v>
      </c>
      <c r="W40" s="159" t="n">
        <v>25508</v>
      </c>
      <c r="X40" s="159" t="n">
        <v>28595</v>
      </c>
      <c r="Y40" s="159" t="n">
        <v>0</v>
      </c>
      <c r="Z40" s="159" t="n">
        <v>3442</v>
      </c>
      <c r="AA40" s="159" t="n">
        <v>25022</v>
      </c>
      <c r="AB40" s="159" t="n">
        <v>0</v>
      </c>
      <c r="AC40" s="159" t="n">
        <v>131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3020</v>
      </c>
      <c r="D41" s="159" t="n">
        <v>2797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3020</v>
      </c>
      <c r="W41" s="159" t="n">
        <v>2787</v>
      </c>
      <c r="X41" s="159" t="n">
        <v>233</v>
      </c>
      <c r="Y41" s="159" t="n">
        <v>0</v>
      </c>
      <c r="Z41" s="159" t="n">
        <v>0</v>
      </c>
      <c r="AA41" s="159" t="n">
        <v>20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495</v>
      </c>
      <c r="D42" s="159" t="n">
        <v>2240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495</v>
      </c>
      <c r="W42" s="159" t="n">
        <v>2358</v>
      </c>
      <c r="X42" s="159" t="n">
        <v>7137</v>
      </c>
      <c r="Y42" s="159" t="n">
        <v>0</v>
      </c>
      <c r="Z42" s="159" t="n">
        <v>0</v>
      </c>
      <c r="AA42" s="159" t="n">
        <v>7104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7491</v>
      </c>
      <c r="D43" s="159" t="n">
        <v>4507</v>
      </c>
      <c r="E43" s="159" t="n">
        <v>0</v>
      </c>
      <c r="F43" s="159" t="n">
        <v>0</v>
      </c>
      <c r="G43" s="159" t="n">
        <v>2565</v>
      </c>
      <c r="H43" s="159" t="n">
        <v>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7491</v>
      </c>
      <c r="W43" s="159" t="n">
        <v>7370</v>
      </c>
      <c r="X43" s="159" t="n">
        <v>121</v>
      </c>
      <c r="Y43" s="159" t="n">
        <v>0</v>
      </c>
      <c r="Z43" s="159" t="n">
        <v>0</v>
      </c>
      <c r="AA43" s="159" t="n">
        <v>88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765</v>
      </c>
      <c r="D44" s="159" t="n">
        <v>552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765</v>
      </c>
      <c r="W44" s="159" t="n">
        <v>765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4704</v>
      </c>
      <c r="D45" s="159" t="n">
        <v>2375</v>
      </c>
      <c r="E45" s="159" t="n">
        <v>33</v>
      </c>
      <c r="F45" s="159" t="n">
        <v>0</v>
      </c>
      <c r="G45" s="159" t="n">
        <v>330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791</v>
      </c>
      <c r="V45" s="159" t="n">
        <v>4704</v>
      </c>
      <c r="W45" s="159" t="n">
        <v>2341</v>
      </c>
      <c r="X45" s="159" t="n">
        <v>2363</v>
      </c>
      <c r="Y45" s="159" t="n">
        <v>0</v>
      </c>
      <c r="Z45" s="159" t="n">
        <v>0</v>
      </c>
      <c r="AA45" s="159" t="n">
        <v>2363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2688</v>
      </c>
      <c r="D46" s="159" t="n">
        <v>3058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3109</v>
      </c>
      <c r="J46" s="159" t="n">
        <v>0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0</v>
      </c>
      <c r="Q46" s="159" t="n">
        <v>3382</v>
      </c>
      <c r="R46" s="159" t="n">
        <v>0</v>
      </c>
      <c r="S46" s="159" t="n">
        <v>1670</v>
      </c>
      <c r="T46" s="159" t="n">
        <v>0</v>
      </c>
      <c r="U46" s="159" t="n">
        <v>16</v>
      </c>
      <c r="V46" s="159" t="n">
        <v>12688</v>
      </c>
      <c r="W46" s="159" t="n">
        <v>3048</v>
      </c>
      <c r="X46" s="159" t="n">
        <v>9640</v>
      </c>
      <c r="Y46" s="159" t="n">
        <v>0</v>
      </c>
      <c r="Z46" s="159" t="n">
        <v>2457</v>
      </c>
      <c r="AA46" s="159" t="n">
        <v>7183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5940</v>
      </c>
      <c r="D47" s="159" t="n">
        <v>6664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557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0</v>
      </c>
      <c r="S47" s="159" t="n">
        <v>3362</v>
      </c>
      <c r="T47" s="159" t="n">
        <v>0</v>
      </c>
      <c r="U47" s="159" t="n">
        <v>337</v>
      </c>
      <c r="V47" s="159" t="n">
        <v>15940</v>
      </c>
      <c r="W47" s="159" t="n">
        <v>6839</v>
      </c>
      <c r="X47" s="159" t="n">
        <v>9101</v>
      </c>
      <c r="Y47" s="159" t="n">
        <v>0</v>
      </c>
      <c r="Z47" s="159" t="n">
        <v>985</v>
      </c>
      <c r="AA47" s="159" t="n">
        <v>8084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884</v>
      </c>
      <c r="D48" s="159" t="n">
        <v>774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884</v>
      </c>
      <c r="W48" s="159" t="n">
        <v>624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286</v>
      </c>
      <c r="D49" s="159" t="n">
        <v>234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286</v>
      </c>
      <c r="W49" s="159" t="n">
        <v>286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396</v>
      </c>
      <c r="D50" s="159" t="n">
        <v>338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396</v>
      </c>
      <c r="W50" s="159" t="n">
        <v>338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5881</v>
      </c>
      <c r="D53" s="159" t="n">
        <v>11662</v>
      </c>
      <c r="E53" s="159" t="n">
        <v>0</v>
      </c>
      <c r="F53" s="159" t="n">
        <v>0</v>
      </c>
      <c r="G53" s="159" t="n">
        <v>339</v>
      </c>
      <c r="H53" s="159" t="n">
        <v>172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0</v>
      </c>
      <c r="P53" s="159" t="n">
        <v>0</v>
      </c>
      <c r="Q53" s="159" t="n">
        <v>205</v>
      </c>
      <c r="R53" s="159" t="n">
        <v>6408</v>
      </c>
      <c r="S53" s="159" t="n">
        <v>158</v>
      </c>
      <c r="T53" s="159" t="n">
        <v>0</v>
      </c>
      <c r="U53" s="159" t="n">
        <v>1376</v>
      </c>
      <c r="V53" s="159" t="n">
        <v>25881</v>
      </c>
      <c r="W53" s="159" t="n">
        <v>14277</v>
      </c>
      <c r="X53" s="159" t="n">
        <v>11604</v>
      </c>
      <c r="Y53" s="159" t="n">
        <v>0</v>
      </c>
      <c r="Z53" s="159" t="n">
        <v>0</v>
      </c>
      <c r="AA53" s="159" t="n">
        <v>11604</v>
      </c>
      <c r="AB53" s="159" t="n">
        <v>0</v>
      </c>
      <c r="AC53" s="159" t="n">
        <v>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3857</v>
      </c>
      <c r="D54" s="159" t="n">
        <v>1246</v>
      </c>
      <c r="E54" s="159" t="n">
        <v>0</v>
      </c>
      <c r="F54" s="159" t="n">
        <v>0</v>
      </c>
      <c r="G54" s="159" t="n">
        <v>244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3857</v>
      </c>
      <c r="W54" s="159" t="n">
        <v>1831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3361</v>
      </c>
      <c r="D55" s="159" t="n">
        <v>3174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3361</v>
      </c>
      <c r="W55" s="159" t="n">
        <v>3339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713</v>
      </c>
      <c r="D56" s="159" t="n">
        <v>512</v>
      </c>
      <c r="E56" s="159" t="n">
        <v>0</v>
      </c>
      <c r="F56" s="159" t="n">
        <v>0</v>
      </c>
      <c r="G56" s="159" t="n">
        <v>0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713</v>
      </c>
      <c r="W56" s="159" t="n">
        <v>512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2574</v>
      </c>
      <c r="D57" s="159" t="n">
        <v>3760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166</v>
      </c>
      <c r="R57" s="159" t="n">
        <v>6408</v>
      </c>
      <c r="S57" s="159" t="n">
        <v>0</v>
      </c>
      <c r="T57" s="159" t="n">
        <v>0</v>
      </c>
      <c r="U57" s="159" t="n">
        <v>0</v>
      </c>
      <c r="V57" s="159" t="n">
        <v>12574</v>
      </c>
      <c r="W57" s="159" t="n">
        <v>5456</v>
      </c>
      <c r="X57" s="159" t="n">
        <v>7118</v>
      </c>
      <c r="Y57" s="159" t="n">
        <v>0</v>
      </c>
      <c r="Z57" s="159" t="n">
        <v>0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3577</v>
      </c>
      <c r="D58" s="159" t="n">
        <v>2210</v>
      </c>
      <c r="E58" s="159" t="n">
        <v>0</v>
      </c>
      <c r="F58" s="159" t="n">
        <v>0</v>
      </c>
      <c r="G58" s="159" t="n">
        <v>95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1011</v>
      </c>
      <c r="V58" s="159" t="n">
        <v>3577</v>
      </c>
      <c r="W58" s="159" t="n">
        <v>2340</v>
      </c>
      <c r="X58" s="159" t="n">
        <v>1237</v>
      </c>
      <c r="Y58" s="159" t="n">
        <v>0</v>
      </c>
      <c r="Z58" s="159" t="n">
        <v>0</v>
      </c>
      <c r="AA58" s="159" t="n">
        <v>1237</v>
      </c>
      <c r="AB58" s="159" t="n">
        <v>0</v>
      </c>
      <c r="AC58" s="159" t="n">
        <v>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799</v>
      </c>
      <c r="D59" s="163" t="n">
        <v>76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799</v>
      </c>
      <c r="W59" s="163" t="n">
        <v>79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95" t="s">
        <v>178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9-25T06:24:50Z</cp:lastPrinted>
  <dcterms:modified xsi:type="dcterms:W3CDTF">2015-09-25T06:27:29Z</dcterms:modified>
  <cp:revision>0</cp:revision>
  <dc:subject/>
  <dc:title/>
</cp:coreProperties>
</file>