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67790"/>
        <c:axId val="41656303"/>
      </c:lineChart>
      <c:catAx>
        <c:axId val="8126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656303"/>
        <c:crossesAt val="0"/>
        <c:auto val="1"/>
        <c:lblAlgn val="ctr"/>
        <c:lblOffset val="100"/>
        <c:noMultiLvlLbl val="0"/>
      </c:catAx>
      <c:valAx>
        <c:axId val="4165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2677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87796"/>
        <c:axId val="47712253"/>
      </c:lineChart>
      <c:catAx>
        <c:axId val="3558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12253"/>
        <c:crossesAt val="0"/>
        <c:auto val="1"/>
        <c:lblAlgn val="ctr"/>
        <c:lblOffset val="100"/>
        <c:noMultiLvlLbl val="0"/>
      </c:catAx>
      <c:valAx>
        <c:axId val="477122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587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4064"/>
        <c:axId val="98130134"/>
      </c:lineChart>
      <c:catAx>
        <c:axId val="5811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130134"/>
        <c:crossesAt val="0"/>
        <c:auto val="1"/>
        <c:lblAlgn val="ctr"/>
        <c:lblOffset val="100"/>
        <c:noMultiLvlLbl val="0"/>
      </c:catAx>
      <c:valAx>
        <c:axId val="9813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1140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7953"/>
        <c:axId val="93273164"/>
      </c:lineChart>
      <c:catAx>
        <c:axId val="205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73164"/>
        <c:crossesAt val="0"/>
        <c:auto val="1"/>
        <c:lblAlgn val="ctr"/>
        <c:lblOffset val="100"/>
        <c:noMultiLvlLbl val="0"/>
      </c:catAx>
      <c:valAx>
        <c:axId val="932731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557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