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234"/>
        <c:axId val="50777270"/>
      </c:lineChart>
      <c:catAx>
        <c:axId val="472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77270"/>
        <c:crossesAt val="0"/>
        <c:auto val="1"/>
        <c:lblAlgn val="ctr"/>
        <c:lblOffset val="100"/>
        <c:noMultiLvlLbl val="0"/>
      </c:catAx>
      <c:valAx>
        <c:axId val="507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6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9997"/>
        <c:axId val="30331787"/>
      </c:lineChart>
      <c:catAx>
        <c:axId val="3307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31787"/>
        <c:crossesAt val="0"/>
        <c:auto val="1"/>
        <c:lblAlgn val="ctr"/>
        <c:lblOffset val="100"/>
        <c:noMultiLvlLbl val="0"/>
      </c:catAx>
      <c:valAx>
        <c:axId val="303317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7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2625"/>
        <c:axId val="74952049"/>
      </c:lineChart>
      <c:catAx>
        <c:axId val="8988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52049"/>
        <c:crossesAt val="0"/>
        <c:auto val="1"/>
        <c:lblAlgn val="ctr"/>
        <c:lblOffset val="100"/>
        <c:noMultiLvlLbl val="0"/>
      </c:catAx>
      <c:valAx>
        <c:axId val="749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82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3950"/>
        <c:axId val="10893224"/>
      </c:lineChart>
      <c:catAx>
        <c:axId val="6848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93224"/>
        <c:crossesAt val="0"/>
        <c:auto val="1"/>
        <c:lblAlgn val="ctr"/>
        <c:lblOffset val="100"/>
        <c:noMultiLvlLbl val="0"/>
      </c:catAx>
      <c:valAx>
        <c:axId val="108932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8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