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4960"/>
        <c:axId val="65740003"/>
      </c:lineChart>
      <c:catAx>
        <c:axId val="9051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40003"/>
        <c:crossesAt val="0"/>
        <c:auto val="1"/>
        <c:lblAlgn val="ctr"/>
        <c:lblOffset val="100"/>
        <c:noMultiLvlLbl val="0"/>
      </c:catAx>
      <c:valAx>
        <c:axId val="657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14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6236"/>
        <c:axId val="61581001"/>
      </c:lineChart>
      <c:catAx>
        <c:axId val="5245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1001"/>
        <c:crossesAt val="0"/>
        <c:auto val="1"/>
        <c:lblAlgn val="ctr"/>
        <c:lblOffset val="100"/>
        <c:noMultiLvlLbl val="0"/>
      </c:catAx>
      <c:valAx>
        <c:axId val="615810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5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8469"/>
        <c:axId val="52437535"/>
      </c:lineChart>
      <c:catAx>
        <c:axId val="8723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37535"/>
        <c:crossesAt val="0"/>
        <c:auto val="1"/>
        <c:lblAlgn val="ctr"/>
        <c:lblOffset val="100"/>
        <c:noMultiLvlLbl val="0"/>
      </c:catAx>
      <c:valAx>
        <c:axId val="524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38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002"/>
        <c:axId val="76047909"/>
      </c:lineChart>
      <c:catAx>
        <c:axId val="847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47909"/>
        <c:crossesAt val="0"/>
        <c:auto val="1"/>
        <c:lblAlgn val="ctr"/>
        <c:lblOffset val="100"/>
        <c:noMultiLvlLbl val="0"/>
      </c:catAx>
      <c:valAx>
        <c:axId val="760479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