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0429"/>
        <c:axId val="86970288"/>
      </c:lineChart>
      <c:catAx>
        <c:axId val="1869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70288"/>
        <c:crossesAt val="0"/>
        <c:auto val="1"/>
        <c:lblAlgn val="ctr"/>
        <c:lblOffset val="100"/>
        <c:noMultiLvlLbl val="0"/>
      </c:catAx>
      <c:valAx>
        <c:axId val="869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90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5221"/>
        <c:axId val="19012633"/>
      </c:lineChart>
      <c:catAx>
        <c:axId val="5614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2633"/>
        <c:crossesAt val="0"/>
        <c:auto val="1"/>
        <c:lblAlgn val="ctr"/>
        <c:lblOffset val="100"/>
        <c:noMultiLvlLbl val="0"/>
      </c:catAx>
      <c:valAx>
        <c:axId val="190126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4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0326"/>
        <c:axId val="59080399"/>
      </c:lineChart>
      <c:catAx>
        <c:axId val="9276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0399"/>
        <c:crossesAt val="0"/>
        <c:auto val="1"/>
        <c:lblAlgn val="ctr"/>
        <c:lblOffset val="100"/>
        <c:noMultiLvlLbl val="0"/>
      </c:catAx>
      <c:valAx>
        <c:axId val="590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60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9681"/>
        <c:axId val="14572996"/>
      </c:lineChart>
      <c:catAx>
        <c:axId val="5598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72996"/>
        <c:crossesAt val="0"/>
        <c:auto val="1"/>
        <c:lblAlgn val="ctr"/>
        <c:lblOffset val="100"/>
        <c:noMultiLvlLbl val="0"/>
      </c:catAx>
      <c:valAx>
        <c:axId val="145729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8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