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1943"/>
        <c:axId val="92301617"/>
      </c:lineChart>
      <c:catAx>
        <c:axId val="8417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01617"/>
        <c:crossesAt val="0"/>
        <c:auto val="1"/>
        <c:lblAlgn val="ctr"/>
        <c:lblOffset val="100"/>
        <c:noMultiLvlLbl val="0"/>
      </c:catAx>
      <c:valAx>
        <c:axId val="923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71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2473"/>
        <c:axId val="66092027"/>
      </c:lineChart>
      <c:catAx>
        <c:axId val="3188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92027"/>
        <c:crossesAt val="0"/>
        <c:auto val="1"/>
        <c:lblAlgn val="ctr"/>
        <c:lblOffset val="100"/>
        <c:noMultiLvlLbl val="0"/>
      </c:catAx>
      <c:valAx>
        <c:axId val="660920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8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7733"/>
        <c:axId val="9622009"/>
      </c:lineChart>
      <c:catAx>
        <c:axId val="5595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009"/>
        <c:crossesAt val="0"/>
        <c:auto val="1"/>
        <c:lblAlgn val="ctr"/>
        <c:lblOffset val="100"/>
        <c:noMultiLvlLbl val="0"/>
      </c:catAx>
      <c:valAx>
        <c:axId val="96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57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8223"/>
        <c:axId val="49078430"/>
      </c:lineChart>
      <c:catAx>
        <c:axId val="9156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78430"/>
        <c:crossesAt val="0"/>
        <c:auto val="1"/>
        <c:lblAlgn val="ctr"/>
        <c:lblOffset val="100"/>
        <c:noMultiLvlLbl val="0"/>
      </c:catAx>
      <c:valAx>
        <c:axId val="490784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6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