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6008"/>
        <c:axId val="53856217"/>
      </c:lineChart>
      <c:catAx>
        <c:axId val="5362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56217"/>
        <c:crossesAt val="0"/>
        <c:auto val="1"/>
        <c:lblAlgn val="ctr"/>
        <c:lblOffset val="100"/>
        <c:noMultiLvlLbl val="0"/>
      </c:catAx>
      <c:valAx>
        <c:axId val="538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26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4584"/>
        <c:axId val="40422954"/>
      </c:lineChart>
      <c:catAx>
        <c:axId val="7936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22954"/>
        <c:crossesAt val="0"/>
        <c:auto val="1"/>
        <c:lblAlgn val="ctr"/>
        <c:lblOffset val="100"/>
        <c:noMultiLvlLbl val="0"/>
      </c:catAx>
      <c:valAx>
        <c:axId val="404229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6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8263"/>
        <c:axId val="33418807"/>
      </c:lineChart>
      <c:catAx>
        <c:axId val="4190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18807"/>
        <c:crossesAt val="0"/>
        <c:auto val="1"/>
        <c:lblAlgn val="ctr"/>
        <c:lblOffset val="100"/>
        <c:noMultiLvlLbl val="0"/>
      </c:catAx>
      <c:valAx>
        <c:axId val="334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08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0124"/>
        <c:axId val="73471528"/>
      </c:lineChart>
      <c:catAx>
        <c:axId val="7824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71528"/>
        <c:crossesAt val="0"/>
        <c:auto val="1"/>
        <c:lblAlgn val="ctr"/>
        <c:lblOffset val="100"/>
        <c:noMultiLvlLbl val="0"/>
      </c:catAx>
      <c:valAx>
        <c:axId val="734715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4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