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7218"/>
        <c:axId val="71913376"/>
      </c:lineChart>
      <c:catAx>
        <c:axId val="8844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3376"/>
        <c:crossesAt val="0"/>
        <c:auto val="1"/>
        <c:lblAlgn val="ctr"/>
        <c:lblOffset val="100"/>
        <c:noMultiLvlLbl val="0"/>
      </c:catAx>
      <c:valAx>
        <c:axId val="719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47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4907"/>
        <c:axId val="85915445"/>
      </c:lineChart>
      <c:catAx>
        <c:axId val="6106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5445"/>
        <c:crossesAt val="0"/>
        <c:auto val="1"/>
        <c:lblAlgn val="ctr"/>
        <c:lblOffset val="100"/>
        <c:noMultiLvlLbl val="0"/>
      </c:catAx>
      <c:valAx>
        <c:axId val="859154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6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0655"/>
        <c:axId val="10462036"/>
      </c:lineChart>
      <c:catAx>
        <c:axId val="6941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2036"/>
        <c:crossesAt val="0"/>
        <c:auto val="1"/>
        <c:lblAlgn val="ctr"/>
        <c:lblOffset val="100"/>
        <c:noMultiLvlLbl val="0"/>
      </c:catAx>
      <c:valAx>
        <c:axId val="104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10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5237"/>
        <c:axId val="68392809"/>
      </c:lineChart>
      <c:catAx>
        <c:axId val="9157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2809"/>
        <c:crossesAt val="0"/>
        <c:auto val="1"/>
        <c:lblAlgn val="ctr"/>
        <c:lblOffset val="100"/>
        <c:noMultiLvlLbl val="0"/>
      </c:catAx>
      <c:valAx>
        <c:axId val="68392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7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