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0074"/>
        <c:axId val="72790955"/>
      </c:lineChart>
      <c:catAx>
        <c:axId val="8685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90955"/>
        <c:crossesAt val="0"/>
        <c:auto val="1"/>
        <c:lblAlgn val="ctr"/>
        <c:lblOffset val="100"/>
        <c:noMultiLvlLbl val="0"/>
      </c:catAx>
      <c:valAx>
        <c:axId val="727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50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947"/>
        <c:axId val="24029694"/>
      </c:lineChart>
      <c:catAx>
        <c:axId val="489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29694"/>
        <c:crossesAt val="0"/>
        <c:auto val="1"/>
        <c:lblAlgn val="ctr"/>
        <c:lblOffset val="100"/>
        <c:noMultiLvlLbl val="0"/>
      </c:catAx>
      <c:valAx>
        <c:axId val="240296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5212"/>
        <c:axId val="56573705"/>
      </c:lineChart>
      <c:catAx>
        <c:axId val="4880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73705"/>
        <c:crossesAt val="0"/>
        <c:auto val="1"/>
        <c:lblAlgn val="ctr"/>
        <c:lblOffset val="100"/>
        <c:noMultiLvlLbl val="0"/>
      </c:catAx>
      <c:valAx>
        <c:axId val="565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05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2144"/>
        <c:axId val="85221648"/>
      </c:lineChart>
      <c:catAx>
        <c:axId val="4176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21648"/>
        <c:crossesAt val="0"/>
        <c:auto val="1"/>
        <c:lblAlgn val="ctr"/>
        <c:lblOffset val="100"/>
        <c:noMultiLvlLbl val="0"/>
      </c:catAx>
      <c:valAx>
        <c:axId val="852216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6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