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2698"/>
        <c:axId val="52364905"/>
      </c:lineChart>
      <c:catAx>
        <c:axId val="1951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4905"/>
        <c:crossesAt val="0"/>
        <c:auto val="1"/>
        <c:lblAlgn val="ctr"/>
        <c:lblOffset val="100"/>
        <c:noMultiLvlLbl val="0"/>
      </c:catAx>
      <c:valAx>
        <c:axId val="523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12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6322"/>
        <c:axId val="53381911"/>
      </c:lineChart>
      <c:catAx>
        <c:axId val="5420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1911"/>
        <c:crossesAt val="0"/>
        <c:auto val="1"/>
        <c:lblAlgn val="ctr"/>
        <c:lblOffset val="100"/>
        <c:noMultiLvlLbl val="0"/>
      </c:catAx>
      <c:valAx>
        <c:axId val="533819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0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2922"/>
        <c:axId val="64537067"/>
      </c:lineChart>
      <c:catAx>
        <c:axId val="5062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37067"/>
        <c:crossesAt val="0"/>
        <c:auto val="1"/>
        <c:lblAlgn val="ctr"/>
        <c:lblOffset val="100"/>
        <c:noMultiLvlLbl val="0"/>
      </c:catAx>
      <c:valAx>
        <c:axId val="645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22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5453"/>
        <c:axId val="41910782"/>
      </c:lineChart>
      <c:catAx>
        <c:axId val="5150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10782"/>
        <c:crossesAt val="0"/>
        <c:auto val="1"/>
        <c:lblAlgn val="ctr"/>
        <c:lblOffset val="100"/>
        <c:noMultiLvlLbl val="0"/>
      </c:catAx>
      <c:valAx>
        <c:axId val="419107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0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