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9603"/>
        <c:axId val="77699135"/>
      </c:lineChart>
      <c:catAx>
        <c:axId val="670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99135"/>
        <c:crossesAt val="0"/>
        <c:auto val="1"/>
        <c:lblAlgn val="ctr"/>
        <c:lblOffset val="100"/>
        <c:noMultiLvlLbl val="0"/>
      </c:catAx>
      <c:valAx>
        <c:axId val="776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79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9478"/>
        <c:axId val="60652697"/>
      </c:lineChart>
      <c:catAx>
        <c:axId val="8499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2697"/>
        <c:crossesAt val="0"/>
        <c:auto val="1"/>
        <c:lblAlgn val="ctr"/>
        <c:lblOffset val="100"/>
        <c:noMultiLvlLbl val="0"/>
      </c:catAx>
      <c:valAx>
        <c:axId val="606526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9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8629"/>
        <c:axId val="55499417"/>
      </c:lineChart>
      <c:catAx>
        <c:axId val="4601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9417"/>
        <c:crossesAt val="0"/>
        <c:auto val="1"/>
        <c:lblAlgn val="ctr"/>
        <c:lblOffset val="100"/>
        <c:noMultiLvlLbl val="0"/>
      </c:catAx>
      <c:valAx>
        <c:axId val="554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18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116"/>
        <c:axId val="45725993"/>
      </c:lineChart>
      <c:catAx>
        <c:axId val="771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5993"/>
        <c:crossesAt val="0"/>
        <c:auto val="1"/>
        <c:lblAlgn val="ctr"/>
        <c:lblOffset val="100"/>
        <c:noMultiLvlLbl val="0"/>
      </c:catAx>
      <c:valAx>
        <c:axId val="457259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