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5357"/>
        <c:axId val="77273688"/>
      </c:lineChart>
      <c:catAx>
        <c:axId val="9545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73688"/>
        <c:crossesAt val="0"/>
        <c:auto val="1"/>
        <c:lblAlgn val="ctr"/>
        <c:lblOffset val="100"/>
        <c:noMultiLvlLbl val="0"/>
      </c:catAx>
      <c:valAx>
        <c:axId val="772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55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8262"/>
        <c:axId val="81663178"/>
      </c:lineChart>
      <c:catAx>
        <c:axId val="5777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63178"/>
        <c:crossesAt val="0"/>
        <c:auto val="1"/>
        <c:lblAlgn val="ctr"/>
        <c:lblOffset val="100"/>
        <c:noMultiLvlLbl val="0"/>
      </c:catAx>
      <c:valAx>
        <c:axId val="816631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7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7969"/>
        <c:axId val="18903974"/>
      </c:lineChart>
      <c:catAx>
        <c:axId val="6081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03974"/>
        <c:crossesAt val="0"/>
        <c:auto val="1"/>
        <c:lblAlgn val="ctr"/>
        <c:lblOffset val="100"/>
        <c:noMultiLvlLbl val="0"/>
      </c:catAx>
      <c:valAx>
        <c:axId val="189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17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3168"/>
        <c:axId val="7667205"/>
      </c:lineChart>
      <c:catAx>
        <c:axId val="3930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7205"/>
        <c:crossesAt val="0"/>
        <c:auto val="1"/>
        <c:lblAlgn val="ctr"/>
        <c:lblOffset val="100"/>
        <c:noMultiLvlLbl val="0"/>
      </c:catAx>
      <c:valAx>
        <c:axId val="76672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0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