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2357"/>
        <c:axId val="43229883"/>
      </c:lineChart>
      <c:catAx>
        <c:axId val="2652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9883"/>
        <c:crossesAt val="0"/>
        <c:auto val="1"/>
        <c:lblAlgn val="ctr"/>
        <c:lblOffset val="100"/>
        <c:noMultiLvlLbl val="0"/>
      </c:catAx>
      <c:valAx>
        <c:axId val="432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22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7844"/>
        <c:axId val="76783566"/>
      </c:lineChart>
      <c:catAx>
        <c:axId val="9094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83566"/>
        <c:crossesAt val="0"/>
        <c:auto val="1"/>
        <c:lblAlgn val="ctr"/>
        <c:lblOffset val="100"/>
        <c:noMultiLvlLbl val="0"/>
      </c:catAx>
      <c:valAx>
        <c:axId val="767835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4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488"/>
        <c:axId val="48406006"/>
      </c:lineChart>
      <c:catAx>
        <c:axId val="905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06006"/>
        <c:crossesAt val="0"/>
        <c:auto val="1"/>
        <c:lblAlgn val="ctr"/>
        <c:lblOffset val="100"/>
        <c:noMultiLvlLbl val="0"/>
      </c:catAx>
      <c:valAx>
        <c:axId val="484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60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0825"/>
        <c:axId val="61424285"/>
      </c:lineChart>
      <c:catAx>
        <c:axId val="1134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24285"/>
        <c:crossesAt val="0"/>
        <c:auto val="1"/>
        <c:lblAlgn val="ctr"/>
        <c:lblOffset val="100"/>
        <c:noMultiLvlLbl val="0"/>
      </c:catAx>
      <c:valAx>
        <c:axId val="614242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4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