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2043"/>
        <c:axId val="18370351"/>
      </c:lineChart>
      <c:catAx>
        <c:axId val="9611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0351"/>
        <c:crossesAt val="0"/>
        <c:auto val="1"/>
        <c:lblAlgn val="ctr"/>
        <c:lblOffset val="100"/>
        <c:noMultiLvlLbl val="0"/>
      </c:catAx>
      <c:valAx>
        <c:axId val="183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12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0126"/>
        <c:axId val="22220254"/>
      </c:lineChart>
      <c:catAx>
        <c:axId val="4504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20254"/>
        <c:crossesAt val="0"/>
        <c:auto val="1"/>
        <c:lblAlgn val="ctr"/>
        <c:lblOffset val="100"/>
        <c:noMultiLvlLbl val="0"/>
      </c:catAx>
      <c:valAx>
        <c:axId val="222202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4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6846"/>
        <c:axId val="22875922"/>
      </c:lineChart>
      <c:catAx>
        <c:axId val="9354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75922"/>
        <c:crossesAt val="0"/>
        <c:auto val="1"/>
        <c:lblAlgn val="ctr"/>
        <c:lblOffset val="100"/>
        <c:noMultiLvlLbl val="0"/>
      </c:catAx>
      <c:valAx>
        <c:axId val="228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46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3663"/>
        <c:axId val="85630575"/>
      </c:lineChart>
      <c:catAx>
        <c:axId val="9656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30575"/>
        <c:crossesAt val="0"/>
        <c:auto val="1"/>
        <c:lblAlgn val="ctr"/>
        <c:lblOffset val="100"/>
        <c:noMultiLvlLbl val="0"/>
      </c:catAx>
      <c:valAx>
        <c:axId val="856305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6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