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7891"/>
        <c:axId val="1158008"/>
      </c:lineChart>
      <c:catAx>
        <c:axId val="9167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8008"/>
        <c:crossesAt val="0"/>
        <c:auto val="1"/>
        <c:lblAlgn val="ctr"/>
        <c:lblOffset val="100"/>
        <c:noMultiLvlLbl val="0"/>
      </c:catAx>
      <c:valAx>
        <c:axId val="11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77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3789"/>
        <c:axId val="52600640"/>
      </c:lineChart>
      <c:catAx>
        <c:axId val="9688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0640"/>
        <c:crossesAt val="0"/>
        <c:auto val="1"/>
        <c:lblAlgn val="ctr"/>
        <c:lblOffset val="100"/>
        <c:noMultiLvlLbl val="0"/>
      </c:catAx>
      <c:valAx>
        <c:axId val="526006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8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0514"/>
        <c:axId val="29626954"/>
      </c:lineChart>
      <c:catAx>
        <c:axId val="6313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26954"/>
        <c:crossesAt val="0"/>
        <c:auto val="1"/>
        <c:lblAlgn val="ctr"/>
        <c:lblOffset val="100"/>
        <c:noMultiLvlLbl val="0"/>
      </c:catAx>
      <c:valAx>
        <c:axId val="296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130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5750"/>
        <c:axId val="95127362"/>
      </c:lineChart>
      <c:catAx>
        <c:axId val="6374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27362"/>
        <c:crossesAt val="0"/>
        <c:auto val="1"/>
        <c:lblAlgn val="ctr"/>
        <c:lblOffset val="100"/>
        <c:noMultiLvlLbl val="0"/>
      </c:catAx>
      <c:valAx>
        <c:axId val="951273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4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