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8646"/>
        <c:axId val="64180702"/>
      </c:lineChart>
      <c:catAx>
        <c:axId val="2391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80702"/>
        <c:crossesAt val="0"/>
        <c:auto val="1"/>
        <c:lblAlgn val="ctr"/>
        <c:lblOffset val="100"/>
        <c:noMultiLvlLbl val="0"/>
      </c:catAx>
      <c:valAx>
        <c:axId val="641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18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0427"/>
        <c:axId val="93907941"/>
      </c:lineChart>
      <c:catAx>
        <c:axId val="7048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07941"/>
        <c:crossesAt val="0"/>
        <c:auto val="1"/>
        <c:lblAlgn val="ctr"/>
        <c:lblOffset val="100"/>
        <c:noMultiLvlLbl val="0"/>
      </c:catAx>
      <c:valAx>
        <c:axId val="939079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8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4644"/>
        <c:axId val="94480358"/>
      </c:lineChart>
      <c:catAx>
        <c:axId val="6431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80358"/>
        <c:crossesAt val="0"/>
        <c:auto val="1"/>
        <c:lblAlgn val="ctr"/>
        <c:lblOffset val="100"/>
        <c:noMultiLvlLbl val="0"/>
      </c:catAx>
      <c:valAx>
        <c:axId val="944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14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6843"/>
        <c:axId val="86800532"/>
      </c:lineChart>
      <c:catAx>
        <c:axId val="9077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0532"/>
        <c:crossesAt val="0"/>
        <c:auto val="1"/>
        <c:lblAlgn val="ctr"/>
        <c:lblOffset val="100"/>
        <c:noMultiLvlLbl val="0"/>
      </c:catAx>
      <c:valAx>
        <c:axId val="868005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7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