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408"/>
        <c:axId val="65586046"/>
      </c:lineChart>
      <c:catAx>
        <c:axId val="2458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6046"/>
        <c:crossesAt val="0"/>
        <c:auto val="1"/>
        <c:lblAlgn val="ctr"/>
        <c:lblOffset val="100"/>
        <c:noMultiLvlLbl val="0"/>
      </c:catAx>
      <c:valAx>
        <c:axId val="655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81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1207"/>
        <c:axId val="39127107"/>
      </c:lineChart>
      <c:catAx>
        <c:axId val="9595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27107"/>
        <c:crossesAt val="0"/>
        <c:auto val="1"/>
        <c:lblAlgn val="ctr"/>
        <c:lblOffset val="100"/>
        <c:noMultiLvlLbl val="0"/>
      </c:catAx>
      <c:valAx>
        <c:axId val="39127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5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8813"/>
        <c:axId val="43239053"/>
      </c:lineChart>
      <c:catAx>
        <c:axId val="5701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9053"/>
        <c:crossesAt val="0"/>
        <c:auto val="1"/>
        <c:lblAlgn val="ctr"/>
        <c:lblOffset val="100"/>
        <c:noMultiLvlLbl val="0"/>
      </c:catAx>
      <c:valAx>
        <c:axId val="432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18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4982"/>
        <c:axId val="65153311"/>
      </c:lineChart>
      <c:catAx>
        <c:axId val="458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3311"/>
        <c:crossesAt val="0"/>
        <c:auto val="1"/>
        <c:lblAlgn val="ctr"/>
        <c:lblOffset val="100"/>
        <c:noMultiLvlLbl val="0"/>
      </c:catAx>
      <c:valAx>
        <c:axId val="651533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4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