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9415"/>
        <c:axId val="27891626"/>
      </c:lineChart>
      <c:catAx>
        <c:axId val="4648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1626"/>
        <c:crossesAt val="0"/>
        <c:auto val="1"/>
        <c:lblAlgn val="ctr"/>
        <c:lblOffset val="100"/>
        <c:noMultiLvlLbl val="0"/>
      </c:catAx>
      <c:valAx>
        <c:axId val="278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89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921"/>
        <c:axId val="68103395"/>
      </c:lineChart>
      <c:catAx>
        <c:axId val="5477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3395"/>
        <c:crossesAt val="0"/>
        <c:auto val="1"/>
        <c:lblAlgn val="ctr"/>
        <c:lblOffset val="100"/>
        <c:noMultiLvlLbl val="0"/>
      </c:catAx>
      <c:valAx>
        <c:axId val="681033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7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621"/>
        <c:axId val="21502730"/>
      </c:lineChart>
      <c:catAx>
        <c:axId val="4316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02730"/>
        <c:crossesAt val="0"/>
        <c:auto val="1"/>
        <c:lblAlgn val="ctr"/>
        <c:lblOffset val="100"/>
        <c:noMultiLvlLbl val="0"/>
      </c:catAx>
      <c:valAx>
        <c:axId val="215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66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5534"/>
        <c:axId val="53996461"/>
      </c:lineChart>
      <c:catAx>
        <c:axId val="167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6461"/>
        <c:crossesAt val="0"/>
        <c:auto val="1"/>
        <c:lblAlgn val="ctr"/>
        <c:lblOffset val="100"/>
        <c:noMultiLvlLbl val="0"/>
      </c:catAx>
      <c:valAx>
        <c:axId val="539964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2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