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5106"/>
        <c:axId val="20797866"/>
      </c:lineChart>
      <c:catAx>
        <c:axId val="7582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97866"/>
        <c:crossesAt val="0"/>
        <c:auto val="1"/>
        <c:lblAlgn val="ctr"/>
        <c:lblOffset val="100"/>
        <c:noMultiLvlLbl val="0"/>
      </c:catAx>
      <c:valAx>
        <c:axId val="207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251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77058"/>
        <c:axId val="98863788"/>
      </c:lineChart>
      <c:catAx>
        <c:axId val="3957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63788"/>
        <c:crossesAt val="0"/>
        <c:auto val="1"/>
        <c:lblAlgn val="ctr"/>
        <c:lblOffset val="100"/>
        <c:noMultiLvlLbl val="0"/>
      </c:catAx>
      <c:valAx>
        <c:axId val="988637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7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4112"/>
        <c:axId val="34594627"/>
      </c:lineChart>
      <c:catAx>
        <c:axId val="779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94627"/>
        <c:crossesAt val="0"/>
        <c:auto val="1"/>
        <c:lblAlgn val="ctr"/>
        <c:lblOffset val="100"/>
        <c:noMultiLvlLbl val="0"/>
      </c:catAx>
      <c:valAx>
        <c:axId val="345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41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7313"/>
        <c:axId val="27971649"/>
      </c:lineChart>
      <c:catAx>
        <c:axId val="7300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1649"/>
        <c:crossesAt val="0"/>
        <c:auto val="1"/>
        <c:lblAlgn val="ctr"/>
        <c:lblOffset val="100"/>
        <c:noMultiLvlLbl val="0"/>
      </c:catAx>
      <c:valAx>
        <c:axId val="279716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0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28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/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/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217545</v>
      </c>
      <c r="D9" s="98" t="n">
        <v>110385</v>
      </c>
      <c r="E9" s="98" t="n">
        <v>10716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104</v>
      </c>
      <c r="Q9" s="98" t="n">
        <v>652</v>
      </c>
      <c r="R9" s="98" t="n">
        <v>452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177128</v>
      </c>
      <c r="D10" s="98" t="n">
        <v>89700</v>
      </c>
      <c r="E10" s="98" t="n">
        <v>87428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946</v>
      </c>
      <c r="Q10" s="98" t="n">
        <v>563</v>
      </c>
      <c r="R10" s="98" t="n">
        <v>383</v>
      </c>
      <c r="S10" s="98" t="n">
        <v>0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40417</v>
      </c>
      <c r="D11" s="101" t="n">
        <v>20685</v>
      </c>
      <c r="E11" s="101" t="n">
        <v>19732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158</v>
      </c>
      <c r="Q11" s="101" t="n">
        <v>89</v>
      </c>
      <c r="R11" s="101" t="n">
        <v>69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42403</v>
      </c>
      <c r="D12" s="98" t="n">
        <v>28905</v>
      </c>
      <c r="E12" s="98" t="n">
        <v>13498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309</v>
      </c>
      <c r="Q12" s="98" t="n">
        <v>206</v>
      </c>
      <c r="R12" s="98" t="n">
        <v>103</v>
      </c>
      <c r="S12" s="98" t="n">
        <v>0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22451</v>
      </c>
      <c r="D13" s="98" t="n">
        <v>9879</v>
      </c>
      <c r="E13" s="98" t="n">
        <v>12572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127</v>
      </c>
      <c r="Q13" s="98" t="n">
        <v>67</v>
      </c>
      <c r="R13" s="98" t="n">
        <v>60</v>
      </c>
      <c r="S13" s="98" t="n">
        <v>0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54822</v>
      </c>
      <c r="D14" s="98" t="n">
        <v>24346</v>
      </c>
      <c r="E14" s="98" t="n">
        <v>30476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267</v>
      </c>
      <c r="Q14" s="98" t="n">
        <v>175</v>
      </c>
      <c r="R14" s="98" t="n">
        <v>92</v>
      </c>
      <c r="S14" s="98" t="n">
        <v>0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5140</v>
      </c>
      <c r="D15" s="98" t="n">
        <v>2280</v>
      </c>
      <c r="E15" s="98" t="n">
        <v>286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39</v>
      </c>
      <c r="Q15" s="98" t="n">
        <v>6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7531</v>
      </c>
      <c r="D16" s="98" t="n">
        <v>3192</v>
      </c>
      <c r="E16" s="98" t="n">
        <v>4339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32</v>
      </c>
      <c r="Q16" s="98" t="n">
        <v>17</v>
      </c>
      <c r="R16" s="98" t="n">
        <v>15</v>
      </c>
      <c r="S16" s="98" t="n">
        <v>0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8648</v>
      </c>
      <c r="D17" s="98" t="n">
        <v>4613</v>
      </c>
      <c r="E17" s="98" t="n">
        <v>4035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42</v>
      </c>
      <c r="Q17" s="98" t="n">
        <v>22</v>
      </c>
      <c r="R17" s="98" t="n">
        <v>20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0448</v>
      </c>
      <c r="D18" s="98" t="n">
        <v>9138</v>
      </c>
      <c r="E18" s="98" t="n">
        <v>1131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39</v>
      </c>
      <c r="Q18" s="98" t="n">
        <v>24</v>
      </c>
      <c r="R18" s="98" t="n">
        <v>15</v>
      </c>
      <c r="S18" s="98" t="n">
        <v>0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8233</v>
      </c>
      <c r="D19" s="98" t="n">
        <v>3522</v>
      </c>
      <c r="E19" s="98" t="n">
        <v>4711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51</v>
      </c>
      <c r="Q19" s="98" t="n">
        <v>25</v>
      </c>
      <c r="R19" s="98" t="n">
        <v>26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2636</v>
      </c>
      <c r="D20" s="98" t="n">
        <v>1156</v>
      </c>
      <c r="E20" s="98" t="n">
        <v>148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4</v>
      </c>
      <c r="Q20" s="98" t="n">
        <v>5</v>
      </c>
      <c r="R20" s="98" t="n">
        <v>9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4816</v>
      </c>
      <c r="D21" s="98" t="n">
        <v>2669</v>
      </c>
      <c r="E21" s="98" t="n">
        <v>2147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26</v>
      </c>
      <c r="Q21" s="98" t="n">
        <v>16</v>
      </c>
      <c r="R21" s="98" t="n">
        <v>1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4329</v>
      </c>
      <c r="D22" s="104" t="n">
        <v>1048</v>
      </c>
      <c r="E22" s="104" t="n">
        <v>3281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6</v>
      </c>
      <c r="Q22" s="104" t="n">
        <v>3</v>
      </c>
      <c r="R22" s="104" t="n">
        <v>3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302</v>
      </c>
      <c r="D23" s="98" t="n">
        <v>375</v>
      </c>
      <c r="E23" s="98" t="n">
        <v>927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5</v>
      </c>
      <c r="Q23" s="98" t="n">
        <v>3</v>
      </c>
      <c r="R23" s="98" t="n">
        <v>2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600</v>
      </c>
      <c r="D26" s="98" t="n">
        <v>673</v>
      </c>
      <c r="E26" s="98" t="n">
        <v>927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1</v>
      </c>
      <c r="Q26" s="98" t="n">
        <v>0</v>
      </c>
      <c r="R26" s="98" t="n">
        <v>1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749</v>
      </c>
      <c r="D27" s="104" t="n">
        <v>521</v>
      </c>
      <c r="E27" s="104" t="n">
        <v>228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3</v>
      </c>
      <c r="Q27" s="104" t="n">
        <v>3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243</v>
      </c>
      <c r="E29" s="98" t="n">
        <v>31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1</v>
      </c>
      <c r="Q29" s="98" t="n">
        <v>1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6983</v>
      </c>
      <c r="D32" s="104" t="n">
        <v>6144</v>
      </c>
      <c r="E32" s="104" t="n">
        <v>839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24</v>
      </c>
      <c r="Q32" s="104" t="n">
        <v>21</v>
      </c>
      <c r="R32" s="104" t="n">
        <v>3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4186</v>
      </c>
      <c r="D33" s="98" t="n">
        <v>3717</v>
      </c>
      <c r="E33" s="98" t="n">
        <v>469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16</v>
      </c>
      <c r="Q33" s="98" t="n">
        <v>15</v>
      </c>
      <c r="R33" s="98" t="n">
        <v>1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1913</v>
      </c>
      <c r="D34" s="98" t="n">
        <v>191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3</v>
      </c>
      <c r="Q34" s="98" t="n">
        <v>3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884</v>
      </c>
      <c r="D35" s="98" t="n">
        <v>514</v>
      </c>
      <c r="E35" s="98" t="n">
        <v>37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5</v>
      </c>
      <c r="Q35" s="98" t="n">
        <v>3</v>
      </c>
      <c r="R35" s="98" t="n">
        <v>2</v>
      </c>
      <c r="S35" s="98" t="n">
        <v>0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2742</v>
      </c>
      <c r="D36" s="104" t="n">
        <v>1510</v>
      </c>
      <c r="E36" s="104" t="n">
        <v>1232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13</v>
      </c>
      <c r="Q36" s="104" t="n">
        <v>6</v>
      </c>
      <c r="R36" s="104" t="n">
        <v>7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535</v>
      </c>
      <c r="D37" s="98" t="n">
        <v>557</v>
      </c>
      <c r="E37" s="98" t="n">
        <v>978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7</v>
      </c>
      <c r="Q37" s="98" t="n">
        <v>2</v>
      </c>
      <c r="R37" s="98" t="n">
        <v>5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1069</v>
      </c>
      <c r="D38" s="98" t="n">
        <v>815</v>
      </c>
      <c r="E38" s="98" t="n">
        <v>254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6</v>
      </c>
      <c r="Q38" s="98" t="n">
        <v>4</v>
      </c>
      <c r="R38" s="98" t="n">
        <v>2</v>
      </c>
      <c r="S38" s="98" t="n">
        <v>0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16584</v>
      </c>
      <c r="D40" s="104" t="n">
        <v>5312</v>
      </c>
      <c r="E40" s="104" t="n">
        <v>11272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69</v>
      </c>
      <c r="Q40" s="104" t="n">
        <v>28</v>
      </c>
      <c r="R40" s="104" t="n">
        <v>41</v>
      </c>
      <c r="S40" s="104" t="n">
        <v>0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367</v>
      </c>
      <c r="D41" s="98" t="n">
        <v>955</v>
      </c>
      <c r="E41" s="98" t="n">
        <v>41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7</v>
      </c>
      <c r="Q41" s="98" t="n">
        <v>5</v>
      </c>
      <c r="R41" s="98" t="n">
        <v>2</v>
      </c>
      <c r="S41" s="98" t="n">
        <v>0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650</v>
      </c>
      <c r="D42" s="98" t="n">
        <v>618</v>
      </c>
      <c r="E42" s="98" t="n">
        <v>1032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13</v>
      </c>
      <c r="Q42" s="98" t="n">
        <v>7</v>
      </c>
      <c r="R42" s="98" t="n">
        <v>6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4470</v>
      </c>
      <c r="D43" s="98" t="n">
        <v>815</v>
      </c>
      <c r="E43" s="98" t="n">
        <v>3655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12</v>
      </c>
      <c r="Q43" s="98" t="n">
        <v>5</v>
      </c>
      <c r="R43" s="98" t="n">
        <v>7</v>
      </c>
      <c r="S43" s="98" t="n">
        <v>0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282</v>
      </c>
      <c r="D44" s="98" t="n">
        <v>0</v>
      </c>
      <c r="E44" s="98" t="n">
        <v>28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1</v>
      </c>
      <c r="Q44" s="98" t="n">
        <v>0</v>
      </c>
      <c r="R44" s="98" t="n">
        <v>1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110</v>
      </c>
      <c r="D45" s="98" t="n">
        <v>1484</v>
      </c>
      <c r="E45" s="98" t="n">
        <v>1626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9</v>
      </c>
      <c r="Q45" s="98" t="n">
        <v>5</v>
      </c>
      <c r="R45" s="98" t="n">
        <v>4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3173</v>
      </c>
      <c r="D46" s="98" t="n">
        <v>1023</v>
      </c>
      <c r="E46" s="98" t="n">
        <v>215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8</v>
      </c>
      <c r="Q46" s="98" t="n">
        <v>3</v>
      </c>
      <c r="R46" s="98" t="n">
        <v>5</v>
      </c>
      <c r="S46" s="98" t="n">
        <v>0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2532</v>
      </c>
      <c r="D47" s="98" t="n">
        <v>417</v>
      </c>
      <c r="E47" s="98" t="n">
        <v>2115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19</v>
      </c>
      <c r="Q47" s="98" t="n">
        <v>3</v>
      </c>
      <c r="R47" s="98" t="n">
        <v>16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190</v>
      </c>
      <c r="E48" s="104" t="n">
        <v>287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4</v>
      </c>
      <c r="Q48" s="104" t="n">
        <v>2</v>
      </c>
      <c r="R48" s="104" t="n">
        <v>2</v>
      </c>
      <c r="S48" s="104" t="n">
        <v>0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190</v>
      </c>
      <c r="E50" s="98" t="n">
        <v>287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4</v>
      </c>
      <c r="Q50" s="98" t="n">
        <v>2</v>
      </c>
      <c r="R50" s="98" t="n">
        <v>2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8553</v>
      </c>
      <c r="D53" s="104" t="n">
        <v>5960</v>
      </c>
      <c r="E53" s="104" t="n">
        <v>2593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39</v>
      </c>
      <c r="Q53" s="104" t="n">
        <v>26</v>
      </c>
      <c r="R53" s="104" t="n">
        <v>13</v>
      </c>
      <c r="S53" s="104" t="n">
        <v>0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990</v>
      </c>
      <c r="D54" s="98" t="n">
        <v>633</v>
      </c>
      <c r="E54" s="98" t="n">
        <v>357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7</v>
      </c>
      <c r="Q54" s="98" t="n">
        <v>5</v>
      </c>
      <c r="R54" s="98" t="n">
        <v>2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209</v>
      </c>
      <c r="D55" s="98" t="n">
        <v>952</v>
      </c>
      <c r="E55" s="98" t="n">
        <v>1257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19</v>
      </c>
      <c r="Q55" s="98" t="n">
        <v>13</v>
      </c>
      <c r="R55" s="98" t="n">
        <v>6</v>
      </c>
      <c r="S55" s="98" t="n">
        <v>0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96</v>
      </c>
      <c r="D56" s="98" t="n">
        <v>96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234</v>
      </c>
      <c r="D57" s="98" t="n">
        <v>3708</v>
      </c>
      <c r="E57" s="98" t="n">
        <v>526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6</v>
      </c>
      <c r="Q57" s="98" t="n">
        <v>3</v>
      </c>
      <c r="R57" s="98" t="n">
        <v>3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907</v>
      </c>
      <c r="D58" s="98" t="n">
        <v>571</v>
      </c>
      <c r="E58" s="98" t="n">
        <v>336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6</v>
      </c>
      <c r="Q58" s="98" t="n">
        <v>4</v>
      </c>
      <c r="R58" s="98" t="n">
        <v>2</v>
      </c>
      <c r="S58" s="98" t="n">
        <v>0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/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/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452</v>
      </c>
      <c r="D7" s="98" t="n">
        <v>316</v>
      </c>
      <c r="E7" s="98" t="n">
        <v>106</v>
      </c>
      <c r="F7" s="98" t="n">
        <v>0</v>
      </c>
      <c r="G7" s="98" t="n">
        <v>30</v>
      </c>
      <c r="H7" s="98" t="n">
        <v>431</v>
      </c>
      <c r="I7" s="98" t="n">
        <v>21</v>
      </c>
      <c r="J7" s="98" t="n">
        <v>5</v>
      </c>
      <c r="K7" s="98" t="n">
        <v>0</v>
      </c>
      <c r="L7" s="98" t="n">
        <v>16</v>
      </c>
      <c r="M7" s="98" t="n">
        <v>403</v>
      </c>
      <c r="N7" s="98" t="n">
        <v>49</v>
      </c>
      <c r="O7" s="98" t="n">
        <v>0</v>
      </c>
      <c r="P7" s="98" t="n">
        <v>0</v>
      </c>
      <c r="Q7" s="98" t="n">
        <v>45</v>
      </c>
      <c r="R7" s="98" t="n">
        <v>0</v>
      </c>
      <c r="S7" s="98" t="n">
        <v>4</v>
      </c>
      <c r="T7" s="98" t="n">
        <v>47026</v>
      </c>
      <c r="U7" s="98" t="n">
        <v>3432</v>
      </c>
      <c r="V7" s="98" t="n">
        <v>0</v>
      </c>
      <c r="W7" s="98" t="n">
        <v>0</v>
      </c>
      <c r="X7" s="98" t="n">
        <v>2931</v>
      </c>
      <c r="Y7" s="98" t="n">
        <v>0</v>
      </c>
      <c r="Z7" s="98" t="n">
        <v>501</v>
      </c>
    </row>
    <row r="8" customFormat="false" ht="16.5" hidden="false" customHeight="true" outlineLevel="0" collapsed="false">
      <c r="A8" s="96"/>
      <c r="B8" s="97" t="s">
        <v>82</v>
      </c>
      <c r="C8" s="98" t="n">
        <v>383</v>
      </c>
      <c r="D8" s="98" t="n">
        <v>253</v>
      </c>
      <c r="E8" s="98" t="n">
        <v>104</v>
      </c>
      <c r="F8" s="98" t="n">
        <v>0</v>
      </c>
      <c r="G8" s="98" t="n">
        <v>26</v>
      </c>
      <c r="H8" s="98" t="n">
        <v>368</v>
      </c>
      <c r="I8" s="98" t="n">
        <v>15</v>
      </c>
      <c r="J8" s="98" t="n">
        <v>5</v>
      </c>
      <c r="K8" s="98" t="n">
        <v>0</v>
      </c>
      <c r="L8" s="98" t="n">
        <v>10</v>
      </c>
      <c r="M8" s="98" t="n">
        <v>336</v>
      </c>
      <c r="N8" s="98" t="n">
        <v>47</v>
      </c>
      <c r="O8" s="98" t="n">
        <v>0</v>
      </c>
      <c r="P8" s="98" t="n">
        <v>0</v>
      </c>
      <c r="Q8" s="98" t="n">
        <v>45</v>
      </c>
      <c r="R8" s="98" t="n">
        <v>0</v>
      </c>
      <c r="S8" s="98" t="n">
        <v>2</v>
      </c>
      <c r="T8" s="98" t="n">
        <v>37600</v>
      </c>
      <c r="U8" s="98" t="n">
        <v>3177</v>
      </c>
      <c r="V8" s="98" t="n">
        <v>0</v>
      </c>
      <c r="W8" s="98" t="n">
        <v>0</v>
      </c>
      <c r="X8" s="98" t="n">
        <v>2931</v>
      </c>
      <c r="Y8" s="98" t="n">
        <v>0</v>
      </c>
      <c r="Z8" s="98" t="n">
        <v>246</v>
      </c>
    </row>
    <row r="9" customFormat="false" ht="16.5" hidden="false" customHeight="true" outlineLevel="0" collapsed="false">
      <c r="A9" s="99"/>
      <c r="B9" s="100" t="s">
        <v>83</v>
      </c>
      <c r="C9" s="101" t="n">
        <v>69</v>
      </c>
      <c r="D9" s="101" t="n">
        <v>63</v>
      </c>
      <c r="E9" s="101" t="n">
        <v>2</v>
      </c>
      <c r="F9" s="101" t="n">
        <v>0</v>
      </c>
      <c r="G9" s="101" t="n">
        <v>4</v>
      </c>
      <c r="H9" s="101" t="n">
        <v>63</v>
      </c>
      <c r="I9" s="101" t="n">
        <v>6</v>
      </c>
      <c r="J9" s="101" t="n">
        <v>0</v>
      </c>
      <c r="K9" s="101" t="n">
        <v>0</v>
      </c>
      <c r="L9" s="101" t="n">
        <v>6</v>
      </c>
      <c r="M9" s="101" t="n">
        <v>67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9426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03</v>
      </c>
      <c r="D10" s="98" t="n">
        <v>66</v>
      </c>
      <c r="E10" s="98" t="n">
        <v>33</v>
      </c>
      <c r="F10" s="98" t="n">
        <v>0</v>
      </c>
      <c r="G10" s="98" t="n">
        <v>4</v>
      </c>
      <c r="H10" s="98" t="n">
        <v>101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89</v>
      </c>
      <c r="N10" s="98" t="n">
        <v>14</v>
      </c>
      <c r="O10" s="98" t="n">
        <v>0</v>
      </c>
      <c r="P10" s="98" t="n">
        <v>0</v>
      </c>
      <c r="Q10" s="98" t="n">
        <v>14</v>
      </c>
      <c r="R10" s="98" t="n">
        <v>0</v>
      </c>
      <c r="S10" s="98" t="n">
        <v>0</v>
      </c>
      <c r="T10" s="98" t="n">
        <v>9704</v>
      </c>
      <c r="U10" s="98" t="n">
        <v>907</v>
      </c>
      <c r="V10" s="98" t="n">
        <v>0</v>
      </c>
      <c r="W10" s="98" t="n">
        <v>0</v>
      </c>
      <c r="X10" s="98" t="n">
        <v>907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60</v>
      </c>
      <c r="D11" s="98" t="n">
        <v>41</v>
      </c>
      <c r="E11" s="98" t="n">
        <v>18</v>
      </c>
      <c r="F11" s="98" t="n">
        <v>0</v>
      </c>
      <c r="G11" s="98" t="n">
        <v>1</v>
      </c>
      <c r="H11" s="98" t="n">
        <v>59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49</v>
      </c>
      <c r="N11" s="98" t="n">
        <v>11</v>
      </c>
      <c r="O11" s="98" t="n">
        <v>0</v>
      </c>
      <c r="P11" s="98" t="n">
        <v>0</v>
      </c>
      <c r="Q11" s="98" t="n">
        <v>10</v>
      </c>
      <c r="R11" s="98" t="n">
        <v>0</v>
      </c>
      <c r="S11" s="98" t="n">
        <v>1</v>
      </c>
      <c r="T11" s="98" t="n">
        <v>5572</v>
      </c>
      <c r="U11" s="98" t="n">
        <v>822</v>
      </c>
      <c r="V11" s="98" t="n">
        <v>0</v>
      </c>
      <c r="W11" s="98" t="n">
        <v>0</v>
      </c>
      <c r="X11" s="98" t="n">
        <v>684</v>
      </c>
      <c r="Y11" s="98" t="n">
        <v>0</v>
      </c>
      <c r="Z11" s="98" t="n">
        <v>138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92</v>
      </c>
      <c r="D12" s="98" t="n">
        <v>69</v>
      </c>
      <c r="E12" s="98" t="n">
        <v>13</v>
      </c>
      <c r="F12" s="98" t="n">
        <v>0</v>
      </c>
      <c r="G12" s="98" t="n">
        <v>10</v>
      </c>
      <c r="H12" s="98" t="n">
        <v>89</v>
      </c>
      <c r="I12" s="98" t="n">
        <v>3</v>
      </c>
      <c r="J12" s="98" t="n">
        <v>3</v>
      </c>
      <c r="K12" s="98" t="n">
        <v>0</v>
      </c>
      <c r="L12" s="98" t="n">
        <v>0</v>
      </c>
      <c r="M12" s="98" t="n">
        <v>86</v>
      </c>
      <c r="N12" s="98" t="n">
        <v>6</v>
      </c>
      <c r="O12" s="98" t="n">
        <v>0</v>
      </c>
      <c r="P12" s="98" t="n">
        <v>0</v>
      </c>
      <c r="Q12" s="98" t="n">
        <v>6</v>
      </c>
      <c r="R12" s="98" t="n">
        <v>0</v>
      </c>
      <c r="S12" s="98" t="n">
        <v>0</v>
      </c>
      <c r="T12" s="98" t="n">
        <v>9791</v>
      </c>
      <c r="U12" s="98" t="n">
        <v>372</v>
      </c>
      <c r="V12" s="98" t="n">
        <v>0</v>
      </c>
      <c r="W12" s="98" t="n">
        <v>0</v>
      </c>
      <c r="X12" s="98" t="n">
        <v>372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32</v>
      </c>
      <c r="I13" s="98" t="n">
        <v>1</v>
      </c>
      <c r="J13" s="98" t="n">
        <v>0</v>
      </c>
      <c r="K13" s="98" t="n">
        <v>0</v>
      </c>
      <c r="L13" s="98" t="n">
        <v>1</v>
      </c>
      <c r="M13" s="98" t="n">
        <v>31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217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5</v>
      </c>
      <c r="D14" s="98" t="n">
        <v>11</v>
      </c>
      <c r="E14" s="98" t="n">
        <v>0</v>
      </c>
      <c r="F14" s="98" t="n">
        <v>0</v>
      </c>
      <c r="G14" s="98" t="n">
        <v>4</v>
      </c>
      <c r="H14" s="98" t="n">
        <v>15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5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9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0</v>
      </c>
      <c r="D15" s="98" t="n">
        <v>16</v>
      </c>
      <c r="E15" s="98" t="n">
        <v>1</v>
      </c>
      <c r="F15" s="98" t="n">
        <v>0</v>
      </c>
      <c r="G15" s="98" t="n">
        <v>3</v>
      </c>
      <c r="H15" s="98" t="n">
        <v>15</v>
      </c>
      <c r="I15" s="98" t="n">
        <v>5</v>
      </c>
      <c r="J15" s="98" t="n">
        <v>1</v>
      </c>
      <c r="K15" s="98" t="n">
        <v>0</v>
      </c>
      <c r="L15" s="98" t="n">
        <v>4</v>
      </c>
      <c r="M15" s="98" t="n">
        <v>2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8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15</v>
      </c>
      <c r="D16" s="98" t="n">
        <v>12</v>
      </c>
      <c r="E16" s="98" t="n">
        <v>1</v>
      </c>
      <c r="F16" s="98" t="n">
        <v>0</v>
      </c>
      <c r="G16" s="98" t="n">
        <v>2</v>
      </c>
      <c r="H16" s="98" t="n">
        <v>15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845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2</v>
      </c>
      <c r="E17" s="98" t="n">
        <v>14</v>
      </c>
      <c r="F17" s="98" t="n">
        <v>0</v>
      </c>
      <c r="G17" s="98" t="n">
        <v>0</v>
      </c>
      <c r="H17" s="98" t="n">
        <v>26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1533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9</v>
      </c>
      <c r="D18" s="98" t="n">
        <v>9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08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8</v>
      </c>
      <c r="E19" s="98" t="n">
        <v>0</v>
      </c>
      <c r="F19" s="98" t="n">
        <v>0</v>
      </c>
      <c r="G19" s="98" t="n">
        <v>2</v>
      </c>
      <c r="H19" s="98" t="n">
        <v>7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0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7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3</v>
      </c>
      <c r="D30" s="104" t="n">
        <v>2</v>
      </c>
      <c r="E30" s="104" t="n">
        <v>0</v>
      </c>
      <c r="F30" s="104" t="n">
        <v>0</v>
      </c>
      <c r="G30" s="104" t="n">
        <v>1</v>
      </c>
      <c r="H30" s="104" t="n">
        <v>2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3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2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0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2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7</v>
      </c>
      <c r="D34" s="104" t="n">
        <v>6</v>
      </c>
      <c r="E34" s="104" t="n">
        <v>0</v>
      </c>
      <c r="F34" s="104" t="n">
        <v>0</v>
      </c>
      <c r="G34" s="104" t="n">
        <v>1</v>
      </c>
      <c r="H34" s="104" t="n">
        <v>7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065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2</v>
      </c>
      <c r="D36" s="98" t="n">
        <v>1</v>
      </c>
      <c r="E36" s="98" t="n">
        <v>0</v>
      </c>
      <c r="F36" s="98" t="n">
        <v>0</v>
      </c>
      <c r="G36" s="98" t="n">
        <v>1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8</v>
      </c>
      <c r="E38" s="104" t="n">
        <v>1</v>
      </c>
      <c r="F38" s="104" t="n">
        <v>0</v>
      </c>
      <c r="G38" s="104" t="n">
        <v>2</v>
      </c>
      <c r="H38" s="104" t="n">
        <v>36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736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5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6</v>
      </c>
      <c r="D40" s="98" t="n">
        <v>6</v>
      </c>
      <c r="E40" s="98" t="n">
        <v>0</v>
      </c>
      <c r="F40" s="98" t="n">
        <v>0</v>
      </c>
      <c r="G40" s="98" t="n">
        <v>0</v>
      </c>
      <c r="H40" s="98" t="n">
        <v>4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91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7</v>
      </c>
      <c r="D41" s="98" t="n">
        <v>6</v>
      </c>
      <c r="E41" s="98" t="n">
        <v>0</v>
      </c>
      <c r="F41" s="98" t="n">
        <v>0</v>
      </c>
      <c r="G41" s="98" t="n">
        <v>1</v>
      </c>
      <c r="H41" s="98" t="n">
        <v>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7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04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3</v>
      </c>
      <c r="E43" s="98" t="n">
        <v>1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7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5</v>
      </c>
      <c r="D44" s="98" t="n">
        <v>5</v>
      </c>
      <c r="E44" s="98" t="n">
        <v>0</v>
      </c>
      <c r="F44" s="98" t="n">
        <v>0</v>
      </c>
      <c r="G44" s="98" t="n">
        <v>0</v>
      </c>
      <c r="H44" s="98" t="n">
        <v>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5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6</v>
      </c>
      <c r="D45" s="98" t="n">
        <v>15</v>
      </c>
      <c r="E45" s="98" t="n">
        <v>0</v>
      </c>
      <c r="F45" s="98" t="n">
        <v>0</v>
      </c>
      <c r="G45" s="98" t="n">
        <v>1</v>
      </c>
      <c r="H45" s="98" t="n">
        <v>14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6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82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3</v>
      </c>
      <c r="D51" s="104" t="n">
        <v>12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1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821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2</v>
      </c>
      <c r="D52" s="98" t="n">
        <v>1</v>
      </c>
      <c r="E52" s="98" t="n">
        <v>1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3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4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3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C21" activeCellId="0" sqref="C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109</v>
      </c>
      <c r="D7" s="98" t="n">
        <v>1156</v>
      </c>
      <c r="E7" s="98" t="n">
        <v>637</v>
      </c>
      <c r="F7" s="98" t="n">
        <v>0</v>
      </c>
      <c r="G7" s="98" t="n">
        <v>316</v>
      </c>
      <c r="H7" s="98" t="n">
        <v>1970</v>
      </c>
      <c r="I7" s="98" t="n">
        <v>139</v>
      </c>
      <c r="J7" s="98" t="n">
        <v>86</v>
      </c>
      <c r="K7" s="98" t="n">
        <v>0</v>
      </c>
      <c r="L7" s="98" t="n">
        <v>41</v>
      </c>
      <c r="M7" s="98" t="n">
        <v>1707</v>
      </c>
      <c r="N7" s="98" t="n">
        <v>402</v>
      </c>
      <c r="O7" s="98" t="n">
        <v>0</v>
      </c>
      <c r="P7" s="98" t="n">
        <v>85</v>
      </c>
      <c r="Q7" s="98" t="n">
        <v>313</v>
      </c>
      <c r="R7" s="98" t="n">
        <v>0</v>
      </c>
      <c r="S7" s="98" t="n">
        <v>4</v>
      </c>
      <c r="T7" s="98" t="n">
        <v>180267</v>
      </c>
      <c r="U7" s="98" t="n">
        <v>32767</v>
      </c>
      <c r="V7" s="98" t="n">
        <v>0</v>
      </c>
      <c r="W7" s="98" t="n">
        <v>8553</v>
      </c>
      <c r="X7" s="98" t="n">
        <v>23713</v>
      </c>
      <c r="Y7" s="98" t="n">
        <v>0</v>
      </c>
      <c r="Z7" s="98" t="n">
        <v>501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1842</v>
      </c>
      <c r="D8" s="98" t="n">
        <v>953</v>
      </c>
      <c r="E8" s="98" t="n">
        <v>592</v>
      </c>
      <c r="F8" s="98" t="n">
        <v>0</v>
      </c>
      <c r="G8" s="98" t="n">
        <v>297</v>
      </c>
      <c r="H8" s="98" t="n">
        <v>1719</v>
      </c>
      <c r="I8" s="98" t="n">
        <v>123</v>
      </c>
      <c r="J8" s="98" t="n">
        <v>83</v>
      </c>
      <c r="K8" s="98" t="n">
        <v>0</v>
      </c>
      <c r="L8" s="98" t="n">
        <v>30</v>
      </c>
      <c r="M8" s="98" t="n">
        <v>1450</v>
      </c>
      <c r="N8" s="98" t="n">
        <v>392</v>
      </c>
      <c r="O8" s="98" t="n">
        <v>0</v>
      </c>
      <c r="P8" s="98" t="n">
        <v>84</v>
      </c>
      <c r="Q8" s="98" t="n">
        <v>306</v>
      </c>
      <c r="R8" s="98" t="n">
        <v>0</v>
      </c>
      <c r="S8" s="98" t="n">
        <v>2</v>
      </c>
      <c r="T8" s="98" t="n">
        <v>148801</v>
      </c>
      <c r="U8" s="98" t="n">
        <v>31607</v>
      </c>
      <c r="V8" s="98" t="n">
        <v>0</v>
      </c>
      <c r="W8" s="98" t="n">
        <v>8478</v>
      </c>
      <c r="X8" s="98" t="n">
        <v>22883</v>
      </c>
      <c r="Y8" s="98" t="n">
        <v>0</v>
      </c>
      <c r="Z8" s="98" t="n">
        <v>246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267</v>
      </c>
      <c r="D9" s="101" t="n">
        <v>203</v>
      </c>
      <c r="E9" s="101" t="n">
        <v>45</v>
      </c>
      <c r="F9" s="101" t="n">
        <v>0</v>
      </c>
      <c r="G9" s="101" t="n">
        <v>19</v>
      </c>
      <c r="H9" s="101" t="n">
        <v>251</v>
      </c>
      <c r="I9" s="101" t="n">
        <v>16</v>
      </c>
      <c r="J9" s="101" t="n">
        <v>3</v>
      </c>
      <c r="K9" s="101" t="n">
        <v>0</v>
      </c>
      <c r="L9" s="101" t="n">
        <v>11</v>
      </c>
      <c r="M9" s="101" t="n">
        <v>257</v>
      </c>
      <c r="N9" s="101" t="n">
        <v>10</v>
      </c>
      <c r="O9" s="101" t="n">
        <v>0</v>
      </c>
      <c r="P9" s="101" t="n">
        <v>1</v>
      </c>
      <c r="Q9" s="101" t="n">
        <v>7</v>
      </c>
      <c r="R9" s="101" t="n">
        <v>0</v>
      </c>
      <c r="S9" s="101" t="n">
        <v>2</v>
      </c>
      <c r="T9" s="101" t="n">
        <v>31466</v>
      </c>
      <c r="U9" s="101" t="n">
        <v>1160</v>
      </c>
      <c r="V9" s="101" t="n">
        <v>0</v>
      </c>
      <c r="W9" s="101" t="n">
        <v>75</v>
      </c>
      <c r="X9" s="101" t="n">
        <v>830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573</v>
      </c>
      <c r="D10" s="98" t="n">
        <v>291</v>
      </c>
      <c r="E10" s="98" t="n">
        <v>192</v>
      </c>
      <c r="F10" s="98" t="n">
        <v>0</v>
      </c>
      <c r="G10" s="98" t="n">
        <v>90</v>
      </c>
      <c r="H10" s="98" t="n">
        <v>557</v>
      </c>
      <c r="I10" s="98" t="n">
        <v>16</v>
      </c>
      <c r="J10" s="98" t="n">
        <v>11</v>
      </c>
      <c r="K10" s="98" t="n">
        <v>0</v>
      </c>
      <c r="L10" s="98" t="n">
        <v>5</v>
      </c>
      <c r="M10" s="98" t="n">
        <v>418</v>
      </c>
      <c r="N10" s="98" t="n">
        <v>155</v>
      </c>
      <c r="O10" s="98" t="n">
        <v>0</v>
      </c>
      <c r="P10" s="98" t="n">
        <v>0</v>
      </c>
      <c r="Q10" s="98" t="n">
        <v>155</v>
      </c>
      <c r="R10" s="98" t="n">
        <v>0</v>
      </c>
      <c r="S10" s="98" t="n">
        <v>0</v>
      </c>
      <c r="T10" s="98" t="n">
        <v>43105</v>
      </c>
      <c r="U10" s="98" t="n">
        <v>13697</v>
      </c>
      <c r="V10" s="98" t="n">
        <v>0</v>
      </c>
      <c r="W10" s="98" t="n">
        <v>0</v>
      </c>
      <c r="X10" s="98" t="n">
        <v>13697</v>
      </c>
      <c r="Y10" s="98" t="n">
        <v>0</v>
      </c>
      <c r="Z10" s="98" t="n">
        <v>0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353</v>
      </c>
      <c r="D11" s="98" t="n">
        <v>138</v>
      </c>
      <c r="E11" s="98" t="n">
        <v>105</v>
      </c>
      <c r="F11" s="98" t="n">
        <v>0</v>
      </c>
      <c r="G11" s="98" t="n">
        <v>110</v>
      </c>
      <c r="H11" s="98" t="n">
        <v>342</v>
      </c>
      <c r="I11" s="98" t="n">
        <v>11</v>
      </c>
      <c r="J11" s="98" t="n">
        <v>2</v>
      </c>
      <c r="K11" s="98" t="n">
        <v>0</v>
      </c>
      <c r="L11" s="98" t="n">
        <v>9</v>
      </c>
      <c r="M11" s="98" t="n">
        <v>227</v>
      </c>
      <c r="N11" s="98" t="n">
        <v>126</v>
      </c>
      <c r="O11" s="98" t="n">
        <v>0</v>
      </c>
      <c r="P11" s="98" t="n">
        <v>84</v>
      </c>
      <c r="Q11" s="98" t="n">
        <v>41</v>
      </c>
      <c r="R11" s="98" t="n">
        <v>0</v>
      </c>
      <c r="S11" s="98" t="n">
        <v>1</v>
      </c>
      <c r="T11" s="98" t="n">
        <v>21155</v>
      </c>
      <c r="U11" s="98" t="n">
        <v>11601</v>
      </c>
      <c r="V11" s="98" t="n">
        <v>0</v>
      </c>
      <c r="W11" s="98" t="n">
        <v>8478</v>
      </c>
      <c r="X11" s="98" t="n">
        <v>2985</v>
      </c>
      <c r="Y11" s="98" t="n">
        <v>0</v>
      </c>
      <c r="Z11" s="98" t="n">
        <v>138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554</v>
      </c>
      <c r="D12" s="98" t="n">
        <v>302</v>
      </c>
      <c r="E12" s="98" t="n">
        <v>195</v>
      </c>
      <c r="F12" s="98" t="n">
        <v>0</v>
      </c>
      <c r="G12" s="98" t="n">
        <v>57</v>
      </c>
      <c r="H12" s="98" t="n">
        <v>506</v>
      </c>
      <c r="I12" s="98" t="n">
        <v>48</v>
      </c>
      <c r="J12" s="98" t="n">
        <v>47</v>
      </c>
      <c r="K12" s="98" t="n">
        <v>0</v>
      </c>
      <c r="L12" s="98" t="n">
        <v>1</v>
      </c>
      <c r="M12" s="98" t="n">
        <v>459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47003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6</v>
      </c>
      <c r="E13" s="98" t="n">
        <v>24</v>
      </c>
      <c r="F13" s="98" t="n">
        <v>0</v>
      </c>
      <c r="G13" s="98" t="n">
        <v>0</v>
      </c>
      <c r="H13" s="98" t="n">
        <v>46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526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53</v>
      </c>
      <c r="D14" s="98" t="n">
        <v>33</v>
      </c>
      <c r="E14" s="98" t="n">
        <v>2</v>
      </c>
      <c r="F14" s="98" t="n">
        <v>0</v>
      </c>
      <c r="G14" s="98" t="n">
        <v>18</v>
      </c>
      <c r="H14" s="98" t="n">
        <v>53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53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32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7</v>
      </c>
      <c r="D15" s="98" t="n">
        <v>52</v>
      </c>
      <c r="E15" s="98" t="n">
        <v>5</v>
      </c>
      <c r="F15" s="98" t="n">
        <v>0</v>
      </c>
      <c r="G15" s="98" t="n">
        <v>10</v>
      </c>
      <c r="H15" s="98" t="n">
        <v>57</v>
      </c>
      <c r="I15" s="98" t="n">
        <v>10</v>
      </c>
      <c r="J15" s="98" t="n">
        <v>2</v>
      </c>
      <c r="K15" s="98" t="n">
        <v>0</v>
      </c>
      <c r="L15" s="98" t="n">
        <v>8</v>
      </c>
      <c r="M15" s="98" t="n">
        <v>6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825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55</v>
      </c>
      <c r="D16" s="98" t="n">
        <v>27</v>
      </c>
      <c r="E16" s="98" t="n">
        <v>20</v>
      </c>
      <c r="F16" s="98" t="n">
        <v>0</v>
      </c>
      <c r="G16" s="98" t="n">
        <v>8</v>
      </c>
      <c r="H16" s="98" t="n">
        <v>45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55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5309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76</v>
      </c>
      <c r="D17" s="98" t="n">
        <v>40</v>
      </c>
      <c r="E17" s="98" t="n">
        <v>34</v>
      </c>
      <c r="F17" s="98" t="n">
        <v>0</v>
      </c>
      <c r="G17" s="98" t="n">
        <v>2</v>
      </c>
      <c r="H17" s="98" t="n">
        <v>6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6524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7</v>
      </c>
      <c r="D18" s="98" t="n">
        <v>17</v>
      </c>
      <c r="E18" s="98" t="n">
        <v>10</v>
      </c>
      <c r="F18" s="98" t="n">
        <v>0</v>
      </c>
      <c r="G18" s="98" t="n">
        <v>0</v>
      </c>
      <c r="H18" s="98" t="n">
        <v>17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2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94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4</v>
      </c>
      <c r="D19" s="98" t="n">
        <v>27</v>
      </c>
      <c r="E19" s="98" t="n">
        <v>5</v>
      </c>
      <c r="F19" s="98" t="n">
        <v>0</v>
      </c>
      <c r="G19" s="98" t="n">
        <v>2</v>
      </c>
      <c r="H19" s="98" t="n">
        <v>30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4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08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1</v>
      </c>
      <c r="D20" s="104" t="n">
        <v>9</v>
      </c>
      <c r="E20" s="104" t="n">
        <v>2</v>
      </c>
      <c r="F20" s="104" t="n">
        <v>0</v>
      </c>
      <c r="G20" s="104" t="n">
        <v>0</v>
      </c>
      <c r="H20" s="104" t="n">
        <v>9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1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39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8</v>
      </c>
      <c r="D21" s="98" t="n">
        <v>6</v>
      </c>
      <c r="E21" s="98" t="n">
        <v>2</v>
      </c>
      <c r="F21" s="98" t="n">
        <v>0</v>
      </c>
      <c r="G21" s="98" t="n">
        <v>0</v>
      </c>
      <c r="H21" s="98" t="n">
        <v>6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9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2</v>
      </c>
      <c r="D23" s="98" t="n">
        <v>2</v>
      </c>
      <c r="E23" s="98" t="n">
        <v>0</v>
      </c>
      <c r="F23" s="98" t="n">
        <v>0</v>
      </c>
      <c r="G23" s="98" t="n">
        <v>0</v>
      </c>
      <c r="H23" s="98" t="n">
        <v>2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2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5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5</v>
      </c>
      <c r="D25" s="104" t="n">
        <v>5</v>
      </c>
      <c r="E25" s="104" t="n">
        <v>0</v>
      </c>
      <c r="F25" s="104" t="n">
        <v>0</v>
      </c>
      <c r="G25" s="104" t="n">
        <v>0</v>
      </c>
      <c r="H25" s="104" t="n">
        <v>5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5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97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1</v>
      </c>
      <c r="D30" s="104" t="n">
        <v>19</v>
      </c>
      <c r="E30" s="104" t="n">
        <v>14</v>
      </c>
      <c r="F30" s="104" t="n">
        <v>0</v>
      </c>
      <c r="G30" s="104" t="n">
        <v>8</v>
      </c>
      <c r="H30" s="104" t="n">
        <v>38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421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8</v>
      </c>
      <c r="D31" s="98" t="n">
        <v>6</v>
      </c>
      <c r="E31" s="98" t="n">
        <v>14</v>
      </c>
      <c r="F31" s="98" t="n">
        <v>0</v>
      </c>
      <c r="G31" s="98" t="n">
        <v>8</v>
      </c>
      <c r="H31" s="98" t="n">
        <v>28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8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47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59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9</v>
      </c>
      <c r="D33" s="98" t="n">
        <v>9</v>
      </c>
      <c r="E33" s="98" t="n">
        <v>0</v>
      </c>
      <c r="F33" s="98" t="n">
        <v>0</v>
      </c>
      <c r="G33" s="98" t="n">
        <v>0</v>
      </c>
      <c r="H33" s="98" t="n">
        <v>7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9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144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8</v>
      </c>
      <c r="D34" s="104" t="n">
        <v>15</v>
      </c>
      <c r="E34" s="104" t="n">
        <v>0</v>
      </c>
      <c r="F34" s="104" t="n">
        <v>0</v>
      </c>
      <c r="G34" s="104" t="n">
        <v>3</v>
      </c>
      <c r="H34" s="104" t="n">
        <v>16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18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2649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0</v>
      </c>
      <c r="D35" s="98" t="n">
        <v>10</v>
      </c>
      <c r="E35" s="98" t="n">
        <v>0</v>
      </c>
      <c r="F35" s="98" t="n">
        <v>0</v>
      </c>
      <c r="G35" s="98" t="n">
        <v>0</v>
      </c>
      <c r="H35" s="98" t="n">
        <v>9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1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51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28</v>
      </c>
      <c r="D38" s="104" t="n">
        <v>107</v>
      </c>
      <c r="E38" s="104" t="n">
        <v>15</v>
      </c>
      <c r="F38" s="104" t="n">
        <v>0</v>
      </c>
      <c r="G38" s="104" t="n">
        <v>6</v>
      </c>
      <c r="H38" s="104" t="n">
        <v>121</v>
      </c>
      <c r="I38" s="104" t="n">
        <v>7</v>
      </c>
      <c r="J38" s="104" t="n">
        <v>1</v>
      </c>
      <c r="K38" s="104" t="n">
        <v>0</v>
      </c>
      <c r="L38" s="104" t="n">
        <v>6</v>
      </c>
      <c r="M38" s="104" t="n">
        <v>123</v>
      </c>
      <c r="N38" s="104" t="n">
        <v>5</v>
      </c>
      <c r="O38" s="104" t="n">
        <v>0</v>
      </c>
      <c r="P38" s="104" t="n">
        <v>1</v>
      </c>
      <c r="Q38" s="104" t="n">
        <v>4</v>
      </c>
      <c r="R38" s="104" t="n">
        <v>0</v>
      </c>
      <c r="S38" s="104" t="n">
        <v>0</v>
      </c>
      <c r="T38" s="104" t="n">
        <v>15750</v>
      </c>
      <c r="U38" s="104" t="n">
        <v>472</v>
      </c>
      <c r="V38" s="104" t="n">
        <v>0</v>
      </c>
      <c r="W38" s="104" t="n">
        <v>75</v>
      </c>
      <c r="X38" s="104" t="n">
        <v>397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2</v>
      </c>
      <c r="D39" s="98" t="n">
        <v>9</v>
      </c>
      <c r="E39" s="98" t="n">
        <v>2</v>
      </c>
      <c r="F39" s="98" t="n">
        <v>0</v>
      </c>
      <c r="G39" s="98" t="n">
        <v>1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84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5</v>
      </c>
      <c r="D40" s="98" t="n">
        <v>13</v>
      </c>
      <c r="E40" s="98" t="n">
        <v>2</v>
      </c>
      <c r="F40" s="98" t="n">
        <v>0</v>
      </c>
      <c r="G40" s="98" t="n">
        <v>0</v>
      </c>
      <c r="H40" s="98" t="n">
        <v>13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784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4</v>
      </c>
      <c r="D41" s="98" t="n">
        <v>21</v>
      </c>
      <c r="E41" s="98" t="n">
        <v>0</v>
      </c>
      <c r="F41" s="98" t="n">
        <v>0</v>
      </c>
      <c r="G41" s="98" t="n">
        <v>3</v>
      </c>
      <c r="H41" s="98" t="n">
        <v>2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97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6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92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3</v>
      </c>
      <c r="D44" s="98" t="n">
        <v>13</v>
      </c>
      <c r="E44" s="98" t="n">
        <v>0</v>
      </c>
      <c r="F44" s="98" t="n">
        <v>0</v>
      </c>
      <c r="G44" s="98" t="n">
        <v>0</v>
      </c>
      <c r="H44" s="98" t="n">
        <v>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3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73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48</v>
      </c>
      <c r="D45" s="98" t="n">
        <v>36</v>
      </c>
      <c r="E45" s="98" t="n">
        <v>10</v>
      </c>
      <c r="F45" s="98" t="n">
        <v>0</v>
      </c>
      <c r="G45" s="98" t="n">
        <v>2</v>
      </c>
      <c r="H45" s="98" t="n">
        <v>45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43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5016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60</v>
      </c>
      <c r="D51" s="104" t="n">
        <v>44</v>
      </c>
      <c r="E51" s="104" t="n">
        <v>14</v>
      </c>
      <c r="F51" s="104" t="n">
        <v>0</v>
      </c>
      <c r="G51" s="104" t="n">
        <v>2</v>
      </c>
      <c r="H51" s="104" t="n">
        <v>59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7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6777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3</v>
      </c>
      <c r="F52" s="98" t="n">
        <v>0</v>
      </c>
      <c r="G52" s="98" t="n">
        <v>1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83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3</v>
      </c>
      <c r="D53" s="98" t="n">
        <v>13</v>
      </c>
      <c r="E53" s="98" t="n">
        <v>10</v>
      </c>
      <c r="F53" s="98" t="n">
        <v>0</v>
      </c>
      <c r="G53" s="98" t="n">
        <v>0</v>
      </c>
      <c r="H53" s="98" t="n">
        <v>2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39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2</v>
      </c>
      <c r="D55" s="98" t="n">
        <v>12</v>
      </c>
      <c r="E55" s="98" t="n">
        <v>0</v>
      </c>
      <c r="F55" s="98" t="n">
        <v>0</v>
      </c>
      <c r="G55" s="98" t="n">
        <v>0</v>
      </c>
      <c r="H55" s="98" t="n">
        <v>1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1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1378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0</v>
      </c>
      <c r="D56" s="98" t="n">
        <v>8</v>
      </c>
      <c r="E56" s="98" t="n">
        <v>1</v>
      </c>
      <c r="F56" s="98" t="n">
        <v>0</v>
      </c>
      <c r="G56" s="98" t="n">
        <v>1</v>
      </c>
      <c r="H56" s="98" t="n">
        <v>1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071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104</v>
      </c>
      <c r="D7" s="98" t="n">
        <v>717</v>
      </c>
      <c r="E7" s="98" t="n">
        <v>310</v>
      </c>
      <c r="F7" s="98" t="n">
        <v>0</v>
      </c>
      <c r="G7" s="98" t="n">
        <v>77</v>
      </c>
      <c r="H7" s="98" t="n">
        <v>1018</v>
      </c>
      <c r="I7" s="98" t="n">
        <v>86</v>
      </c>
      <c r="J7" s="98" t="n">
        <v>57</v>
      </c>
      <c r="K7" s="98" t="n">
        <v>0</v>
      </c>
      <c r="L7" s="98" t="n">
        <v>29</v>
      </c>
      <c r="M7" s="98" t="n">
        <v>1002</v>
      </c>
      <c r="N7" s="98" t="n">
        <v>102</v>
      </c>
      <c r="O7" s="98" t="n">
        <v>0</v>
      </c>
      <c r="P7" s="98" t="n">
        <v>0</v>
      </c>
      <c r="Q7" s="98" t="n">
        <v>98</v>
      </c>
      <c r="R7" s="98" t="n">
        <v>0</v>
      </c>
      <c r="S7" s="98" t="n">
        <v>4</v>
      </c>
      <c r="T7" s="98" t="n">
        <v>109974</v>
      </c>
      <c r="U7" s="98" t="n">
        <v>6636</v>
      </c>
      <c r="V7" s="98" t="n">
        <v>0</v>
      </c>
      <c r="W7" s="98" t="n">
        <v>0</v>
      </c>
      <c r="X7" s="98" t="n">
        <v>6135</v>
      </c>
      <c r="Y7" s="98" t="n">
        <v>0</v>
      </c>
      <c r="Z7" s="98" t="n">
        <v>501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946</v>
      </c>
      <c r="D8" s="98" t="n">
        <v>594</v>
      </c>
      <c r="E8" s="98" t="n">
        <v>286</v>
      </c>
      <c r="F8" s="98" t="n">
        <v>0</v>
      </c>
      <c r="G8" s="98" t="n">
        <v>66</v>
      </c>
      <c r="H8" s="98" t="n">
        <v>869</v>
      </c>
      <c r="I8" s="98" t="n">
        <v>77</v>
      </c>
      <c r="J8" s="98" t="n">
        <v>56</v>
      </c>
      <c r="K8" s="98" t="n">
        <v>0</v>
      </c>
      <c r="L8" s="98" t="n">
        <v>21</v>
      </c>
      <c r="M8" s="98" t="n">
        <v>846</v>
      </c>
      <c r="N8" s="98" t="n">
        <v>100</v>
      </c>
      <c r="O8" s="98" t="n">
        <v>0</v>
      </c>
      <c r="P8" s="98" t="n">
        <v>0</v>
      </c>
      <c r="Q8" s="98" t="n">
        <v>98</v>
      </c>
      <c r="R8" s="98" t="n">
        <v>0</v>
      </c>
      <c r="S8" s="98" t="n">
        <v>2</v>
      </c>
      <c r="T8" s="98" t="n">
        <v>90719</v>
      </c>
      <c r="U8" s="98" t="n">
        <v>6381</v>
      </c>
      <c r="V8" s="98" t="n">
        <v>0</v>
      </c>
      <c r="W8" s="98" t="n">
        <v>0</v>
      </c>
      <c r="X8" s="98" t="n">
        <v>6135</v>
      </c>
      <c r="Y8" s="98" t="n">
        <v>0</v>
      </c>
      <c r="Z8" s="98" t="n">
        <v>246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158</v>
      </c>
      <c r="D9" s="101" t="n">
        <v>123</v>
      </c>
      <c r="E9" s="101" t="n">
        <v>24</v>
      </c>
      <c r="F9" s="101" t="n">
        <v>0</v>
      </c>
      <c r="G9" s="101" t="n">
        <v>11</v>
      </c>
      <c r="H9" s="101" t="n">
        <v>149</v>
      </c>
      <c r="I9" s="101" t="n">
        <v>9</v>
      </c>
      <c r="J9" s="101" t="n">
        <v>1</v>
      </c>
      <c r="K9" s="101" t="n">
        <v>0</v>
      </c>
      <c r="L9" s="101" t="n">
        <v>8</v>
      </c>
      <c r="M9" s="101" t="n">
        <v>156</v>
      </c>
      <c r="N9" s="101" t="n">
        <v>2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2</v>
      </c>
      <c r="T9" s="101" t="n">
        <v>19255</v>
      </c>
      <c r="U9" s="101" t="n">
        <v>255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309</v>
      </c>
      <c r="D10" s="98" t="n">
        <v>186</v>
      </c>
      <c r="E10" s="98" t="n">
        <v>110</v>
      </c>
      <c r="F10" s="98" t="n">
        <v>0</v>
      </c>
      <c r="G10" s="98" t="n">
        <v>13</v>
      </c>
      <c r="H10" s="98" t="n">
        <v>296</v>
      </c>
      <c r="I10" s="98" t="n">
        <v>13</v>
      </c>
      <c r="J10" s="98" t="n">
        <v>10</v>
      </c>
      <c r="K10" s="98" t="n">
        <v>0</v>
      </c>
      <c r="L10" s="98" t="n">
        <v>3</v>
      </c>
      <c r="M10" s="98" t="n">
        <v>274</v>
      </c>
      <c r="N10" s="98" t="n">
        <v>35</v>
      </c>
      <c r="O10" s="98" t="n">
        <v>0</v>
      </c>
      <c r="P10" s="98" t="n">
        <v>0</v>
      </c>
      <c r="Q10" s="98" t="n">
        <v>35</v>
      </c>
      <c r="R10" s="98" t="n">
        <v>0</v>
      </c>
      <c r="S10" s="98" t="n">
        <v>0</v>
      </c>
      <c r="T10" s="98" t="n">
        <v>28535</v>
      </c>
      <c r="U10" s="98" t="n">
        <v>2205</v>
      </c>
      <c r="V10" s="98" t="n">
        <v>0</v>
      </c>
      <c r="W10" s="98" t="n">
        <v>0</v>
      </c>
      <c r="X10" s="98" t="n">
        <v>2205</v>
      </c>
      <c r="Y10" s="98" t="n">
        <v>0</v>
      </c>
      <c r="Z10" s="98" t="n">
        <v>0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127</v>
      </c>
      <c r="D11" s="98" t="n">
        <v>91</v>
      </c>
      <c r="E11" s="98" t="n">
        <v>25</v>
      </c>
      <c r="F11" s="98" t="n">
        <v>0</v>
      </c>
      <c r="G11" s="98" t="n">
        <v>11</v>
      </c>
      <c r="H11" s="98" t="n">
        <v>120</v>
      </c>
      <c r="I11" s="98" t="n">
        <v>7</v>
      </c>
      <c r="J11" s="98" t="n">
        <v>1</v>
      </c>
      <c r="K11" s="98" t="n">
        <v>0</v>
      </c>
      <c r="L11" s="98" t="n">
        <v>6</v>
      </c>
      <c r="M11" s="98" t="n">
        <v>111</v>
      </c>
      <c r="N11" s="98" t="n">
        <v>16</v>
      </c>
      <c r="O11" s="98" t="n">
        <v>0</v>
      </c>
      <c r="P11" s="98" t="n">
        <v>0</v>
      </c>
      <c r="Q11" s="98" t="n">
        <v>15</v>
      </c>
      <c r="R11" s="98" t="n">
        <v>0</v>
      </c>
      <c r="S11" s="98" t="n">
        <v>1</v>
      </c>
      <c r="T11" s="98" t="n">
        <v>12507</v>
      </c>
      <c r="U11" s="98" t="n">
        <v>1478</v>
      </c>
      <c r="V11" s="98" t="n">
        <v>0</v>
      </c>
      <c r="W11" s="98" t="n">
        <v>0</v>
      </c>
      <c r="X11" s="98" t="n">
        <v>1340</v>
      </c>
      <c r="Y11" s="98" t="n">
        <v>0</v>
      </c>
      <c r="Z11" s="98" t="n">
        <v>138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267</v>
      </c>
      <c r="D12" s="98" t="n">
        <v>169</v>
      </c>
      <c r="E12" s="98" t="n">
        <v>74</v>
      </c>
      <c r="F12" s="98" t="n">
        <v>0</v>
      </c>
      <c r="G12" s="98" t="n">
        <v>24</v>
      </c>
      <c r="H12" s="98" t="n">
        <v>244</v>
      </c>
      <c r="I12" s="98" t="n">
        <v>23</v>
      </c>
      <c r="J12" s="98" t="n">
        <v>23</v>
      </c>
      <c r="K12" s="98" t="n">
        <v>0</v>
      </c>
      <c r="L12" s="98" t="n">
        <v>0</v>
      </c>
      <c r="M12" s="98" t="n">
        <v>234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24969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39</v>
      </c>
      <c r="D13" s="98" t="n">
        <v>15</v>
      </c>
      <c r="E13" s="98" t="n">
        <v>24</v>
      </c>
      <c r="F13" s="98" t="n">
        <v>0</v>
      </c>
      <c r="G13" s="98" t="n">
        <v>0</v>
      </c>
      <c r="H13" s="98" t="n">
        <v>37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37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3010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32</v>
      </c>
      <c r="D14" s="98" t="n">
        <v>24</v>
      </c>
      <c r="E14" s="98" t="n">
        <v>0</v>
      </c>
      <c r="F14" s="98" t="n">
        <v>0</v>
      </c>
      <c r="G14" s="98" t="n">
        <v>8</v>
      </c>
      <c r="H14" s="98" t="n">
        <v>32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225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42</v>
      </c>
      <c r="D15" s="98" t="n">
        <v>32</v>
      </c>
      <c r="E15" s="98" t="n">
        <v>4</v>
      </c>
      <c r="F15" s="98" t="n">
        <v>0</v>
      </c>
      <c r="G15" s="98" t="n">
        <v>6</v>
      </c>
      <c r="H15" s="98" t="n">
        <v>33</v>
      </c>
      <c r="I15" s="98" t="n">
        <v>9</v>
      </c>
      <c r="J15" s="98" t="n">
        <v>1</v>
      </c>
      <c r="K15" s="98" t="n">
        <v>0</v>
      </c>
      <c r="L15" s="98" t="n">
        <v>8</v>
      </c>
      <c r="M15" s="98" t="n">
        <v>42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909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39</v>
      </c>
      <c r="D16" s="98" t="n">
        <v>17</v>
      </c>
      <c r="E16" s="98" t="n">
        <v>20</v>
      </c>
      <c r="F16" s="98" t="n">
        <v>0</v>
      </c>
      <c r="G16" s="98" t="n">
        <v>2</v>
      </c>
      <c r="H16" s="98" t="n">
        <v>29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3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5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51</v>
      </c>
      <c r="D17" s="98" t="n">
        <v>27</v>
      </c>
      <c r="E17" s="98" t="n">
        <v>24</v>
      </c>
      <c r="F17" s="98" t="n">
        <v>0</v>
      </c>
      <c r="G17" s="98" t="n">
        <v>0</v>
      </c>
      <c r="H17" s="98" t="n">
        <v>4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3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3931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14</v>
      </c>
      <c r="D18" s="98" t="n">
        <v>14</v>
      </c>
      <c r="E18" s="98" t="n">
        <v>0</v>
      </c>
      <c r="F18" s="98" t="n">
        <v>0</v>
      </c>
      <c r="G18" s="98" t="n">
        <v>0</v>
      </c>
      <c r="H18" s="98" t="n">
        <v>1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97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26</v>
      </c>
      <c r="D19" s="98" t="n">
        <v>19</v>
      </c>
      <c r="E19" s="98" t="n">
        <v>5</v>
      </c>
      <c r="F19" s="98" t="n">
        <v>0</v>
      </c>
      <c r="G19" s="98" t="n">
        <v>2</v>
      </c>
      <c r="H19" s="98" t="n">
        <v>23</v>
      </c>
      <c r="I19" s="98" t="n">
        <v>3</v>
      </c>
      <c r="J19" s="98" t="n">
        <v>1</v>
      </c>
      <c r="K19" s="98" t="n">
        <v>0</v>
      </c>
      <c r="L19" s="98" t="n">
        <v>2</v>
      </c>
      <c r="M19" s="98" t="n">
        <v>2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15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6</v>
      </c>
      <c r="D20" s="104" t="n">
        <v>6</v>
      </c>
      <c r="E20" s="104" t="n">
        <v>0</v>
      </c>
      <c r="F20" s="104" t="n">
        <v>0</v>
      </c>
      <c r="G20" s="104" t="n">
        <v>0</v>
      </c>
      <c r="H20" s="104" t="n">
        <v>6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6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85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5</v>
      </c>
      <c r="D21" s="98" t="n">
        <v>5</v>
      </c>
      <c r="E21" s="98" t="n">
        <v>0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5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6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0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333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5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24</v>
      </c>
      <c r="D30" s="104" t="n">
        <v>12</v>
      </c>
      <c r="E30" s="104" t="n">
        <v>8</v>
      </c>
      <c r="F30" s="104" t="n">
        <v>0</v>
      </c>
      <c r="G30" s="104" t="n">
        <v>4</v>
      </c>
      <c r="H30" s="104" t="n">
        <v>22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24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2526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16</v>
      </c>
      <c r="D31" s="98" t="n">
        <v>4</v>
      </c>
      <c r="E31" s="98" t="n">
        <v>8</v>
      </c>
      <c r="F31" s="98" t="n">
        <v>0</v>
      </c>
      <c r="G31" s="98" t="n">
        <v>4</v>
      </c>
      <c r="H31" s="98" t="n">
        <v>1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44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7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5</v>
      </c>
      <c r="D33" s="98" t="n">
        <v>5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5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06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13</v>
      </c>
      <c r="D34" s="104" t="n">
        <v>10</v>
      </c>
      <c r="E34" s="104" t="n">
        <v>0</v>
      </c>
      <c r="F34" s="104" t="n">
        <v>0</v>
      </c>
      <c r="G34" s="104" t="n">
        <v>3</v>
      </c>
      <c r="H34" s="104" t="n">
        <v>12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3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89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172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6</v>
      </c>
      <c r="D36" s="98" t="n">
        <v>3</v>
      </c>
      <c r="E36" s="98" t="n">
        <v>0</v>
      </c>
      <c r="F36" s="98" t="n">
        <v>0</v>
      </c>
      <c r="G36" s="98" t="n">
        <v>3</v>
      </c>
      <c r="H36" s="98" t="n">
        <v>6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6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26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69</v>
      </c>
      <c r="D38" s="104" t="n">
        <v>63</v>
      </c>
      <c r="E38" s="104" t="n">
        <v>3</v>
      </c>
      <c r="F38" s="104" t="n">
        <v>0</v>
      </c>
      <c r="G38" s="104" t="n">
        <v>3</v>
      </c>
      <c r="H38" s="104" t="n">
        <v>64</v>
      </c>
      <c r="I38" s="104" t="n">
        <v>5</v>
      </c>
      <c r="J38" s="104" t="n">
        <v>0</v>
      </c>
      <c r="K38" s="104" t="n">
        <v>0</v>
      </c>
      <c r="L38" s="104" t="n">
        <v>5</v>
      </c>
      <c r="M38" s="104" t="n">
        <v>69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9112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7</v>
      </c>
      <c r="D39" s="98" t="n">
        <v>7</v>
      </c>
      <c r="E39" s="98" t="n">
        <v>0</v>
      </c>
      <c r="F39" s="98" t="n">
        <v>0</v>
      </c>
      <c r="G39" s="98" t="n">
        <v>0</v>
      </c>
      <c r="H39" s="98" t="n">
        <v>7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7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10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13</v>
      </c>
      <c r="D40" s="98" t="n">
        <v>11</v>
      </c>
      <c r="E40" s="98" t="n">
        <v>2</v>
      </c>
      <c r="F40" s="98" t="n">
        <v>0</v>
      </c>
      <c r="G40" s="98" t="n">
        <v>0</v>
      </c>
      <c r="H40" s="98" t="n">
        <v>11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1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537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12</v>
      </c>
      <c r="D41" s="98" t="n">
        <v>10</v>
      </c>
      <c r="E41" s="98" t="n">
        <v>0</v>
      </c>
      <c r="F41" s="98" t="n">
        <v>0</v>
      </c>
      <c r="G41" s="98" t="n">
        <v>2</v>
      </c>
      <c r="H41" s="98" t="n">
        <v>1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56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82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9</v>
      </c>
      <c r="D43" s="98" t="n">
        <v>8</v>
      </c>
      <c r="E43" s="98" t="n">
        <v>1</v>
      </c>
      <c r="F43" s="98" t="n">
        <v>0</v>
      </c>
      <c r="G43" s="98" t="n">
        <v>0</v>
      </c>
      <c r="H43" s="98" t="n">
        <v>8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9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25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8</v>
      </c>
      <c r="D44" s="98" t="n">
        <v>8</v>
      </c>
      <c r="E44" s="98" t="n">
        <v>0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7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19</v>
      </c>
      <c r="D45" s="98" t="n">
        <v>18</v>
      </c>
      <c r="E45" s="98" t="n">
        <v>0</v>
      </c>
      <c r="F45" s="98" t="n">
        <v>0</v>
      </c>
      <c r="G45" s="98" t="n">
        <v>1</v>
      </c>
      <c r="H45" s="98" t="n">
        <v>17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1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2205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4</v>
      </c>
      <c r="D46" s="104" t="n">
        <v>4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2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190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4</v>
      </c>
      <c r="D48" s="98" t="n">
        <v>4</v>
      </c>
      <c r="E48" s="98" t="n">
        <v>0</v>
      </c>
      <c r="F48" s="98" t="n">
        <v>0</v>
      </c>
      <c r="G48" s="98" t="n">
        <v>0</v>
      </c>
      <c r="H48" s="98" t="n">
        <v>3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2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190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39</v>
      </c>
      <c r="D51" s="104" t="n">
        <v>25</v>
      </c>
      <c r="E51" s="104" t="n">
        <v>13</v>
      </c>
      <c r="F51" s="104" t="n">
        <v>0</v>
      </c>
      <c r="G51" s="104" t="n">
        <v>1</v>
      </c>
      <c r="H51" s="104" t="n">
        <v>39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39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4345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7</v>
      </c>
      <c r="D52" s="98" t="n">
        <v>4</v>
      </c>
      <c r="E52" s="98" t="n">
        <v>3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84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19</v>
      </c>
      <c r="D53" s="98" t="n">
        <v>9</v>
      </c>
      <c r="E53" s="98" t="n">
        <v>10</v>
      </c>
      <c r="F53" s="98" t="n">
        <v>0</v>
      </c>
      <c r="G53" s="98" t="n">
        <v>0</v>
      </c>
      <c r="H53" s="98" t="n">
        <v>19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175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3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6</v>
      </c>
      <c r="D56" s="98" t="n">
        <v>5</v>
      </c>
      <c r="E56" s="98" t="n">
        <v>0</v>
      </c>
      <c r="F56" s="98" t="n">
        <v>0</v>
      </c>
      <c r="G56" s="98" t="n">
        <v>1</v>
      </c>
      <c r="H56" s="98" t="n">
        <v>6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6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0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23" activeCellId="0" sqref="C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07160</v>
      </c>
      <c r="D9" s="98" t="n">
        <v>57248</v>
      </c>
      <c r="E9" s="98" t="n">
        <v>1715</v>
      </c>
      <c r="F9" s="98" t="n">
        <v>231</v>
      </c>
      <c r="G9" s="98" t="n">
        <v>3961</v>
      </c>
      <c r="H9" s="98" t="n">
        <v>1565</v>
      </c>
      <c r="I9" s="98" t="n">
        <v>4476</v>
      </c>
      <c r="J9" s="98" t="n">
        <v>3142</v>
      </c>
      <c r="K9" s="98" t="n">
        <v>48</v>
      </c>
      <c r="L9" s="98" t="n">
        <v>17030</v>
      </c>
      <c r="M9" s="98" t="n">
        <v>4196</v>
      </c>
      <c r="N9" s="98" t="n">
        <v>0</v>
      </c>
      <c r="O9" s="98" t="n">
        <v>415</v>
      </c>
      <c r="P9" s="98" t="n">
        <v>242</v>
      </c>
      <c r="Q9" s="98" t="n">
        <v>80</v>
      </c>
      <c r="R9" s="98" t="n">
        <v>2043</v>
      </c>
      <c r="S9" s="98" t="n">
        <v>958</v>
      </c>
      <c r="T9" s="98" t="n">
        <v>6228</v>
      </c>
      <c r="U9" s="98" t="n">
        <v>3582</v>
      </c>
      <c r="V9" s="98" t="n">
        <v>107160</v>
      </c>
      <c r="W9" s="98" t="n">
        <v>61976</v>
      </c>
      <c r="X9" s="98" t="n">
        <v>45184</v>
      </c>
      <c r="Y9" s="98" t="n">
        <v>0</v>
      </c>
      <c r="Z9" s="98" t="n">
        <v>6945</v>
      </c>
      <c r="AA9" s="98" t="n">
        <v>36716</v>
      </c>
      <c r="AB9" s="98" t="n">
        <v>35</v>
      </c>
      <c r="AC9" s="98" t="n">
        <v>1488</v>
      </c>
    </row>
    <row r="10" customFormat="false" ht="16.5" hidden="false" customHeight="true" outlineLevel="0" collapsed="false">
      <c r="A10" s="129"/>
      <c r="B10" s="130" t="s">
        <v>82</v>
      </c>
      <c r="C10" s="98" t="n">
        <v>87428</v>
      </c>
      <c r="D10" s="98" t="n">
        <v>46301</v>
      </c>
      <c r="E10" s="98" t="n">
        <v>1715</v>
      </c>
      <c r="F10" s="98" t="n">
        <v>231</v>
      </c>
      <c r="G10" s="98" t="n">
        <v>712</v>
      </c>
      <c r="H10" s="98" t="n">
        <v>1565</v>
      </c>
      <c r="I10" s="98" t="n">
        <v>3335</v>
      </c>
      <c r="J10" s="98" t="n">
        <v>290</v>
      </c>
      <c r="K10" s="98" t="n">
        <v>16</v>
      </c>
      <c r="L10" s="98" t="n">
        <v>16999</v>
      </c>
      <c r="M10" s="98" t="n">
        <v>3874</v>
      </c>
      <c r="N10" s="98" t="n">
        <v>0</v>
      </c>
      <c r="O10" s="98" t="n">
        <v>329</v>
      </c>
      <c r="P10" s="98" t="n">
        <v>242</v>
      </c>
      <c r="Q10" s="98" t="n">
        <v>80</v>
      </c>
      <c r="R10" s="98" t="n">
        <v>1668</v>
      </c>
      <c r="S10" s="98" t="n">
        <v>389</v>
      </c>
      <c r="T10" s="98" t="n">
        <v>6228</v>
      </c>
      <c r="U10" s="98" t="n">
        <v>3454</v>
      </c>
      <c r="V10" s="98" t="n">
        <v>87428</v>
      </c>
      <c r="W10" s="98" t="n">
        <v>47031</v>
      </c>
      <c r="X10" s="98" t="n">
        <v>40397</v>
      </c>
      <c r="Y10" s="98" t="n">
        <v>0</v>
      </c>
      <c r="Z10" s="98" t="n">
        <v>5365</v>
      </c>
      <c r="AA10" s="98" t="n">
        <v>33788</v>
      </c>
      <c r="AB10" s="98" t="n">
        <v>35</v>
      </c>
      <c r="AC10" s="98" t="n">
        <v>1209</v>
      </c>
    </row>
    <row r="11" customFormat="false" ht="16.5" hidden="false" customHeight="true" outlineLevel="0" collapsed="false">
      <c r="A11" s="131"/>
      <c r="B11" s="132" t="s">
        <v>83</v>
      </c>
      <c r="C11" s="101" t="n">
        <v>19732</v>
      </c>
      <c r="D11" s="101" t="n">
        <v>10947</v>
      </c>
      <c r="E11" s="101" t="n">
        <v>0</v>
      </c>
      <c r="F11" s="101" t="n">
        <v>0</v>
      </c>
      <c r="G11" s="101" t="n">
        <v>3249</v>
      </c>
      <c r="H11" s="101" t="n">
        <v>0</v>
      </c>
      <c r="I11" s="101" t="n">
        <v>1141</v>
      </c>
      <c r="J11" s="101" t="n">
        <v>2852</v>
      </c>
      <c r="K11" s="101" t="n">
        <v>32</v>
      </c>
      <c r="L11" s="101" t="n">
        <v>31</v>
      </c>
      <c r="M11" s="101" t="n">
        <v>322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375</v>
      </c>
      <c r="S11" s="101" t="n">
        <v>569</v>
      </c>
      <c r="T11" s="101" t="n">
        <v>0</v>
      </c>
      <c r="U11" s="101" t="n">
        <v>128</v>
      </c>
      <c r="V11" s="101" t="n">
        <v>19732</v>
      </c>
      <c r="W11" s="101" t="n">
        <v>14945</v>
      </c>
      <c r="X11" s="101" t="n">
        <v>4787</v>
      </c>
      <c r="Y11" s="101" t="n">
        <v>0</v>
      </c>
      <c r="Z11" s="101" t="n">
        <v>1580</v>
      </c>
      <c r="AA11" s="101" t="n">
        <v>2928</v>
      </c>
      <c r="AB11" s="101" t="n">
        <v>0</v>
      </c>
      <c r="AC11" s="101" t="n">
        <v>279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13498</v>
      </c>
      <c r="D12" s="98" t="n">
        <v>11459</v>
      </c>
      <c r="E12" s="98" t="n">
        <v>597</v>
      </c>
      <c r="F12" s="98" t="n">
        <v>231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0</v>
      </c>
      <c r="L12" s="98" t="n">
        <v>0</v>
      </c>
      <c r="M12" s="98" t="n">
        <v>228</v>
      </c>
      <c r="N12" s="98" t="n">
        <v>0</v>
      </c>
      <c r="O12" s="98" t="n">
        <v>0</v>
      </c>
      <c r="P12" s="98" t="n">
        <v>242</v>
      </c>
      <c r="Q12" s="98" t="n">
        <v>0</v>
      </c>
      <c r="R12" s="98" t="n">
        <v>0</v>
      </c>
      <c r="S12" s="98" t="n">
        <v>368</v>
      </c>
      <c r="T12" s="98" t="n">
        <v>0</v>
      </c>
      <c r="U12" s="98" t="n">
        <v>83</v>
      </c>
      <c r="V12" s="98" t="n">
        <v>13498</v>
      </c>
      <c r="W12" s="98" t="n">
        <v>10941</v>
      </c>
      <c r="X12" s="98" t="n">
        <v>2557</v>
      </c>
      <c r="Y12" s="98" t="n">
        <v>0</v>
      </c>
      <c r="Z12" s="98" t="n">
        <v>0</v>
      </c>
      <c r="AA12" s="98" t="n">
        <v>2133</v>
      </c>
      <c r="AB12" s="98" t="n">
        <v>0</v>
      </c>
      <c r="AC12" s="98" t="n">
        <v>424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2572</v>
      </c>
      <c r="D13" s="98" t="n">
        <v>7393</v>
      </c>
      <c r="E13" s="98" t="n">
        <v>1118</v>
      </c>
      <c r="F13" s="98" t="n">
        <v>0</v>
      </c>
      <c r="G13" s="98" t="n">
        <v>0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0</v>
      </c>
      <c r="N13" s="98" t="n">
        <v>0</v>
      </c>
      <c r="O13" s="98" t="n">
        <v>329</v>
      </c>
      <c r="P13" s="98" t="n">
        <v>0</v>
      </c>
      <c r="Q13" s="98" t="n">
        <v>14</v>
      </c>
      <c r="R13" s="98" t="n">
        <v>0</v>
      </c>
      <c r="S13" s="98" t="n">
        <v>21</v>
      </c>
      <c r="T13" s="98" t="n">
        <v>0</v>
      </c>
      <c r="U13" s="98" t="n">
        <v>2873</v>
      </c>
      <c r="V13" s="98" t="n">
        <v>12572</v>
      </c>
      <c r="W13" s="98" t="n">
        <v>7195</v>
      </c>
      <c r="X13" s="98" t="n">
        <v>5377</v>
      </c>
      <c r="Y13" s="98" t="n">
        <v>0</v>
      </c>
      <c r="Z13" s="98" t="n">
        <v>14</v>
      </c>
      <c r="AA13" s="98" t="n">
        <v>4814</v>
      </c>
      <c r="AB13" s="98" t="n">
        <v>16</v>
      </c>
      <c r="AC13" s="98" t="n">
        <v>533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30476</v>
      </c>
      <c r="D14" s="98" t="n">
        <v>11689</v>
      </c>
      <c r="E14" s="98" t="n">
        <v>0</v>
      </c>
      <c r="F14" s="98" t="n">
        <v>0</v>
      </c>
      <c r="G14" s="98" t="n">
        <v>145</v>
      </c>
      <c r="H14" s="98" t="n">
        <v>102</v>
      </c>
      <c r="I14" s="98" t="n">
        <v>1180</v>
      </c>
      <c r="J14" s="98" t="n">
        <v>0</v>
      </c>
      <c r="K14" s="98" t="n">
        <v>0</v>
      </c>
      <c r="L14" s="98" t="n">
        <v>16999</v>
      </c>
      <c r="M14" s="98" t="n">
        <v>196</v>
      </c>
      <c r="N14" s="98" t="n">
        <v>0</v>
      </c>
      <c r="O14" s="98" t="n">
        <v>0</v>
      </c>
      <c r="P14" s="98" t="n">
        <v>0</v>
      </c>
      <c r="Q14" s="98" t="n">
        <v>66</v>
      </c>
      <c r="R14" s="98" t="n">
        <v>99</v>
      </c>
      <c r="S14" s="98" t="n">
        <v>0</v>
      </c>
      <c r="T14" s="98" t="n">
        <v>0</v>
      </c>
      <c r="U14" s="98" t="n">
        <v>0</v>
      </c>
      <c r="V14" s="98" t="n">
        <v>30476</v>
      </c>
      <c r="W14" s="98" t="n">
        <v>11582</v>
      </c>
      <c r="X14" s="98" t="n">
        <v>18894</v>
      </c>
      <c r="Y14" s="98" t="n">
        <v>0</v>
      </c>
      <c r="Z14" s="98" t="n">
        <v>0</v>
      </c>
      <c r="AA14" s="98" t="n">
        <v>18860</v>
      </c>
      <c r="AB14" s="98" t="n">
        <v>0</v>
      </c>
      <c r="AC14" s="98" t="n">
        <v>34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2860</v>
      </c>
      <c r="D15" s="98" t="n">
        <v>282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33</v>
      </c>
      <c r="S15" s="98" t="n">
        <v>0</v>
      </c>
      <c r="T15" s="98" t="n">
        <v>0</v>
      </c>
      <c r="U15" s="98" t="n">
        <v>0</v>
      </c>
      <c r="V15" s="98" t="n">
        <v>2860</v>
      </c>
      <c r="W15" s="98" t="n">
        <v>2563</v>
      </c>
      <c r="X15" s="98" t="n">
        <v>297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13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4339</v>
      </c>
      <c r="D16" s="98" t="n">
        <v>229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169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877</v>
      </c>
      <c r="U16" s="98" t="n">
        <v>0</v>
      </c>
      <c r="V16" s="98" t="n">
        <v>4339</v>
      </c>
      <c r="W16" s="98" t="n">
        <v>2572</v>
      </c>
      <c r="X16" s="98" t="n">
        <v>1767</v>
      </c>
      <c r="Y16" s="98" t="n">
        <v>0</v>
      </c>
      <c r="Z16" s="98" t="n">
        <v>0</v>
      </c>
      <c r="AA16" s="98" t="n">
        <v>1745</v>
      </c>
      <c r="AB16" s="98" t="n">
        <v>0</v>
      </c>
      <c r="AC16" s="98" t="n">
        <v>22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4035</v>
      </c>
      <c r="D17" s="98" t="n">
        <v>2492</v>
      </c>
      <c r="E17" s="98" t="n">
        <v>0</v>
      </c>
      <c r="F17" s="98" t="n">
        <v>0</v>
      </c>
      <c r="G17" s="98" t="n">
        <v>46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07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4035</v>
      </c>
      <c r="W17" s="98" t="n">
        <v>2923</v>
      </c>
      <c r="X17" s="98" t="n">
        <v>1112</v>
      </c>
      <c r="Y17" s="98" t="n">
        <v>0</v>
      </c>
      <c r="Z17" s="98" t="n">
        <v>0</v>
      </c>
      <c r="AA17" s="98" t="n">
        <v>1095</v>
      </c>
      <c r="AB17" s="98" t="n">
        <v>0</v>
      </c>
      <c r="AC17" s="98" t="n">
        <v>17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11310</v>
      </c>
      <c r="D18" s="98" t="n">
        <v>2018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9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5351</v>
      </c>
      <c r="U18" s="98" t="n">
        <v>498</v>
      </c>
      <c r="V18" s="98" t="n">
        <v>11310</v>
      </c>
      <c r="W18" s="98" t="n">
        <v>2273</v>
      </c>
      <c r="X18" s="98" t="n">
        <v>9037</v>
      </c>
      <c r="Y18" s="98" t="n">
        <v>0</v>
      </c>
      <c r="Z18" s="98" t="n">
        <v>5351</v>
      </c>
      <c r="AA18" s="98" t="n">
        <v>3667</v>
      </c>
      <c r="AB18" s="98" t="n">
        <v>19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4711</v>
      </c>
      <c r="D19" s="98" t="n">
        <v>2503</v>
      </c>
      <c r="E19" s="98" t="n">
        <v>0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0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36</v>
      </c>
      <c r="S19" s="98" t="n">
        <v>0</v>
      </c>
      <c r="T19" s="98" t="n">
        <v>0</v>
      </c>
      <c r="U19" s="98" t="n">
        <v>0</v>
      </c>
      <c r="V19" s="98" t="n">
        <v>4711</v>
      </c>
      <c r="W19" s="98" t="n">
        <v>3374</v>
      </c>
      <c r="X19" s="98" t="n">
        <v>1337</v>
      </c>
      <c r="Y19" s="98" t="n">
        <v>0</v>
      </c>
      <c r="Z19" s="98" t="n">
        <v>0</v>
      </c>
      <c r="AA19" s="98" t="n">
        <v>1307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480</v>
      </c>
      <c r="D20" s="98" t="n">
        <v>148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480</v>
      </c>
      <c r="W20" s="98" t="n">
        <v>148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147</v>
      </c>
      <c r="D21" s="98" t="n">
        <v>214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2147</v>
      </c>
      <c r="W21" s="98" t="n">
        <v>2128</v>
      </c>
      <c r="X21" s="98" t="n">
        <v>19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19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3281</v>
      </c>
      <c r="D22" s="104" t="n">
        <v>476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656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3281</v>
      </c>
      <c r="W22" s="104" t="n">
        <v>476</v>
      </c>
      <c r="X22" s="104" t="n">
        <v>2805</v>
      </c>
      <c r="Y22" s="104" t="n">
        <v>0</v>
      </c>
      <c r="Z22" s="104" t="n">
        <v>1580</v>
      </c>
      <c r="AA22" s="104" t="n">
        <v>1225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927</v>
      </c>
      <c r="D23" s="98" t="n">
        <v>27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927</v>
      </c>
      <c r="W23" s="98" t="n">
        <v>27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927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927</v>
      </c>
      <c r="W26" s="98" t="n">
        <v>205</v>
      </c>
      <c r="X26" s="98" t="n">
        <v>722</v>
      </c>
      <c r="Y26" s="98" t="n">
        <v>0</v>
      </c>
      <c r="Z26" s="98" t="n">
        <v>153</v>
      </c>
      <c r="AA26" s="98" t="n">
        <v>569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228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28</v>
      </c>
      <c r="W27" s="104" t="n">
        <v>197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197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97</v>
      </c>
      <c r="W28" s="98" t="n">
        <v>19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31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31</v>
      </c>
      <c r="W29" s="98" t="n">
        <v>0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839</v>
      </c>
      <c r="D32" s="104" t="n">
        <v>839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39</v>
      </c>
      <c r="W32" s="104" t="n">
        <v>839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469</v>
      </c>
      <c r="D33" s="98" t="n">
        <v>469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69</v>
      </c>
      <c r="W33" s="98" t="n">
        <v>469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370</v>
      </c>
      <c r="D35" s="98" t="n">
        <v>3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70</v>
      </c>
      <c r="W35" s="98" t="n">
        <v>37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232</v>
      </c>
      <c r="D36" s="104" t="n">
        <v>1090</v>
      </c>
      <c r="E36" s="104" t="n">
        <v>0</v>
      </c>
      <c r="F36" s="104" t="n">
        <v>0</v>
      </c>
      <c r="G36" s="104" t="n">
        <v>5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1232</v>
      </c>
      <c r="W36" s="104" t="n">
        <v>123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978</v>
      </c>
      <c r="D37" s="98" t="n">
        <v>836</v>
      </c>
      <c r="E37" s="98" t="n">
        <v>0</v>
      </c>
      <c r="F37" s="98" t="n">
        <v>0</v>
      </c>
      <c r="G37" s="98" t="n">
        <v>5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978</v>
      </c>
      <c r="W37" s="98" t="n">
        <v>978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254</v>
      </c>
      <c r="D38" s="98" t="n">
        <v>254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254</v>
      </c>
      <c r="W38" s="98" t="n">
        <v>25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11272</v>
      </c>
      <c r="D40" s="104" t="n">
        <v>6144</v>
      </c>
      <c r="E40" s="104" t="n">
        <v>0</v>
      </c>
      <c r="F40" s="104" t="n">
        <v>0</v>
      </c>
      <c r="G40" s="104" t="n">
        <v>3193</v>
      </c>
      <c r="H40" s="104" t="n">
        <v>0</v>
      </c>
      <c r="I40" s="104" t="n">
        <v>288</v>
      </c>
      <c r="J40" s="104" t="n">
        <v>1272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0</v>
      </c>
      <c r="T40" s="104" t="n">
        <v>0</v>
      </c>
      <c r="U40" s="104" t="n">
        <v>0</v>
      </c>
      <c r="V40" s="104" t="n">
        <v>11272</v>
      </c>
      <c r="W40" s="104" t="n">
        <v>9632</v>
      </c>
      <c r="X40" s="104" t="n">
        <v>1640</v>
      </c>
      <c r="Y40" s="104" t="n">
        <v>0</v>
      </c>
      <c r="Z40" s="104" t="n">
        <v>0</v>
      </c>
      <c r="AA40" s="104" t="n">
        <v>164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412</v>
      </c>
      <c r="D41" s="98" t="n">
        <v>41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412</v>
      </c>
      <c r="W41" s="98" t="n">
        <v>354</v>
      </c>
      <c r="X41" s="98" t="n">
        <v>58</v>
      </c>
      <c r="Y41" s="98" t="n">
        <v>0</v>
      </c>
      <c r="Z41" s="98" t="n">
        <v>0</v>
      </c>
      <c r="AA41" s="98" t="n">
        <v>58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032</v>
      </c>
      <c r="D42" s="98" t="n">
        <v>941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32</v>
      </c>
      <c r="W42" s="98" t="n">
        <v>1010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3655</v>
      </c>
      <c r="D43" s="98" t="n">
        <v>1088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3655</v>
      </c>
      <c r="W43" s="98" t="n">
        <v>3655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1626</v>
      </c>
      <c r="D45" s="98" t="n">
        <v>716</v>
      </c>
      <c r="E45" s="98" t="n">
        <v>0</v>
      </c>
      <c r="F45" s="98" t="n">
        <v>0</v>
      </c>
      <c r="G45" s="98" t="n">
        <v>535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0</v>
      </c>
      <c r="T45" s="98" t="n">
        <v>0</v>
      </c>
      <c r="U45" s="98" t="n">
        <v>0</v>
      </c>
      <c r="V45" s="98" t="n">
        <v>1626</v>
      </c>
      <c r="W45" s="98" t="n">
        <v>162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2150</v>
      </c>
      <c r="D46" s="98" t="n">
        <v>878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1272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2150</v>
      </c>
      <c r="W46" s="98" t="n">
        <v>878</v>
      </c>
      <c r="X46" s="98" t="n">
        <v>1272</v>
      </c>
      <c r="Y46" s="98" t="n">
        <v>0</v>
      </c>
      <c r="Z46" s="98" t="n">
        <v>0</v>
      </c>
      <c r="AA46" s="98" t="n">
        <v>1272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2115</v>
      </c>
      <c r="D47" s="98" t="n">
        <v>1827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115</v>
      </c>
      <c r="W47" s="98" t="n">
        <v>1827</v>
      </c>
      <c r="X47" s="98" t="n">
        <v>288</v>
      </c>
      <c r="Y47" s="98" t="n">
        <v>0</v>
      </c>
      <c r="Z47" s="98" t="n">
        <v>0</v>
      </c>
      <c r="AA47" s="98" t="n">
        <v>28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287</v>
      </c>
      <c r="D48" s="104" t="n">
        <v>25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87</v>
      </c>
      <c r="W48" s="104" t="n">
        <v>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287</v>
      </c>
      <c r="D50" s="98" t="n">
        <v>25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87</v>
      </c>
      <c r="W50" s="98" t="n">
        <v>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2593</v>
      </c>
      <c r="D53" s="104" t="n">
        <v>2143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322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128</v>
      </c>
      <c r="V53" s="104" t="n">
        <v>2593</v>
      </c>
      <c r="W53" s="104" t="n">
        <v>2569</v>
      </c>
      <c r="X53" s="104" t="n">
        <v>24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04" t="n">
        <v>24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357</v>
      </c>
      <c r="D54" s="98" t="n">
        <v>357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357</v>
      </c>
      <c r="W54" s="98" t="n">
        <v>35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1257</v>
      </c>
      <c r="D55" s="98" t="n">
        <v>807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1257</v>
      </c>
      <c r="W55" s="98" t="n">
        <v>1233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526</v>
      </c>
      <c r="D57" s="98" t="n">
        <v>52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526</v>
      </c>
      <c r="W57" s="98" t="n">
        <v>526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336</v>
      </c>
      <c r="D58" s="98" t="n">
        <v>336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336</v>
      </c>
      <c r="W58" s="98" t="n">
        <v>336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35" activeCellId="0" sqref="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98866</v>
      </c>
      <c r="D9" s="98" t="n">
        <v>224102</v>
      </c>
      <c r="E9" s="98" t="n">
        <v>14190</v>
      </c>
      <c r="F9" s="98" t="n">
        <v>1256</v>
      </c>
      <c r="G9" s="98" t="n">
        <v>10012</v>
      </c>
      <c r="H9" s="98" t="n">
        <v>4323</v>
      </c>
      <c r="I9" s="98" t="n">
        <v>11897</v>
      </c>
      <c r="J9" s="98" t="n">
        <v>5118</v>
      </c>
      <c r="K9" s="98" t="n">
        <v>1527</v>
      </c>
      <c r="L9" s="98" t="n">
        <v>17409</v>
      </c>
      <c r="M9" s="98" t="n">
        <v>30366</v>
      </c>
      <c r="N9" s="98" t="n">
        <v>554</v>
      </c>
      <c r="O9" s="98" t="n">
        <v>14868</v>
      </c>
      <c r="P9" s="98" t="n">
        <v>2312</v>
      </c>
      <c r="Q9" s="98" t="n">
        <v>1709</v>
      </c>
      <c r="R9" s="98" t="n">
        <v>15448</v>
      </c>
      <c r="S9" s="98" t="n">
        <v>6644</v>
      </c>
      <c r="T9" s="98" t="n">
        <v>25620</v>
      </c>
      <c r="U9" s="98" t="n">
        <v>11511</v>
      </c>
      <c r="V9" s="98" t="n">
        <v>398866</v>
      </c>
      <c r="W9" s="98" t="n">
        <v>230146</v>
      </c>
      <c r="X9" s="98" t="n">
        <v>168720</v>
      </c>
      <c r="Y9" s="98" t="n">
        <v>9528</v>
      </c>
      <c r="Z9" s="98" t="n">
        <v>25236</v>
      </c>
      <c r="AA9" s="98" t="n">
        <v>129405</v>
      </c>
      <c r="AB9" s="98" t="n">
        <v>35</v>
      </c>
      <c r="AC9" s="98" t="n">
        <v>4516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321475</v>
      </c>
      <c r="D10" s="98" t="n">
        <v>187192</v>
      </c>
      <c r="E10" s="98" t="n">
        <v>13730</v>
      </c>
      <c r="F10" s="98" t="n">
        <v>1035</v>
      </c>
      <c r="G10" s="98" t="n">
        <v>1423</v>
      </c>
      <c r="H10" s="98" t="n">
        <v>3763</v>
      </c>
      <c r="I10" s="98" t="n">
        <v>9142</v>
      </c>
      <c r="J10" s="98" t="n">
        <v>2198</v>
      </c>
      <c r="K10" s="98" t="n">
        <v>1495</v>
      </c>
      <c r="L10" s="98" t="n">
        <v>17378</v>
      </c>
      <c r="M10" s="98" t="n">
        <v>20950</v>
      </c>
      <c r="N10" s="98" t="n">
        <v>554</v>
      </c>
      <c r="O10" s="98" t="n">
        <v>7837</v>
      </c>
      <c r="P10" s="98" t="n">
        <v>1905</v>
      </c>
      <c r="Q10" s="98" t="n">
        <v>1452</v>
      </c>
      <c r="R10" s="98" t="n">
        <v>12683</v>
      </c>
      <c r="S10" s="98" t="n">
        <v>4475</v>
      </c>
      <c r="T10" s="98" t="n">
        <v>23216</v>
      </c>
      <c r="U10" s="98" t="n">
        <v>11047</v>
      </c>
      <c r="V10" s="98" t="n">
        <v>321475</v>
      </c>
      <c r="W10" s="98" t="n">
        <v>184316</v>
      </c>
      <c r="X10" s="98" t="n">
        <v>137159</v>
      </c>
      <c r="Y10" s="98" t="n">
        <v>9528</v>
      </c>
      <c r="Z10" s="98" t="n">
        <v>20983</v>
      </c>
      <c r="AA10" s="98" t="n">
        <v>102953</v>
      </c>
      <c r="AB10" s="98" t="n">
        <v>35</v>
      </c>
      <c r="AC10" s="98" t="n">
        <v>3660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7391</v>
      </c>
      <c r="D11" s="101" t="n">
        <v>36910</v>
      </c>
      <c r="E11" s="101" t="n">
        <v>460</v>
      </c>
      <c r="F11" s="101" t="n">
        <v>221</v>
      </c>
      <c r="G11" s="101" t="n">
        <v>8589</v>
      </c>
      <c r="H11" s="101" t="n">
        <v>560</v>
      </c>
      <c r="I11" s="101" t="n">
        <v>2755</v>
      </c>
      <c r="J11" s="101" t="n">
        <v>2920</v>
      </c>
      <c r="K11" s="101" t="n">
        <v>32</v>
      </c>
      <c r="L11" s="101" t="n">
        <v>31</v>
      </c>
      <c r="M11" s="101" t="n">
        <v>9416</v>
      </c>
      <c r="N11" s="101" t="n">
        <v>0</v>
      </c>
      <c r="O11" s="101" t="n">
        <v>7031</v>
      </c>
      <c r="P11" s="101" t="n">
        <v>407</v>
      </c>
      <c r="Q11" s="101" t="n">
        <v>257</v>
      </c>
      <c r="R11" s="101" t="n">
        <v>2765</v>
      </c>
      <c r="S11" s="101" t="n">
        <v>2169</v>
      </c>
      <c r="T11" s="101" t="n">
        <v>2404</v>
      </c>
      <c r="U11" s="101" t="n">
        <v>464</v>
      </c>
      <c r="V11" s="101" t="n">
        <v>77391</v>
      </c>
      <c r="W11" s="101" t="n">
        <v>45830</v>
      </c>
      <c r="X11" s="101" t="n">
        <v>31561</v>
      </c>
      <c r="Y11" s="101" t="n">
        <v>0</v>
      </c>
      <c r="Z11" s="101" t="n">
        <v>4253</v>
      </c>
      <c r="AA11" s="101" t="n">
        <v>26452</v>
      </c>
      <c r="AB11" s="101" t="n">
        <v>0</v>
      </c>
      <c r="AC11" s="101" t="n">
        <v>856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89471</v>
      </c>
      <c r="D12" s="98" t="n">
        <v>55919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290</v>
      </c>
      <c r="K12" s="98" t="n">
        <v>159</v>
      </c>
      <c r="L12" s="98" t="n">
        <v>124</v>
      </c>
      <c r="M12" s="98" t="n">
        <v>5742</v>
      </c>
      <c r="N12" s="98" t="n">
        <v>164</v>
      </c>
      <c r="O12" s="98" t="n">
        <v>7508</v>
      </c>
      <c r="P12" s="98" t="n">
        <v>364</v>
      </c>
      <c r="Q12" s="98" t="n">
        <v>0</v>
      </c>
      <c r="R12" s="98" t="n">
        <v>4596</v>
      </c>
      <c r="S12" s="98" t="n">
        <v>2032</v>
      </c>
      <c r="T12" s="98" t="n">
        <v>0</v>
      </c>
      <c r="U12" s="98" t="n">
        <v>3397</v>
      </c>
      <c r="V12" s="98" t="n">
        <v>89471</v>
      </c>
      <c r="W12" s="98" t="n">
        <v>51438</v>
      </c>
      <c r="X12" s="98" t="n">
        <v>38033</v>
      </c>
      <c r="Y12" s="98" t="n">
        <v>183</v>
      </c>
      <c r="Z12" s="98" t="n">
        <v>0</v>
      </c>
      <c r="AA12" s="98" t="n">
        <v>36185</v>
      </c>
      <c r="AB12" s="98" t="n">
        <v>0</v>
      </c>
      <c r="AC12" s="98" t="n">
        <v>1665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48227</v>
      </c>
      <c r="D13" s="98" t="n">
        <v>32867</v>
      </c>
      <c r="E13" s="98" t="n">
        <v>4300</v>
      </c>
      <c r="F13" s="98" t="n">
        <v>101</v>
      </c>
      <c r="G13" s="98" t="n">
        <v>99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755</v>
      </c>
      <c r="N13" s="98" t="n">
        <v>390</v>
      </c>
      <c r="O13" s="98" t="n">
        <v>329</v>
      </c>
      <c r="P13" s="98" t="n">
        <v>116</v>
      </c>
      <c r="Q13" s="98" t="n">
        <v>1165</v>
      </c>
      <c r="R13" s="98" t="n">
        <v>1188</v>
      </c>
      <c r="S13" s="98" t="n">
        <v>201</v>
      </c>
      <c r="T13" s="98" t="n">
        <v>90</v>
      </c>
      <c r="U13" s="98" t="n">
        <v>3364</v>
      </c>
      <c r="V13" s="98" t="n">
        <v>48227</v>
      </c>
      <c r="W13" s="98" t="n">
        <v>26355</v>
      </c>
      <c r="X13" s="98" t="n">
        <v>21872</v>
      </c>
      <c r="Y13" s="98" t="n">
        <v>0</v>
      </c>
      <c r="Z13" s="98" t="n">
        <v>8492</v>
      </c>
      <c r="AA13" s="98" t="n">
        <v>12113</v>
      </c>
      <c r="AB13" s="98" t="n">
        <v>16</v>
      </c>
      <c r="AC13" s="98" t="n">
        <v>1251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91632</v>
      </c>
      <c r="D14" s="98" t="n">
        <v>55938</v>
      </c>
      <c r="E14" s="98" t="n">
        <v>759</v>
      </c>
      <c r="F14" s="98" t="n">
        <v>158</v>
      </c>
      <c r="G14" s="98" t="n">
        <v>145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058</v>
      </c>
      <c r="M14" s="98" t="n">
        <v>7598</v>
      </c>
      <c r="N14" s="98" t="n">
        <v>0</v>
      </c>
      <c r="O14" s="98" t="n">
        <v>0</v>
      </c>
      <c r="P14" s="98" t="n">
        <v>587</v>
      </c>
      <c r="Q14" s="98" t="n">
        <v>287</v>
      </c>
      <c r="R14" s="98" t="n">
        <v>1093</v>
      </c>
      <c r="S14" s="98" t="n">
        <v>1238</v>
      </c>
      <c r="T14" s="98" t="n">
        <v>0</v>
      </c>
      <c r="U14" s="98" t="n">
        <v>511</v>
      </c>
      <c r="V14" s="98" t="n">
        <v>91632</v>
      </c>
      <c r="W14" s="98" t="n">
        <v>56203</v>
      </c>
      <c r="X14" s="98" t="n">
        <v>35429</v>
      </c>
      <c r="Y14" s="98" t="n">
        <v>0</v>
      </c>
      <c r="Z14" s="98" t="n">
        <v>0</v>
      </c>
      <c r="AA14" s="98" t="n">
        <v>35344</v>
      </c>
      <c r="AB14" s="98" t="n">
        <v>0</v>
      </c>
      <c r="AC14" s="98" t="n">
        <v>85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7624</v>
      </c>
      <c r="D15" s="98" t="n">
        <v>5874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269</v>
      </c>
      <c r="V15" s="98" t="n">
        <v>7624</v>
      </c>
      <c r="W15" s="98" t="n">
        <v>6809</v>
      </c>
      <c r="X15" s="98" t="n">
        <v>815</v>
      </c>
      <c r="Y15" s="98" t="n">
        <v>0</v>
      </c>
      <c r="Z15" s="98" t="n">
        <v>0</v>
      </c>
      <c r="AA15" s="98" t="n">
        <v>436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0967</v>
      </c>
      <c r="D16" s="98" t="n">
        <v>6675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0</v>
      </c>
      <c r="V16" s="98" t="n">
        <v>20967</v>
      </c>
      <c r="W16" s="98" t="n">
        <v>7955</v>
      </c>
      <c r="X16" s="98" t="n">
        <v>13012</v>
      </c>
      <c r="Y16" s="98" t="n">
        <v>9345</v>
      </c>
      <c r="Z16" s="98" t="n">
        <v>40</v>
      </c>
      <c r="AA16" s="98" t="n">
        <v>3568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3434</v>
      </c>
      <c r="D17" s="98" t="n">
        <v>8593</v>
      </c>
      <c r="E17" s="98" t="n">
        <v>0</v>
      </c>
      <c r="F17" s="98" t="n">
        <v>0</v>
      </c>
      <c r="G17" s="98" t="n">
        <v>867</v>
      </c>
      <c r="H17" s="98" t="n">
        <v>111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52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13434</v>
      </c>
      <c r="W17" s="98" t="n">
        <v>9189</v>
      </c>
      <c r="X17" s="98" t="n">
        <v>4245</v>
      </c>
      <c r="Y17" s="98" t="n">
        <v>0</v>
      </c>
      <c r="Z17" s="98" t="n">
        <v>0</v>
      </c>
      <c r="AA17" s="98" t="n">
        <v>4211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6776</v>
      </c>
      <c r="D18" s="98" t="n">
        <v>5724</v>
      </c>
      <c r="E18" s="98" t="n">
        <v>0</v>
      </c>
      <c r="F18" s="98" t="n">
        <v>0</v>
      </c>
      <c r="G18" s="98" t="n">
        <v>100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0</v>
      </c>
      <c r="S18" s="98" t="n">
        <v>39</v>
      </c>
      <c r="T18" s="98" t="n">
        <v>12724</v>
      </c>
      <c r="U18" s="98" t="n">
        <v>1421</v>
      </c>
      <c r="V18" s="98" t="n">
        <v>26776</v>
      </c>
      <c r="W18" s="98" t="n">
        <v>6100</v>
      </c>
      <c r="X18" s="98" t="n">
        <v>20676</v>
      </c>
      <c r="Y18" s="98" t="n">
        <v>0</v>
      </c>
      <c r="Z18" s="98" t="n">
        <v>12451</v>
      </c>
      <c r="AA18" s="98" t="n">
        <v>8189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1613</v>
      </c>
      <c r="D19" s="98" t="n">
        <v>778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0</v>
      </c>
      <c r="U19" s="98" t="n">
        <v>762</v>
      </c>
      <c r="V19" s="98" t="n">
        <v>11613</v>
      </c>
      <c r="W19" s="98" t="n">
        <v>9632</v>
      </c>
      <c r="X19" s="98" t="n">
        <v>1981</v>
      </c>
      <c r="Y19" s="98" t="n">
        <v>0</v>
      </c>
      <c r="Z19" s="98" t="n">
        <v>0</v>
      </c>
      <c r="AA19" s="98" t="n">
        <v>1871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3865</v>
      </c>
      <c r="D20" s="98" t="n">
        <v>2469</v>
      </c>
      <c r="E20" s="98" t="n">
        <v>671</v>
      </c>
      <c r="F20" s="98" t="n">
        <v>242</v>
      </c>
      <c r="G20" s="98" t="n">
        <v>119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3865</v>
      </c>
      <c r="W20" s="98" t="n">
        <v>3865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866</v>
      </c>
      <c r="D21" s="98" t="n">
        <v>5347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132</v>
      </c>
      <c r="T21" s="98" t="n">
        <v>0</v>
      </c>
      <c r="U21" s="98" t="n">
        <v>953</v>
      </c>
      <c r="V21" s="98" t="n">
        <v>7866</v>
      </c>
      <c r="W21" s="98" t="n">
        <v>6770</v>
      </c>
      <c r="X21" s="98" t="n">
        <v>1096</v>
      </c>
      <c r="Y21" s="98" t="n">
        <v>0</v>
      </c>
      <c r="Z21" s="98" t="n">
        <v>0</v>
      </c>
      <c r="AA21" s="98" t="n">
        <v>1036</v>
      </c>
      <c r="AB21" s="98" t="n">
        <v>0</v>
      </c>
      <c r="AC21" s="98" t="n">
        <v>60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6677</v>
      </c>
      <c r="D22" s="104" t="n">
        <v>1564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6677</v>
      </c>
      <c r="W22" s="104" t="n">
        <v>2749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665</v>
      </c>
      <c r="D23" s="98" t="n">
        <v>934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665</v>
      </c>
      <c r="W23" s="98" t="n">
        <v>100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51</v>
      </c>
      <c r="D25" s="98" t="n">
        <v>25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51</v>
      </c>
      <c r="W25" s="98" t="n">
        <v>25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291</v>
      </c>
      <c r="D26" s="98" t="n">
        <v>336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291</v>
      </c>
      <c r="W26" s="98" t="n">
        <v>1489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3794</v>
      </c>
      <c r="D27" s="104" t="n">
        <v>685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3794</v>
      </c>
      <c r="W27" s="104" t="n">
        <v>1371</v>
      </c>
      <c r="X27" s="104" t="n">
        <v>2423</v>
      </c>
      <c r="Y27" s="104" t="n">
        <v>0</v>
      </c>
      <c r="Z27" s="104" t="n">
        <v>2309</v>
      </c>
      <c r="AA27" s="104" t="n">
        <v>114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6600</v>
      </c>
      <c r="D32" s="104" t="n">
        <v>5955</v>
      </c>
      <c r="E32" s="104" t="n">
        <v>46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6945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6600</v>
      </c>
      <c r="W32" s="104" t="n">
        <v>6359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2827</v>
      </c>
      <c r="D33" s="98" t="n">
        <v>3142</v>
      </c>
      <c r="E33" s="98" t="n">
        <v>46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6945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2827</v>
      </c>
      <c r="W33" s="98" t="n">
        <v>3592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035</v>
      </c>
      <c r="D34" s="98" t="n">
        <v>1075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035</v>
      </c>
      <c r="W34" s="98" t="n">
        <v>1053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738</v>
      </c>
      <c r="D35" s="98" t="n">
        <v>1738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738</v>
      </c>
      <c r="W35" s="98" t="n">
        <v>1714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709</v>
      </c>
      <c r="D36" s="104" t="n">
        <v>3336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32</v>
      </c>
      <c r="V36" s="104" t="n">
        <v>4709</v>
      </c>
      <c r="W36" s="104" t="n">
        <v>3677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906</v>
      </c>
      <c r="D37" s="98" t="n">
        <v>1632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906</v>
      </c>
      <c r="W37" s="98" t="n">
        <v>1874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253</v>
      </c>
      <c r="D38" s="98" t="n">
        <v>115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32</v>
      </c>
      <c r="V38" s="98" t="n">
        <v>2253</v>
      </c>
      <c r="W38" s="98" t="n">
        <v>1253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1057</v>
      </c>
      <c r="D40" s="104" t="n">
        <v>17355</v>
      </c>
      <c r="E40" s="104" t="n">
        <v>0</v>
      </c>
      <c r="F40" s="104" t="n">
        <v>0</v>
      </c>
      <c r="G40" s="104" t="n">
        <v>8203</v>
      </c>
      <c r="H40" s="104" t="n">
        <v>560</v>
      </c>
      <c r="I40" s="104" t="n">
        <v>929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22</v>
      </c>
      <c r="S40" s="104" t="n">
        <v>455</v>
      </c>
      <c r="T40" s="104" t="n">
        <v>12</v>
      </c>
      <c r="U40" s="104" t="n">
        <v>0</v>
      </c>
      <c r="V40" s="104" t="n">
        <v>31057</v>
      </c>
      <c r="W40" s="104" t="n">
        <v>22386</v>
      </c>
      <c r="X40" s="104" t="n">
        <v>8671</v>
      </c>
      <c r="Y40" s="104" t="n">
        <v>0</v>
      </c>
      <c r="Z40" s="104" t="n">
        <v>364</v>
      </c>
      <c r="AA40" s="104" t="n">
        <v>827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106</v>
      </c>
      <c r="D41" s="98" t="n">
        <v>210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2106</v>
      </c>
      <c r="W41" s="98" t="n">
        <v>1898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947</v>
      </c>
      <c r="D42" s="98" t="n">
        <v>1806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1947</v>
      </c>
      <c r="W42" s="98" t="n">
        <v>1912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7546</v>
      </c>
      <c r="D43" s="98" t="n">
        <v>3070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7546</v>
      </c>
      <c r="W43" s="98" t="n">
        <v>5918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469</v>
      </c>
      <c r="D44" s="98" t="n">
        <v>469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469</v>
      </c>
      <c r="W44" s="98" t="n">
        <v>469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177</v>
      </c>
      <c r="D45" s="98" t="n">
        <v>2265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7</v>
      </c>
      <c r="W45" s="98" t="n">
        <v>3807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4820</v>
      </c>
      <c r="D46" s="98" t="n">
        <v>1878</v>
      </c>
      <c r="E46" s="98" t="n">
        <v>0</v>
      </c>
      <c r="F46" s="98" t="n">
        <v>0</v>
      </c>
      <c r="G46" s="98" t="n">
        <v>843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0</v>
      </c>
      <c r="V46" s="98" t="n">
        <v>4820</v>
      </c>
      <c r="W46" s="98" t="n">
        <v>2995</v>
      </c>
      <c r="X46" s="98" t="n">
        <v>1825</v>
      </c>
      <c r="Y46" s="98" t="n">
        <v>0</v>
      </c>
      <c r="Z46" s="98" t="n">
        <v>0</v>
      </c>
      <c r="AA46" s="98" t="n">
        <v>1813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6992</v>
      </c>
      <c r="D47" s="98" t="n">
        <v>5761</v>
      </c>
      <c r="E47" s="98" t="n">
        <v>0</v>
      </c>
      <c r="F47" s="98" t="n">
        <v>0</v>
      </c>
      <c r="G47" s="98" t="n">
        <v>16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6992</v>
      </c>
      <c r="W47" s="98" t="n">
        <v>5387</v>
      </c>
      <c r="X47" s="98" t="n">
        <v>1605</v>
      </c>
      <c r="Y47" s="98" t="n">
        <v>0</v>
      </c>
      <c r="Z47" s="98" t="n">
        <v>126</v>
      </c>
      <c r="AA47" s="98" t="n">
        <v>1479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4077</v>
      </c>
      <c r="D53" s="104" t="n">
        <v>7570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300</v>
      </c>
      <c r="J53" s="104" t="n">
        <v>0</v>
      </c>
      <c r="K53" s="104" t="n">
        <v>0</v>
      </c>
      <c r="L53" s="104" t="n">
        <v>0</v>
      </c>
      <c r="M53" s="104" t="n">
        <v>4041</v>
      </c>
      <c r="N53" s="104" t="n">
        <v>0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4077</v>
      </c>
      <c r="W53" s="104" t="n">
        <v>9098</v>
      </c>
      <c r="X53" s="104" t="n">
        <v>4979</v>
      </c>
      <c r="Y53" s="104" t="n">
        <v>0</v>
      </c>
      <c r="Z53" s="104" t="n">
        <v>0</v>
      </c>
      <c r="AA53" s="104" t="n">
        <v>4621</v>
      </c>
      <c r="AB53" s="104" t="n">
        <v>0</v>
      </c>
      <c r="AC53" s="104" t="n">
        <v>358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359</v>
      </c>
      <c r="D54" s="98" t="n">
        <v>143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359</v>
      </c>
      <c r="W54" s="98" t="n">
        <v>2213</v>
      </c>
      <c r="X54" s="98" t="n">
        <v>146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140</v>
      </c>
      <c r="D55" s="98" t="n">
        <v>239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30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140</v>
      </c>
      <c r="W55" s="98" t="n">
        <v>2816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45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455</v>
      </c>
      <c r="W56" s="98" t="n">
        <v>455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6535</v>
      </c>
      <c r="D57" s="98" t="n">
        <v>1796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6535</v>
      </c>
      <c r="W57" s="98" t="n">
        <v>2313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71</v>
      </c>
      <c r="D58" s="98" t="n">
        <v>1471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71</v>
      </c>
      <c r="W58" s="98" t="n">
        <v>1184</v>
      </c>
      <c r="X58" s="98" t="n">
        <v>287</v>
      </c>
      <c r="Y58" s="98" t="n">
        <v>0</v>
      </c>
      <c r="Z58" s="98" t="n">
        <v>0</v>
      </c>
      <c r="AA58" s="98" t="n">
        <v>28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C21" activeCellId="0" sqref="C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217545</v>
      </c>
      <c r="D9" s="98" t="n">
        <v>129432</v>
      </c>
      <c r="E9" s="98" t="n">
        <v>3086</v>
      </c>
      <c r="F9" s="98" t="n">
        <v>1256</v>
      </c>
      <c r="G9" s="98" t="n">
        <v>5385</v>
      </c>
      <c r="H9" s="98" t="n">
        <v>1845</v>
      </c>
      <c r="I9" s="98" t="n">
        <v>8551</v>
      </c>
      <c r="J9" s="98" t="n">
        <v>3693</v>
      </c>
      <c r="K9" s="98" t="n">
        <v>157</v>
      </c>
      <c r="L9" s="98" t="n">
        <v>17197</v>
      </c>
      <c r="M9" s="98" t="n">
        <v>16190</v>
      </c>
      <c r="N9" s="98" t="n">
        <v>554</v>
      </c>
      <c r="O9" s="98" t="n">
        <v>764</v>
      </c>
      <c r="P9" s="98" t="n">
        <v>498</v>
      </c>
      <c r="Q9" s="98" t="n">
        <v>80</v>
      </c>
      <c r="R9" s="98" t="n">
        <v>7733</v>
      </c>
      <c r="S9" s="98" t="n">
        <v>3339</v>
      </c>
      <c r="T9" s="98" t="n">
        <v>13370</v>
      </c>
      <c r="U9" s="98" t="n">
        <v>4415</v>
      </c>
      <c r="V9" s="98" t="n">
        <v>217545</v>
      </c>
      <c r="W9" s="98" t="n">
        <v>139210</v>
      </c>
      <c r="X9" s="98" t="n">
        <v>78335</v>
      </c>
      <c r="Y9" s="98" t="n">
        <v>0</v>
      </c>
      <c r="Z9" s="98" t="n">
        <v>14045</v>
      </c>
      <c r="AA9" s="98" t="n">
        <v>61446</v>
      </c>
      <c r="AB9" s="98" t="n">
        <v>35</v>
      </c>
      <c r="AC9" s="98" t="n">
        <v>2809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177128</v>
      </c>
      <c r="D10" s="98" t="n">
        <v>106997</v>
      </c>
      <c r="E10" s="98" t="n">
        <v>3086</v>
      </c>
      <c r="F10" s="98" t="n">
        <v>1035</v>
      </c>
      <c r="G10" s="98" t="n">
        <v>904</v>
      </c>
      <c r="H10" s="98" t="n">
        <v>1630</v>
      </c>
      <c r="I10" s="98" t="n">
        <v>6737</v>
      </c>
      <c r="J10" s="98" t="n">
        <v>773</v>
      </c>
      <c r="K10" s="98" t="n">
        <v>125</v>
      </c>
      <c r="L10" s="98" t="n">
        <v>17166</v>
      </c>
      <c r="M10" s="98" t="n">
        <v>9903</v>
      </c>
      <c r="N10" s="98" t="n">
        <v>554</v>
      </c>
      <c r="O10" s="98" t="n">
        <v>678</v>
      </c>
      <c r="P10" s="98" t="n">
        <v>498</v>
      </c>
      <c r="Q10" s="98" t="n">
        <v>80</v>
      </c>
      <c r="R10" s="98" t="n">
        <v>6667</v>
      </c>
      <c r="S10" s="98" t="n">
        <v>2638</v>
      </c>
      <c r="T10" s="98" t="n">
        <v>13370</v>
      </c>
      <c r="U10" s="98" t="n">
        <v>4287</v>
      </c>
      <c r="V10" s="98" t="n">
        <v>177128</v>
      </c>
      <c r="W10" s="98" t="n">
        <v>110962</v>
      </c>
      <c r="X10" s="98" t="n">
        <v>66166</v>
      </c>
      <c r="Y10" s="98" t="n">
        <v>0</v>
      </c>
      <c r="Z10" s="98" t="n">
        <v>12465</v>
      </c>
      <c r="AA10" s="98" t="n">
        <v>51219</v>
      </c>
      <c r="AB10" s="98" t="n">
        <v>35</v>
      </c>
      <c r="AC10" s="98" t="n">
        <v>2447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40417</v>
      </c>
      <c r="D11" s="101" t="n">
        <v>22435</v>
      </c>
      <c r="E11" s="101" t="n">
        <v>0</v>
      </c>
      <c r="F11" s="101" t="n">
        <v>221</v>
      </c>
      <c r="G11" s="101" t="n">
        <v>4481</v>
      </c>
      <c r="H11" s="101" t="n">
        <v>215</v>
      </c>
      <c r="I11" s="101" t="n">
        <v>1814</v>
      </c>
      <c r="J11" s="101" t="n">
        <v>2920</v>
      </c>
      <c r="K11" s="101" t="n">
        <v>32</v>
      </c>
      <c r="L11" s="101" t="n">
        <v>31</v>
      </c>
      <c r="M11" s="101" t="n">
        <v>6287</v>
      </c>
      <c r="N11" s="101" t="n">
        <v>0</v>
      </c>
      <c r="O11" s="101" t="n">
        <v>86</v>
      </c>
      <c r="P11" s="101" t="n">
        <v>0</v>
      </c>
      <c r="Q11" s="101" t="n">
        <v>0</v>
      </c>
      <c r="R11" s="101" t="n">
        <v>1066</v>
      </c>
      <c r="S11" s="101" t="n">
        <v>701</v>
      </c>
      <c r="T11" s="101" t="n">
        <v>0</v>
      </c>
      <c r="U11" s="101" t="n">
        <v>128</v>
      </c>
      <c r="V11" s="101" t="n">
        <v>40417</v>
      </c>
      <c r="W11" s="101" t="n">
        <v>28248</v>
      </c>
      <c r="X11" s="101" t="n">
        <v>12169</v>
      </c>
      <c r="Y11" s="101" t="n">
        <v>0</v>
      </c>
      <c r="Z11" s="101" t="n">
        <v>1580</v>
      </c>
      <c r="AA11" s="101" t="n">
        <v>10227</v>
      </c>
      <c r="AB11" s="101" t="n">
        <v>0</v>
      </c>
      <c r="AC11" s="101" t="n">
        <v>362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42403</v>
      </c>
      <c r="D12" s="98" t="n">
        <v>32724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290</v>
      </c>
      <c r="K12" s="98" t="n">
        <v>109</v>
      </c>
      <c r="L12" s="98" t="n">
        <v>124</v>
      </c>
      <c r="M12" s="98" t="n">
        <v>3626</v>
      </c>
      <c r="N12" s="98" t="n">
        <v>164</v>
      </c>
      <c r="O12" s="98" t="n">
        <v>349</v>
      </c>
      <c r="P12" s="98" t="n">
        <v>242</v>
      </c>
      <c r="Q12" s="98" t="n">
        <v>0</v>
      </c>
      <c r="R12" s="98" t="n">
        <v>1753</v>
      </c>
      <c r="S12" s="98" t="n">
        <v>1028</v>
      </c>
      <c r="T12" s="98" t="n">
        <v>0</v>
      </c>
      <c r="U12" s="98" t="n">
        <v>153</v>
      </c>
      <c r="V12" s="98" t="n">
        <v>42403</v>
      </c>
      <c r="W12" s="98" t="n">
        <v>32953</v>
      </c>
      <c r="X12" s="98" t="n">
        <v>9450</v>
      </c>
      <c r="Y12" s="98" t="n">
        <v>0</v>
      </c>
      <c r="Z12" s="98" t="n">
        <v>0</v>
      </c>
      <c r="AA12" s="98" t="n">
        <v>8289</v>
      </c>
      <c r="AB12" s="98" t="n">
        <v>0</v>
      </c>
      <c r="AC12" s="98" t="n">
        <v>1161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22451</v>
      </c>
      <c r="D13" s="98" t="n">
        <v>16048</v>
      </c>
      <c r="E13" s="98" t="n">
        <v>1118</v>
      </c>
      <c r="F13" s="98" t="n">
        <v>101</v>
      </c>
      <c r="G13" s="98" t="n">
        <v>99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12</v>
      </c>
      <c r="N13" s="98" t="n">
        <v>390</v>
      </c>
      <c r="O13" s="98" t="n">
        <v>329</v>
      </c>
      <c r="P13" s="98" t="n">
        <v>116</v>
      </c>
      <c r="Q13" s="98" t="n">
        <v>14</v>
      </c>
      <c r="R13" s="98" t="n">
        <v>0</v>
      </c>
      <c r="S13" s="98" t="n">
        <v>201</v>
      </c>
      <c r="T13" s="98" t="n">
        <v>0</v>
      </c>
      <c r="U13" s="98" t="n">
        <v>3039</v>
      </c>
      <c r="V13" s="98" t="n">
        <v>22451</v>
      </c>
      <c r="W13" s="98" t="n">
        <v>15167</v>
      </c>
      <c r="X13" s="98" t="n">
        <v>7284</v>
      </c>
      <c r="Y13" s="98" t="n">
        <v>0</v>
      </c>
      <c r="Z13" s="98" t="n">
        <v>14</v>
      </c>
      <c r="AA13" s="98" t="n">
        <v>6414</v>
      </c>
      <c r="AB13" s="98" t="n">
        <v>16</v>
      </c>
      <c r="AC13" s="98" t="n">
        <v>840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54822</v>
      </c>
      <c r="D14" s="98" t="n">
        <v>29413</v>
      </c>
      <c r="E14" s="98" t="n">
        <v>0</v>
      </c>
      <c r="F14" s="98" t="n">
        <v>158</v>
      </c>
      <c r="G14" s="98" t="n">
        <v>145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6999</v>
      </c>
      <c r="M14" s="98" t="n">
        <v>1695</v>
      </c>
      <c r="N14" s="98" t="n">
        <v>0</v>
      </c>
      <c r="O14" s="98" t="n">
        <v>0</v>
      </c>
      <c r="P14" s="98" t="n">
        <v>140</v>
      </c>
      <c r="Q14" s="98" t="n">
        <v>66</v>
      </c>
      <c r="R14" s="98" t="n">
        <v>177</v>
      </c>
      <c r="S14" s="98" t="n">
        <v>1238</v>
      </c>
      <c r="T14" s="98" t="n">
        <v>0</v>
      </c>
      <c r="U14" s="98" t="n">
        <v>107</v>
      </c>
      <c r="V14" s="98" t="n">
        <v>54822</v>
      </c>
      <c r="W14" s="98" t="n">
        <v>28956</v>
      </c>
      <c r="X14" s="98" t="n">
        <v>25866</v>
      </c>
      <c r="Y14" s="98" t="n">
        <v>0</v>
      </c>
      <c r="Z14" s="98" t="n">
        <v>0</v>
      </c>
      <c r="AA14" s="98" t="n">
        <v>25832</v>
      </c>
      <c r="AB14" s="98" t="n">
        <v>0</v>
      </c>
      <c r="AC14" s="98" t="n">
        <v>3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5140</v>
      </c>
      <c r="D15" s="98" t="n">
        <v>381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0</v>
      </c>
      <c r="V15" s="98" t="n">
        <v>5140</v>
      </c>
      <c r="W15" s="98" t="n">
        <v>4724</v>
      </c>
      <c r="X15" s="98" t="n">
        <v>416</v>
      </c>
      <c r="Y15" s="98" t="n">
        <v>0</v>
      </c>
      <c r="Z15" s="98" t="n">
        <v>0</v>
      </c>
      <c r="AA15" s="98" t="n">
        <v>167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7531</v>
      </c>
      <c r="D16" s="98" t="n">
        <v>4597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5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0</v>
      </c>
      <c r="V16" s="98" t="n">
        <v>7531</v>
      </c>
      <c r="W16" s="98" t="n">
        <v>5529</v>
      </c>
      <c r="X16" s="98" t="n">
        <v>2002</v>
      </c>
      <c r="Y16" s="98" t="n">
        <v>0</v>
      </c>
      <c r="Z16" s="98" t="n">
        <v>0</v>
      </c>
      <c r="AA16" s="98" t="n">
        <v>1961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8648</v>
      </c>
      <c r="D17" s="98" t="n">
        <v>5285</v>
      </c>
      <c r="E17" s="98" t="n">
        <v>0</v>
      </c>
      <c r="F17" s="98" t="n">
        <v>0</v>
      </c>
      <c r="G17" s="98" t="n">
        <v>467</v>
      </c>
      <c r="H17" s="98" t="n">
        <v>65</v>
      </c>
      <c r="I17" s="98" t="n">
        <v>0</v>
      </c>
      <c r="J17" s="98" t="n">
        <v>0</v>
      </c>
      <c r="K17" s="98" t="n">
        <v>0</v>
      </c>
      <c r="L17" s="98" t="n">
        <v>43</v>
      </c>
      <c r="M17" s="98" t="n">
        <v>1328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8648</v>
      </c>
      <c r="W17" s="98" t="n">
        <v>5781</v>
      </c>
      <c r="X17" s="98" t="n">
        <v>2867</v>
      </c>
      <c r="Y17" s="98" t="n">
        <v>0</v>
      </c>
      <c r="Z17" s="98" t="n">
        <v>0</v>
      </c>
      <c r="AA17" s="98" t="n">
        <v>2850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0448</v>
      </c>
      <c r="D18" s="98" t="n">
        <v>3775</v>
      </c>
      <c r="E18" s="98" t="n">
        <v>0</v>
      </c>
      <c r="F18" s="98" t="n">
        <v>0</v>
      </c>
      <c r="G18" s="98" t="n">
        <v>100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39</v>
      </c>
      <c r="T18" s="98" t="n">
        <v>12493</v>
      </c>
      <c r="U18" s="98" t="n">
        <v>498</v>
      </c>
      <c r="V18" s="98" t="n">
        <v>20448</v>
      </c>
      <c r="W18" s="98" t="n">
        <v>4069</v>
      </c>
      <c r="X18" s="98" t="n">
        <v>16379</v>
      </c>
      <c r="Y18" s="98" t="n">
        <v>0</v>
      </c>
      <c r="Z18" s="98" t="n">
        <v>12451</v>
      </c>
      <c r="AA18" s="98" t="n">
        <v>3909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8233</v>
      </c>
      <c r="D19" s="98" t="n">
        <v>509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0</v>
      </c>
      <c r="J19" s="98" t="n">
        <v>119</v>
      </c>
      <c r="K19" s="98" t="n">
        <v>16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0</v>
      </c>
      <c r="U19" s="98" t="n">
        <v>490</v>
      </c>
      <c r="V19" s="98" t="n">
        <v>8233</v>
      </c>
      <c r="W19" s="98" t="n">
        <v>6369</v>
      </c>
      <c r="X19" s="98" t="n">
        <v>1864</v>
      </c>
      <c r="Y19" s="98" t="n">
        <v>0</v>
      </c>
      <c r="Z19" s="98" t="n">
        <v>0</v>
      </c>
      <c r="AA19" s="98" t="n">
        <v>1797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2636</v>
      </c>
      <c r="D20" s="98" t="n">
        <v>2030</v>
      </c>
      <c r="E20" s="98" t="n">
        <v>0</v>
      </c>
      <c r="F20" s="98" t="n">
        <v>242</v>
      </c>
      <c r="G20" s="98" t="n">
        <v>0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2636</v>
      </c>
      <c r="W20" s="98" t="n">
        <v>2636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4816</v>
      </c>
      <c r="D21" s="98" t="n">
        <v>4218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32</v>
      </c>
      <c r="T21" s="98" t="n">
        <v>0</v>
      </c>
      <c r="U21" s="98" t="n">
        <v>0</v>
      </c>
      <c r="V21" s="98" t="n">
        <v>4816</v>
      </c>
      <c r="W21" s="98" t="n">
        <v>4778</v>
      </c>
      <c r="X21" s="98" t="n">
        <v>38</v>
      </c>
      <c r="Y21" s="98" t="n">
        <v>0</v>
      </c>
      <c r="Z21" s="98" t="n">
        <v>0</v>
      </c>
      <c r="AA21" s="98" t="n">
        <v>0</v>
      </c>
      <c r="AB21" s="98" t="n">
        <v>0</v>
      </c>
      <c r="AC21" s="98" t="n">
        <v>38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4329</v>
      </c>
      <c r="D22" s="104" t="n">
        <v>85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4329</v>
      </c>
      <c r="W22" s="104" t="n">
        <v>851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1302</v>
      </c>
      <c r="D23" s="98" t="n">
        <v>6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1302</v>
      </c>
      <c r="W23" s="98" t="n">
        <v>646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600</v>
      </c>
      <c r="D26" s="98" t="n">
        <v>20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600</v>
      </c>
      <c r="W26" s="98" t="n">
        <v>205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749</v>
      </c>
      <c r="D27" s="104" t="n">
        <v>52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749</v>
      </c>
      <c r="W27" s="104" t="n">
        <v>718</v>
      </c>
      <c r="X27" s="104" t="n">
        <v>31</v>
      </c>
      <c r="Y27" s="104" t="n">
        <v>0</v>
      </c>
      <c r="Z27" s="104" t="n">
        <v>0</v>
      </c>
      <c r="AA27" s="104" t="n">
        <v>31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274</v>
      </c>
      <c r="D29" s="98" t="n">
        <v>24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74</v>
      </c>
      <c r="W29" s="98" t="n">
        <v>243</v>
      </c>
      <c r="X29" s="98" t="n">
        <v>31</v>
      </c>
      <c r="Y29" s="98" t="n">
        <v>0</v>
      </c>
      <c r="Z29" s="98" t="n">
        <v>0</v>
      </c>
      <c r="AA29" s="98" t="n">
        <v>31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6983</v>
      </c>
      <c r="D32" s="104" t="n">
        <v>386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6983</v>
      </c>
      <c r="W32" s="104" t="n">
        <v>3792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4186</v>
      </c>
      <c r="D33" s="98" t="n">
        <v>20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186</v>
      </c>
      <c r="W33" s="98" t="n">
        <v>1977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1913</v>
      </c>
      <c r="D34" s="98" t="n">
        <v>953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1913</v>
      </c>
      <c r="W34" s="98" t="n">
        <v>931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884</v>
      </c>
      <c r="D35" s="98" t="n">
        <v>88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884</v>
      </c>
      <c r="W35" s="98" t="n">
        <v>884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2742</v>
      </c>
      <c r="D36" s="104" t="n">
        <v>236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742</v>
      </c>
      <c r="W36" s="104" t="n">
        <v>2742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1535</v>
      </c>
      <c r="D37" s="98" t="n">
        <v>1261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535</v>
      </c>
      <c r="W37" s="98" t="n">
        <v>1535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1069</v>
      </c>
      <c r="D38" s="98" t="n">
        <v>97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1069</v>
      </c>
      <c r="W38" s="98" t="n">
        <v>1069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16584</v>
      </c>
      <c r="D40" s="104" t="n">
        <v>9896</v>
      </c>
      <c r="E40" s="104" t="n">
        <v>0</v>
      </c>
      <c r="F40" s="104" t="n">
        <v>0</v>
      </c>
      <c r="G40" s="104" t="n">
        <v>4095</v>
      </c>
      <c r="H40" s="104" t="n">
        <v>215</v>
      </c>
      <c r="I40" s="104" t="n">
        <v>288</v>
      </c>
      <c r="J40" s="104" t="n">
        <v>1340</v>
      </c>
      <c r="K40" s="104" t="n">
        <v>0</v>
      </c>
      <c r="L40" s="104" t="n">
        <v>0</v>
      </c>
      <c r="M40" s="104" t="n">
        <v>243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375</v>
      </c>
      <c r="S40" s="104" t="n">
        <v>132</v>
      </c>
      <c r="T40" s="104" t="n">
        <v>0</v>
      </c>
      <c r="U40" s="104" t="n">
        <v>0</v>
      </c>
      <c r="V40" s="104" t="n">
        <v>16584</v>
      </c>
      <c r="W40" s="104" t="n">
        <v>14143</v>
      </c>
      <c r="X40" s="104" t="n">
        <v>2441</v>
      </c>
      <c r="Y40" s="104" t="n">
        <v>0</v>
      </c>
      <c r="Z40" s="104" t="n">
        <v>0</v>
      </c>
      <c r="AA40" s="104" t="n">
        <v>242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367</v>
      </c>
      <c r="D41" s="98" t="n">
        <v>136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367</v>
      </c>
      <c r="W41" s="98" t="n">
        <v>1159</v>
      </c>
      <c r="X41" s="98" t="n">
        <v>208</v>
      </c>
      <c r="Y41" s="98" t="n">
        <v>0</v>
      </c>
      <c r="Z41" s="98" t="n">
        <v>0</v>
      </c>
      <c r="AA41" s="98" t="n">
        <v>195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1650</v>
      </c>
      <c r="D42" s="98" t="n">
        <v>1559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650</v>
      </c>
      <c r="W42" s="98" t="n">
        <v>1628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4470</v>
      </c>
      <c r="D43" s="98" t="n">
        <v>1699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4470</v>
      </c>
      <c r="W43" s="98" t="n">
        <v>4266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282</v>
      </c>
      <c r="D44" s="98" t="n">
        <v>282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82</v>
      </c>
      <c r="W44" s="98" t="n">
        <v>282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110</v>
      </c>
      <c r="D45" s="98" t="n">
        <v>1568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110</v>
      </c>
      <c r="W45" s="98" t="n">
        <v>311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3173</v>
      </c>
      <c r="D46" s="98" t="n">
        <v>1216</v>
      </c>
      <c r="E46" s="98" t="n">
        <v>0</v>
      </c>
      <c r="F46" s="98" t="n">
        <v>0</v>
      </c>
      <c r="G46" s="98" t="n">
        <v>617</v>
      </c>
      <c r="H46" s="98" t="n">
        <v>0</v>
      </c>
      <c r="I46" s="98" t="n">
        <v>0</v>
      </c>
      <c r="J46" s="98" t="n">
        <v>134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3173</v>
      </c>
      <c r="W46" s="98" t="n">
        <v>1493</v>
      </c>
      <c r="X46" s="98" t="n">
        <v>1680</v>
      </c>
      <c r="Y46" s="98" t="n">
        <v>0</v>
      </c>
      <c r="Z46" s="98" t="n">
        <v>0</v>
      </c>
      <c r="AA46" s="98" t="n">
        <v>1680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2532</v>
      </c>
      <c r="D47" s="98" t="n">
        <v>2205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3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532</v>
      </c>
      <c r="W47" s="98" t="n">
        <v>2205</v>
      </c>
      <c r="X47" s="98" t="n">
        <v>327</v>
      </c>
      <c r="Y47" s="98" t="n">
        <v>0</v>
      </c>
      <c r="Z47" s="98" t="n">
        <v>0</v>
      </c>
      <c r="AA47" s="98" t="n">
        <v>327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477</v>
      </c>
      <c r="D48" s="104" t="n">
        <v>445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477</v>
      </c>
      <c r="W48" s="104" t="n">
        <v>190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477</v>
      </c>
      <c r="D50" s="98" t="n">
        <v>445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477</v>
      </c>
      <c r="W50" s="98" t="n">
        <v>190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8553</v>
      </c>
      <c r="D53" s="104" t="n">
        <v>4491</v>
      </c>
      <c r="E53" s="104" t="n">
        <v>0</v>
      </c>
      <c r="F53" s="104" t="n">
        <v>221</v>
      </c>
      <c r="G53" s="104" t="n">
        <v>99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2923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8553</v>
      </c>
      <c r="W53" s="104" t="n">
        <v>5812</v>
      </c>
      <c r="X53" s="104" t="n">
        <v>2741</v>
      </c>
      <c r="Y53" s="104" t="n">
        <v>0</v>
      </c>
      <c r="Z53" s="104" t="n">
        <v>0</v>
      </c>
      <c r="AA53" s="104" t="n">
        <v>2717</v>
      </c>
      <c r="AB53" s="104" t="n">
        <v>0</v>
      </c>
      <c r="AC53" s="104" t="n">
        <v>24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990</v>
      </c>
      <c r="D54" s="98" t="n">
        <v>76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990</v>
      </c>
      <c r="W54" s="98" t="n">
        <v>891</v>
      </c>
      <c r="X54" s="98" t="n">
        <v>99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209</v>
      </c>
      <c r="D55" s="98" t="n">
        <v>1759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2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209</v>
      </c>
      <c r="W55" s="98" t="n">
        <v>2185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9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96</v>
      </c>
      <c r="W56" s="98" t="n">
        <v>96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234</v>
      </c>
      <c r="D57" s="98" t="n">
        <v>942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234</v>
      </c>
      <c r="W57" s="98" t="n">
        <v>1616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907</v>
      </c>
      <c r="D58" s="98" t="n">
        <v>907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907</v>
      </c>
      <c r="W58" s="98" t="n">
        <v>907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8" min="8" style="0" width="8.25"/>
    <col collapsed="false" customWidth="true" hidden="false" outlineLevel="0" max="9" min="9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98866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/>
      <c r="J9" s="98"/>
      <c r="K9" s="98"/>
      <c r="L9" s="98"/>
      <c r="M9" s="98"/>
      <c r="N9" s="98"/>
      <c r="O9" s="98"/>
      <c r="P9" s="98" t="n">
        <v>210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/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321475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/>
      <c r="J10" s="98"/>
      <c r="K10" s="98"/>
      <c r="L10" s="98"/>
      <c r="M10" s="98"/>
      <c r="N10" s="98"/>
      <c r="O10" s="98"/>
      <c r="P10" s="98" t="n">
        <v>1842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/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77391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/>
      <c r="J11" s="101"/>
      <c r="K11" s="101"/>
      <c r="L11" s="101"/>
      <c r="M11" s="101"/>
      <c r="N11" s="101"/>
      <c r="O11" s="101"/>
      <c r="P11" s="101" t="n">
        <v>267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/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89471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/>
      <c r="J12" s="98"/>
      <c r="K12" s="98"/>
      <c r="L12" s="98"/>
      <c r="M12" s="98"/>
      <c r="N12" s="98"/>
      <c r="O12" s="98"/>
      <c r="P12" s="98" t="n">
        <v>573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/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48227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/>
      <c r="J13" s="98"/>
      <c r="K13" s="98"/>
      <c r="L13" s="98"/>
      <c r="M13" s="98"/>
      <c r="N13" s="98"/>
      <c r="O13" s="98"/>
      <c r="P13" s="98" t="n">
        <v>35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/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91632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/>
      <c r="J14" s="98"/>
      <c r="K14" s="98"/>
      <c r="L14" s="98"/>
      <c r="M14" s="98"/>
      <c r="N14" s="98"/>
      <c r="O14" s="98"/>
      <c r="P14" s="98" t="n">
        <v>554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/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762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/>
      <c r="J15" s="98"/>
      <c r="K15" s="98"/>
      <c r="L15" s="98"/>
      <c r="M15" s="98"/>
      <c r="N15" s="98"/>
      <c r="O15" s="98"/>
      <c r="P15" s="98" t="n">
        <v>50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/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0967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/>
      <c r="J16" s="98"/>
      <c r="K16" s="98"/>
      <c r="L16" s="98"/>
      <c r="M16" s="98"/>
      <c r="N16" s="98"/>
      <c r="O16" s="98"/>
      <c r="P16" s="98" t="n">
        <v>5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/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134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/>
      <c r="J17" s="98"/>
      <c r="K17" s="98"/>
      <c r="L17" s="98"/>
      <c r="M17" s="98"/>
      <c r="N17" s="98"/>
      <c r="O17" s="98"/>
      <c r="P17" s="98" t="n">
        <v>67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/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6776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/>
      <c r="J18" s="98"/>
      <c r="K18" s="98"/>
      <c r="L18" s="98"/>
      <c r="M18" s="98"/>
      <c r="N18" s="98"/>
      <c r="O18" s="98"/>
      <c r="P18" s="98" t="n">
        <v>55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/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161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/>
      <c r="J19" s="98"/>
      <c r="K19" s="98"/>
      <c r="L19" s="98"/>
      <c r="M19" s="98"/>
      <c r="N19" s="98"/>
      <c r="O19" s="98"/>
      <c r="P19" s="98" t="n">
        <v>76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/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3865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/>
      <c r="J20" s="98"/>
      <c r="K20" s="98"/>
      <c r="L20" s="98"/>
      <c r="M20" s="98"/>
      <c r="N20" s="98"/>
      <c r="O20" s="98"/>
      <c r="P20" s="98" t="n">
        <v>27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/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866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/>
      <c r="J21" s="98"/>
      <c r="K21" s="98"/>
      <c r="L21" s="98"/>
      <c r="M21" s="98"/>
      <c r="N21" s="98"/>
      <c r="O21" s="98"/>
      <c r="P21" s="98" t="n">
        <v>34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/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6677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/>
      <c r="J22" s="104"/>
      <c r="K22" s="104"/>
      <c r="L22" s="104"/>
      <c r="M22" s="104"/>
      <c r="N22" s="104"/>
      <c r="O22" s="104"/>
      <c r="P22" s="104" t="n">
        <v>1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/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1665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/>
      <c r="J23" s="98"/>
      <c r="K23" s="98"/>
      <c r="L23" s="98"/>
      <c r="M23" s="98"/>
      <c r="N23" s="98"/>
      <c r="O23" s="98"/>
      <c r="P23" s="98" t="n">
        <v>8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/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/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/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5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/>
      <c r="J25" s="98"/>
      <c r="K25" s="98"/>
      <c r="L25" s="98"/>
      <c r="M25" s="98"/>
      <c r="N25" s="98"/>
      <c r="O25" s="98"/>
      <c r="P25" s="98" t="n">
        <v>2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/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291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/>
      <c r="J26" s="98"/>
      <c r="K26" s="98"/>
      <c r="L26" s="98"/>
      <c r="M26" s="98"/>
      <c r="N26" s="98"/>
      <c r="O26" s="98"/>
      <c r="P26" s="98" t="n">
        <v>1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/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3794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/>
      <c r="J27" s="104"/>
      <c r="K27" s="104"/>
      <c r="L27" s="104"/>
      <c r="M27" s="104"/>
      <c r="N27" s="104"/>
      <c r="O27" s="104"/>
      <c r="P27" s="104" t="n">
        <v>5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/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/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/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274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/>
      <c r="J29" s="98"/>
      <c r="K29" s="98"/>
      <c r="L29" s="98"/>
      <c r="M29" s="98"/>
      <c r="N29" s="98"/>
      <c r="O29" s="98"/>
      <c r="P29" s="98" t="n">
        <v>1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/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/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/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/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/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660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/>
      <c r="J32" s="104"/>
      <c r="K32" s="104"/>
      <c r="L32" s="104"/>
      <c r="M32" s="104"/>
      <c r="N32" s="104"/>
      <c r="O32" s="104"/>
      <c r="P32" s="104" t="n">
        <v>41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/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2827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/>
      <c r="J33" s="98"/>
      <c r="K33" s="98"/>
      <c r="L33" s="98"/>
      <c r="M33" s="98"/>
      <c r="N33" s="98"/>
      <c r="O33" s="98"/>
      <c r="P33" s="98" t="n">
        <v>28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/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035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/>
      <c r="J34" s="98"/>
      <c r="K34" s="98"/>
      <c r="L34" s="98"/>
      <c r="M34" s="98"/>
      <c r="N34" s="98"/>
      <c r="O34" s="98"/>
      <c r="P34" s="98" t="n">
        <v>4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/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738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/>
      <c r="J35" s="98"/>
      <c r="K35" s="98"/>
      <c r="L35" s="98"/>
      <c r="M35" s="98"/>
      <c r="N35" s="98"/>
      <c r="O35" s="98"/>
      <c r="P35" s="98" t="n">
        <v>9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/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709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/>
      <c r="J36" s="104"/>
      <c r="K36" s="104"/>
      <c r="L36" s="104"/>
      <c r="M36" s="104"/>
      <c r="N36" s="104"/>
      <c r="O36" s="104"/>
      <c r="P36" s="104" t="n">
        <v>18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/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1906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/>
      <c r="J37" s="98"/>
      <c r="K37" s="98"/>
      <c r="L37" s="98"/>
      <c r="M37" s="98"/>
      <c r="N37" s="98"/>
      <c r="O37" s="98"/>
      <c r="P37" s="98" t="n">
        <v>10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/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25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/>
      <c r="J38" s="98"/>
      <c r="K38" s="98"/>
      <c r="L38" s="98"/>
      <c r="M38" s="98"/>
      <c r="N38" s="98"/>
      <c r="O38" s="98"/>
      <c r="P38" s="98" t="n">
        <v>6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/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/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/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1057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/>
      <c r="J40" s="104"/>
      <c r="K40" s="104"/>
      <c r="L40" s="104"/>
      <c r="M40" s="104"/>
      <c r="N40" s="104"/>
      <c r="O40" s="104"/>
      <c r="P40" s="104" t="n">
        <v>128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/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106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/>
      <c r="J41" s="98"/>
      <c r="K41" s="98"/>
      <c r="L41" s="98"/>
      <c r="M41" s="98"/>
      <c r="N41" s="98"/>
      <c r="O41" s="98"/>
      <c r="P41" s="98" t="n">
        <v>12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/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1947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/>
      <c r="J42" s="98"/>
      <c r="K42" s="98"/>
      <c r="L42" s="98"/>
      <c r="M42" s="98"/>
      <c r="N42" s="98"/>
      <c r="O42" s="98"/>
      <c r="P42" s="98" t="n">
        <v>15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/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7546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/>
      <c r="J43" s="98"/>
      <c r="K43" s="98"/>
      <c r="L43" s="98"/>
      <c r="M43" s="98"/>
      <c r="N43" s="98"/>
      <c r="O43" s="98"/>
      <c r="P43" s="98" t="n">
        <v>2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/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469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/>
      <c r="J44" s="98"/>
      <c r="K44" s="98"/>
      <c r="L44" s="98"/>
      <c r="M44" s="98"/>
      <c r="N44" s="98"/>
      <c r="O44" s="98"/>
      <c r="P44" s="98" t="n">
        <v>3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/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177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/>
      <c r="J45" s="98"/>
      <c r="K45" s="98"/>
      <c r="L45" s="98"/>
      <c r="M45" s="98"/>
      <c r="N45" s="98"/>
      <c r="O45" s="98"/>
      <c r="P45" s="98" t="n">
        <v>1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/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4820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/>
      <c r="J46" s="98"/>
      <c r="K46" s="98"/>
      <c r="L46" s="98"/>
      <c r="M46" s="98"/>
      <c r="N46" s="98"/>
      <c r="O46" s="98"/>
      <c r="P46" s="98" t="n">
        <v>13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/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6992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/>
      <c r="J47" s="98"/>
      <c r="K47" s="98"/>
      <c r="L47" s="98"/>
      <c r="M47" s="98"/>
      <c r="N47" s="98"/>
      <c r="O47" s="98"/>
      <c r="P47" s="98" t="n">
        <v>48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/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477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/>
      <c r="J48" s="104"/>
      <c r="K48" s="104"/>
      <c r="L48" s="104"/>
      <c r="M48" s="104"/>
      <c r="N48" s="104"/>
      <c r="O48" s="104"/>
      <c r="P48" s="104" t="n">
        <v>4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/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/>
      <c r="J49" s="98"/>
      <c r="K49" s="98"/>
      <c r="L49" s="98"/>
      <c r="M49" s="98"/>
      <c r="N49" s="98"/>
      <c r="O49" s="98"/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/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477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/>
      <c r="J50" s="98"/>
      <c r="K50" s="98"/>
      <c r="L50" s="98"/>
      <c r="M50" s="98"/>
      <c r="N50" s="98"/>
      <c r="O50" s="98"/>
      <c r="P50" s="98" t="n">
        <v>4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/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/>
      <c r="J51" s="98"/>
      <c r="K51" s="98"/>
      <c r="L51" s="98"/>
      <c r="M51" s="98"/>
      <c r="N51" s="98"/>
      <c r="O51" s="98"/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/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/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/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4077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/>
      <c r="J53" s="104"/>
      <c r="K53" s="104"/>
      <c r="L53" s="104"/>
      <c r="M53" s="104"/>
      <c r="N53" s="104"/>
      <c r="O53" s="104"/>
      <c r="P53" s="104" t="n">
        <v>60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/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359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/>
      <c r="J54" s="98"/>
      <c r="K54" s="98"/>
      <c r="L54" s="98"/>
      <c r="M54" s="98"/>
      <c r="N54" s="98"/>
      <c r="O54" s="98"/>
      <c r="P54" s="98" t="n">
        <v>1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/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140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/>
      <c r="J55" s="98"/>
      <c r="K55" s="98"/>
      <c r="L55" s="98"/>
      <c r="M55" s="98"/>
      <c r="N55" s="98"/>
      <c r="O55" s="98"/>
      <c r="P55" s="98" t="n">
        <v>23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/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45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/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/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6535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/>
      <c r="J57" s="98"/>
      <c r="K57" s="98"/>
      <c r="L57" s="98"/>
      <c r="M57" s="98"/>
      <c r="N57" s="98"/>
      <c r="O57" s="98"/>
      <c r="P57" s="98" t="n">
        <v>1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/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71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/>
      <c r="J58" s="98"/>
      <c r="K58" s="98"/>
      <c r="L58" s="98"/>
      <c r="M58" s="98"/>
      <c r="N58" s="98"/>
      <c r="O58" s="98"/>
      <c r="P58" s="98" t="n">
        <v>10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/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/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/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6-24T05:17:59Z</cp:lastPrinted>
  <dcterms:modified xsi:type="dcterms:W3CDTF">2016-06-24T05:34:45Z</dcterms:modified>
  <cp:revision>0</cp:revision>
  <dc:subject/>
  <dc:title/>
</cp:coreProperties>
</file>