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7984"/>
        <c:axId val="54487094"/>
      </c:lineChart>
      <c:catAx>
        <c:axId val="9606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7094"/>
        <c:crossesAt val="0"/>
        <c:auto val="1"/>
        <c:lblAlgn val="ctr"/>
        <c:lblOffset val="100"/>
        <c:noMultiLvlLbl val="0"/>
      </c:catAx>
      <c:valAx>
        <c:axId val="544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67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5959"/>
        <c:axId val="24192236"/>
      </c:lineChart>
      <c:catAx>
        <c:axId val="8247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92236"/>
        <c:crossesAt val="0"/>
        <c:auto val="1"/>
        <c:lblAlgn val="ctr"/>
        <c:lblOffset val="100"/>
        <c:noMultiLvlLbl val="0"/>
      </c:catAx>
      <c:valAx>
        <c:axId val="241922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7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81"/>
        <c:axId val="96560932"/>
      </c:lineChart>
      <c:catAx>
        <c:axId val="26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60932"/>
        <c:crossesAt val="0"/>
        <c:auto val="1"/>
        <c:lblAlgn val="ctr"/>
        <c:lblOffset val="100"/>
        <c:noMultiLvlLbl val="0"/>
      </c:catAx>
      <c:valAx>
        <c:axId val="965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9141"/>
        <c:axId val="19232028"/>
      </c:lineChart>
      <c:catAx>
        <c:axId val="597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32028"/>
        <c:crossesAt val="0"/>
        <c:auto val="1"/>
        <c:lblAlgn val="ctr"/>
        <c:lblOffset val="100"/>
        <c:noMultiLvlLbl val="0"/>
      </c:catAx>
      <c:valAx>
        <c:axId val="192320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6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