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0593"/>
        <c:axId val="19056676"/>
      </c:lineChart>
      <c:catAx>
        <c:axId val="8492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56676"/>
        <c:crossesAt val="0"/>
        <c:auto val="1"/>
        <c:lblAlgn val="ctr"/>
        <c:lblOffset val="100"/>
        <c:noMultiLvlLbl val="0"/>
      </c:catAx>
      <c:valAx>
        <c:axId val="1905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9205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84"/>
        <c:axId val="61272479"/>
      </c:lineChart>
      <c:catAx>
        <c:axId val="37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72479"/>
        <c:crossesAt val="0"/>
        <c:auto val="1"/>
        <c:lblAlgn val="ctr"/>
        <c:lblOffset val="100"/>
        <c:noMultiLvlLbl val="0"/>
      </c:catAx>
      <c:valAx>
        <c:axId val="612724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0476"/>
        <c:axId val="26889931"/>
      </c:lineChart>
      <c:catAx>
        <c:axId val="5906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89931"/>
        <c:crossesAt val="0"/>
        <c:auto val="1"/>
        <c:lblAlgn val="ctr"/>
        <c:lblOffset val="100"/>
        <c:noMultiLvlLbl val="0"/>
      </c:catAx>
      <c:valAx>
        <c:axId val="2688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604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0918"/>
        <c:axId val="35528544"/>
      </c:lineChart>
      <c:catAx>
        <c:axId val="7532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28544"/>
        <c:crossesAt val="0"/>
        <c:auto val="1"/>
        <c:lblAlgn val="ctr"/>
        <c:lblOffset val="100"/>
        <c:noMultiLvlLbl val="0"/>
      </c:catAx>
      <c:valAx>
        <c:axId val="355285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320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575952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944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45657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528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1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41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30372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771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4704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52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1887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65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0767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06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1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7655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12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7199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5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724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9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70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20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5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963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6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965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2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343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1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641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6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1365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51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618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90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9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27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89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4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567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8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949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322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81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113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9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6717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34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0387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33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88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22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59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0201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54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980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8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649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7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6143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34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78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6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178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5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M21" activeCellId="0" sqref="M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363</v>
      </c>
      <c r="E7" s="98" t="n">
        <v>155</v>
      </c>
      <c r="F7" s="98" t="n">
        <v>5</v>
      </c>
      <c r="G7" s="98" t="n">
        <v>20</v>
      </c>
      <c r="H7" s="98" t="n">
        <v>508</v>
      </c>
      <c r="I7" s="98" t="n">
        <v>35</v>
      </c>
      <c r="J7" s="98" t="n">
        <v>23</v>
      </c>
      <c r="K7" s="98" t="n">
        <v>0</v>
      </c>
      <c r="L7" s="98" t="n">
        <v>12</v>
      </c>
      <c r="M7" s="98" t="n">
        <v>454</v>
      </c>
      <c r="N7" s="98" t="n">
        <v>89</v>
      </c>
      <c r="O7" s="98" t="n">
        <v>0</v>
      </c>
      <c r="P7" s="98" t="n">
        <v>1</v>
      </c>
      <c r="Q7" s="98" t="n">
        <v>88</v>
      </c>
      <c r="R7" s="98" t="n">
        <v>0</v>
      </c>
      <c r="S7" s="98" t="n">
        <v>0</v>
      </c>
      <c r="T7" s="98" t="n">
        <v>52148</v>
      </c>
      <c r="U7" s="98" t="n">
        <v>6012</v>
      </c>
      <c r="V7" s="98" t="n">
        <v>0</v>
      </c>
      <c r="W7" s="98" t="n">
        <v>422</v>
      </c>
      <c r="X7" s="98" t="n">
        <v>559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58</v>
      </c>
      <c r="D8" s="98" t="n">
        <v>290</v>
      </c>
      <c r="E8" s="98" t="n">
        <v>152</v>
      </c>
      <c r="F8" s="98" t="n">
        <v>3</v>
      </c>
      <c r="G8" s="98" t="n">
        <v>13</v>
      </c>
      <c r="H8" s="98" t="n">
        <v>429</v>
      </c>
      <c r="I8" s="98" t="n">
        <v>29</v>
      </c>
      <c r="J8" s="98" t="n">
        <v>21</v>
      </c>
      <c r="K8" s="98" t="n">
        <v>0</v>
      </c>
      <c r="L8" s="98" t="n">
        <v>8</v>
      </c>
      <c r="M8" s="98" t="n">
        <v>369</v>
      </c>
      <c r="N8" s="98" t="n">
        <v>89</v>
      </c>
      <c r="O8" s="98" t="n">
        <v>0</v>
      </c>
      <c r="P8" s="98" t="n">
        <v>1</v>
      </c>
      <c r="Q8" s="98" t="n">
        <v>88</v>
      </c>
      <c r="R8" s="98" t="n">
        <v>0</v>
      </c>
      <c r="S8" s="98" t="n">
        <v>0</v>
      </c>
      <c r="T8" s="98" t="n">
        <v>40680</v>
      </c>
      <c r="U8" s="98" t="n">
        <v>6012</v>
      </c>
      <c r="V8" s="98" t="n">
        <v>0</v>
      </c>
      <c r="W8" s="98" t="n">
        <v>422</v>
      </c>
      <c r="X8" s="98" t="n">
        <v>559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5</v>
      </c>
      <c r="D9" s="101" t="n">
        <v>73</v>
      </c>
      <c r="E9" s="101" t="n">
        <v>3</v>
      </c>
      <c r="F9" s="101" t="n">
        <v>2</v>
      </c>
      <c r="G9" s="101" t="n">
        <v>7</v>
      </c>
      <c r="H9" s="101" t="n">
        <v>79</v>
      </c>
      <c r="I9" s="101" t="n">
        <v>6</v>
      </c>
      <c r="J9" s="101" t="n">
        <v>2</v>
      </c>
      <c r="K9" s="101" t="n">
        <v>0</v>
      </c>
      <c r="L9" s="101" t="n">
        <v>4</v>
      </c>
      <c r="M9" s="101" t="n">
        <v>8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1468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6</v>
      </c>
      <c r="D10" s="98" t="n">
        <v>89</v>
      </c>
      <c r="E10" s="98" t="n">
        <v>24</v>
      </c>
      <c r="F10" s="98" t="n">
        <v>0</v>
      </c>
      <c r="G10" s="98" t="n">
        <v>3</v>
      </c>
      <c r="H10" s="98" t="n">
        <v>112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93</v>
      </c>
      <c r="N10" s="98" t="n">
        <v>23</v>
      </c>
      <c r="O10" s="98" t="n">
        <v>0</v>
      </c>
      <c r="P10" s="98" t="n">
        <v>0</v>
      </c>
      <c r="Q10" s="98" t="n">
        <v>23</v>
      </c>
      <c r="R10" s="98" t="n">
        <v>0</v>
      </c>
      <c r="S10" s="98" t="n">
        <v>0</v>
      </c>
      <c r="T10" s="98" t="n">
        <v>11242</v>
      </c>
      <c r="U10" s="98" t="n">
        <v>1810</v>
      </c>
      <c r="V10" s="98" t="n">
        <v>0</v>
      </c>
      <c r="W10" s="98" t="n">
        <v>0</v>
      </c>
      <c r="X10" s="98" t="n">
        <v>1810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74</v>
      </c>
      <c r="D11" s="98" t="n">
        <v>50</v>
      </c>
      <c r="E11" s="98" t="n">
        <v>24</v>
      </c>
      <c r="F11" s="98" t="n">
        <v>0</v>
      </c>
      <c r="G11" s="98" t="n">
        <v>0</v>
      </c>
      <c r="H11" s="98" t="n">
        <v>73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71</v>
      </c>
      <c r="N11" s="98" t="n">
        <v>3</v>
      </c>
      <c r="O11" s="98" t="n">
        <v>0</v>
      </c>
      <c r="P11" s="98" t="n">
        <v>1</v>
      </c>
      <c r="Q11" s="98" t="n">
        <v>2</v>
      </c>
      <c r="R11" s="98" t="n">
        <v>0</v>
      </c>
      <c r="S11" s="98" t="n">
        <v>0</v>
      </c>
      <c r="T11" s="98" t="n">
        <v>7008</v>
      </c>
      <c r="U11" s="98" t="n">
        <v>627</v>
      </c>
      <c r="V11" s="98" t="n">
        <v>0</v>
      </c>
      <c r="W11" s="98" t="n">
        <v>422</v>
      </c>
      <c r="X11" s="98" t="n">
        <v>205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45</v>
      </c>
      <c r="D12" s="98" t="n">
        <v>84</v>
      </c>
      <c r="E12" s="98" t="n">
        <v>55</v>
      </c>
      <c r="F12" s="98" t="n">
        <v>2</v>
      </c>
      <c r="G12" s="98" t="n">
        <v>4</v>
      </c>
      <c r="H12" s="98" t="n">
        <v>134</v>
      </c>
      <c r="I12" s="98" t="n">
        <v>11</v>
      </c>
      <c r="J12" s="98" t="n">
        <v>10</v>
      </c>
      <c r="K12" s="98" t="n">
        <v>0</v>
      </c>
      <c r="L12" s="98" t="n">
        <v>1</v>
      </c>
      <c r="M12" s="98" t="n">
        <v>111</v>
      </c>
      <c r="N12" s="98" t="n">
        <v>34</v>
      </c>
      <c r="O12" s="98" t="n">
        <v>0</v>
      </c>
      <c r="P12" s="98" t="n">
        <v>0</v>
      </c>
      <c r="Q12" s="98" t="n">
        <v>34</v>
      </c>
      <c r="R12" s="98" t="n">
        <v>0</v>
      </c>
      <c r="S12" s="98" t="n">
        <v>0</v>
      </c>
      <c r="T12" s="98" t="n">
        <v>11667</v>
      </c>
      <c r="U12" s="98" t="n">
        <v>1821</v>
      </c>
      <c r="V12" s="98" t="n">
        <v>0</v>
      </c>
      <c r="W12" s="98" t="n">
        <v>0</v>
      </c>
      <c r="X12" s="98" t="n">
        <v>1821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867</v>
      </c>
      <c r="U13" s="98" t="n">
        <v>132</v>
      </c>
      <c r="V13" s="98" t="n">
        <v>0</v>
      </c>
      <c r="W13" s="98" t="n">
        <v>0</v>
      </c>
      <c r="X13" s="98" t="n">
        <v>132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1</v>
      </c>
      <c r="D14" s="98" t="n">
        <v>14</v>
      </c>
      <c r="E14" s="98" t="n">
        <v>11</v>
      </c>
      <c r="F14" s="98" t="n">
        <v>1</v>
      </c>
      <c r="G14" s="98" t="n">
        <v>5</v>
      </c>
      <c r="H14" s="98" t="n">
        <v>3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23</v>
      </c>
      <c r="N14" s="98" t="n">
        <v>8</v>
      </c>
      <c r="O14" s="98" t="n">
        <v>0</v>
      </c>
      <c r="P14" s="98" t="n">
        <v>0</v>
      </c>
      <c r="Q14" s="98" t="n">
        <v>8</v>
      </c>
      <c r="R14" s="98" t="n">
        <v>0</v>
      </c>
      <c r="S14" s="98" t="n">
        <v>0</v>
      </c>
      <c r="T14" s="98" t="n">
        <v>2784</v>
      </c>
      <c r="U14" s="98" t="n">
        <v>520</v>
      </c>
      <c r="V14" s="98" t="n">
        <v>0</v>
      </c>
      <c r="W14" s="98" t="n">
        <v>0</v>
      </c>
      <c r="X14" s="98" t="n">
        <v>52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4</v>
      </c>
      <c r="D15" s="98" t="n">
        <v>18</v>
      </c>
      <c r="E15" s="98" t="n">
        <v>26</v>
      </c>
      <c r="F15" s="98" t="n">
        <v>0</v>
      </c>
      <c r="G15" s="98" t="n">
        <v>0</v>
      </c>
      <c r="H15" s="98" t="n">
        <v>42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4</v>
      </c>
      <c r="N15" s="98" t="n">
        <v>20</v>
      </c>
      <c r="O15" s="98" t="n">
        <v>0</v>
      </c>
      <c r="P15" s="98" t="n">
        <v>0</v>
      </c>
      <c r="Q15" s="98" t="n">
        <v>20</v>
      </c>
      <c r="R15" s="98" t="n">
        <v>0</v>
      </c>
      <c r="S15" s="98" t="n">
        <v>0</v>
      </c>
      <c r="T15" s="98" t="n">
        <v>2549</v>
      </c>
      <c r="U15" s="98" t="n">
        <v>1102</v>
      </c>
      <c r="V15" s="98" t="n">
        <v>0</v>
      </c>
      <c r="W15" s="98" t="n">
        <v>0</v>
      </c>
      <c r="X15" s="98" t="n">
        <v>1102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2</v>
      </c>
      <c r="D16" s="98" t="n">
        <v>10</v>
      </c>
      <c r="E16" s="98" t="n">
        <v>12</v>
      </c>
      <c r="F16" s="98" t="n">
        <v>0</v>
      </c>
      <c r="G16" s="98" t="n">
        <v>0</v>
      </c>
      <c r="H16" s="98" t="n">
        <v>12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131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6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1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3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10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3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3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3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1</v>
      </c>
      <c r="J25" s="104" t="n">
        <v>1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7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0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1</v>
      </c>
      <c r="J27" s="98" t="n">
        <v>1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5</v>
      </c>
      <c r="E30" s="104" t="n">
        <v>3</v>
      </c>
      <c r="F30" s="104" t="n">
        <v>0</v>
      </c>
      <c r="G30" s="104" t="n">
        <v>0</v>
      </c>
      <c r="H30" s="104" t="n">
        <v>7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019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5</v>
      </c>
      <c r="D31" s="98" t="n">
        <v>2</v>
      </c>
      <c r="E31" s="98" t="n">
        <v>3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0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9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97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79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4</v>
      </c>
      <c r="E38" s="104" t="n">
        <v>0</v>
      </c>
      <c r="F38" s="104" t="n">
        <v>0</v>
      </c>
      <c r="G38" s="104" t="n">
        <v>7</v>
      </c>
      <c r="H38" s="104" t="n">
        <v>41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635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4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1</v>
      </c>
      <c r="D41" s="98" t="n">
        <v>6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1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3</v>
      </c>
      <c r="D43" s="98" t="n">
        <v>3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8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0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6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2</v>
      </c>
      <c r="E46" s="104" t="n">
        <v>0</v>
      </c>
      <c r="F46" s="104" t="n">
        <v>1</v>
      </c>
      <c r="G46" s="104" t="n">
        <v>0</v>
      </c>
      <c r="H46" s="104" t="n">
        <v>2</v>
      </c>
      <c r="I46" s="104" t="n">
        <v>1</v>
      </c>
      <c r="J46" s="104" t="n">
        <v>0</v>
      </c>
      <c r="K46" s="104" t="n">
        <v>0</v>
      </c>
      <c r="L46" s="104" t="n">
        <v>1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6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3</v>
      </c>
      <c r="D48" s="98" t="n">
        <v>2</v>
      </c>
      <c r="E48" s="98" t="n">
        <v>0</v>
      </c>
      <c r="F48" s="98" t="n">
        <v>1</v>
      </c>
      <c r="G48" s="98" t="n">
        <v>0</v>
      </c>
      <c r="H48" s="98" t="n">
        <v>2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6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6</v>
      </c>
      <c r="D51" s="104" t="n">
        <v>15</v>
      </c>
      <c r="E51" s="104" t="n">
        <v>0</v>
      </c>
      <c r="F51" s="104" t="n">
        <v>1</v>
      </c>
      <c r="G51" s="104" t="n">
        <v>0</v>
      </c>
      <c r="H51" s="104" t="n">
        <v>14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5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5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2</v>
      </c>
      <c r="J53" s="98" t="n">
        <v>1</v>
      </c>
      <c r="K53" s="98" t="n">
        <v>0</v>
      </c>
      <c r="L53" s="98" t="n">
        <v>1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1</v>
      </c>
      <c r="E54" s="98" t="n">
        <v>0</v>
      </c>
      <c r="F54" s="98" t="n">
        <v>1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74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77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8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Z24" activeCellId="0" sqref="Z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949</v>
      </c>
      <c r="D7" s="115" t="n">
        <v>2294</v>
      </c>
      <c r="E7" s="115" t="n">
        <v>1253</v>
      </c>
      <c r="F7" s="115" t="n">
        <v>7</v>
      </c>
      <c r="G7" s="115" t="n">
        <v>395</v>
      </c>
      <c r="H7" s="115" t="n">
        <v>3602</v>
      </c>
      <c r="I7" s="115" t="n">
        <v>347</v>
      </c>
      <c r="J7" s="115" t="n">
        <v>124</v>
      </c>
      <c r="K7" s="115" t="n">
        <v>0</v>
      </c>
      <c r="L7" s="115" t="n">
        <v>101</v>
      </c>
      <c r="M7" s="115" t="n">
        <v>3263</v>
      </c>
      <c r="N7" s="115" t="n">
        <v>686</v>
      </c>
      <c r="O7" s="115" t="n">
        <v>0</v>
      </c>
      <c r="P7" s="115" t="n">
        <v>128</v>
      </c>
      <c r="Q7" s="115" t="n">
        <v>545</v>
      </c>
      <c r="R7" s="115" t="n">
        <v>0</v>
      </c>
      <c r="S7" s="115" t="n">
        <v>13</v>
      </c>
      <c r="T7" s="115" t="n">
        <v>353449</v>
      </c>
      <c r="U7" s="115" t="n">
        <v>53066</v>
      </c>
      <c r="V7" s="115" t="n">
        <v>0</v>
      </c>
      <c r="W7" s="115" t="n">
        <v>13116</v>
      </c>
      <c r="X7" s="115" t="n">
        <v>38845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424</v>
      </c>
      <c r="D8" s="117" t="n">
        <v>1863</v>
      </c>
      <c r="E8" s="117" t="n">
        <v>1195</v>
      </c>
      <c r="F8" s="117" t="n">
        <v>3</v>
      </c>
      <c r="G8" s="117" t="n">
        <v>363</v>
      </c>
      <c r="H8" s="117" t="n">
        <v>3117</v>
      </c>
      <c r="I8" s="117" t="n">
        <v>307</v>
      </c>
      <c r="J8" s="117" t="n">
        <v>117</v>
      </c>
      <c r="K8" s="117" t="n">
        <v>0</v>
      </c>
      <c r="L8" s="117" t="n">
        <v>77</v>
      </c>
      <c r="M8" s="117" t="n">
        <v>2751</v>
      </c>
      <c r="N8" s="117" t="n">
        <v>673</v>
      </c>
      <c r="O8" s="117" t="n">
        <v>0</v>
      </c>
      <c r="P8" s="117" t="n">
        <v>127</v>
      </c>
      <c r="Q8" s="117" t="n">
        <v>535</v>
      </c>
      <c r="R8" s="117" t="n">
        <v>0</v>
      </c>
      <c r="S8" s="117" t="n">
        <v>11</v>
      </c>
      <c r="T8" s="117" t="n">
        <v>287844</v>
      </c>
      <c r="U8" s="117" t="n">
        <v>51426</v>
      </c>
      <c r="V8" s="117" t="n">
        <v>0</v>
      </c>
      <c r="W8" s="117" t="n">
        <v>13041</v>
      </c>
      <c r="X8" s="117" t="n">
        <v>37535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5</v>
      </c>
      <c r="D9" s="119" t="n">
        <v>431</v>
      </c>
      <c r="E9" s="119" t="n">
        <v>58</v>
      </c>
      <c r="F9" s="119" t="n">
        <v>4</v>
      </c>
      <c r="G9" s="119" t="n">
        <v>32</v>
      </c>
      <c r="H9" s="119" t="n">
        <v>485</v>
      </c>
      <c r="I9" s="119" t="n">
        <v>40</v>
      </c>
      <c r="J9" s="119" t="n">
        <v>7</v>
      </c>
      <c r="K9" s="119" t="n">
        <v>0</v>
      </c>
      <c r="L9" s="119" t="n">
        <v>24</v>
      </c>
      <c r="M9" s="119" t="n">
        <v>512</v>
      </c>
      <c r="N9" s="119" t="n">
        <v>13</v>
      </c>
      <c r="O9" s="119" t="n">
        <v>0</v>
      </c>
      <c r="P9" s="119" t="n">
        <v>1</v>
      </c>
      <c r="Q9" s="119" t="n">
        <v>10</v>
      </c>
      <c r="R9" s="119" t="n">
        <v>0</v>
      </c>
      <c r="S9" s="119" t="n">
        <v>2</v>
      </c>
      <c r="T9" s="119" t="n">
        <v>65605</v>
      </c>
      <c r="U9" s="119" t="n">
        <v>1640</v>
      </c>
      <c r="V9" s="119" t="n">
        <v>0</v>
      </c>
      <c r="W9" s="119" t="n">
        <v>75</v>
      </c>
      <c r="X9" s="119" t="n">
        <v>13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035</v>
      </c>
      <c r="D10" s="114" t="n">
        <v>587</v>
      </c>
      <c r="E10" s="114" t="n">
        <v>335</v>
      </c>
      <c r="F10" s="114" t="n">
        <v>0</v>
      </c>
      <c r="G10" s="114" t="n">
        <v>113</v>
      </c>
      <c r="H10" s="114" t="n">
        <v>995</v>
      </c>
      <c r="I10" s="114" t="n">
        <v>40</v>
      </c>
      <c r="J10" s="114" t="n">
        <v>16</v>
      </c>
      <c r="K10" s="114" t="n">
        <v>0</v>
      </c>
      <c r="L10" s="114" t="n">
        <v>24</v>
      </c>
      <c r="M10" s="114" t="n">
        <v>791</v>
      </c>
      <c r="N10" s="114" t="n">
        <v>244</v>
      </c>
      <c r="O10" s="114" t="n">
        <v>0</v>
      </c>
      <c r="P10" s="114" t="n">
        <v>0</v>
      </c>
      <c r="Q10" s="114" t="n">
        <v>239</v>
      </c>
      <c r="R10" s="114" t="n">
        <v>0</v>
      </c>
      <c r="S10" s="114" t="n">
        <v>5</v>
      </c>
      <c r="T10" s="114" t="n">
        <v>83871</v>
      </c>
      <c r="U10" s="114" t="n">
        <v>20224</v>
      </c>
      <c r="V10" s="114" t="n">
        <v>0</v>
      </c>
      <c r="W10" s="114" t="n">
        <v>0</v>
      </c>
      <c r="X10" s="114" t="n">
        <v>19812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78</v>
      </c>
      <c r="D11" s="114" t="n">
        <v>303</v>
      </c>
      <c r="E11" s="114" t="n">
        <v>262</v>
      </c>
      <c r="F11" s="114" t="n">
        <v>0</v>
      </c>
      <c r="G11" s="114" t="n">
        <v>113</v>
      </c>
      <c r="H11" s="114" t="n">
        <v>617</v>
      </c>
      <c r="I11" s="114" t="n">
        <v>61</v>
      </c>
      <c r="J11" s="114" t="n">
        <v>2</v>
      </c>
      <c r="K11" s="114" t="n">
        <v>0</v>
      </c>
      <c r="L11" s="114" t="n">
        <v>17</v>
      </c>
      <c r="M11" s="114" t="n">
        <v>485</v>
      </c>
      <c r="N11" s="114" t="n">
        <v>193</v>
      </c>
      <c r="O11" s="114" t="n">
        <v>0</v>
      </c>
      <c r="P11" s="114" t="n">
        <v>127</v>
      </c>
      <c r="Q11" s="114" t="n">
        <v>61</v>
      </c>
      <c r="R11" s="114" t="n">
        <v>0</v>
      </c>
      <c r="S11" s="114" t="n">
        <v>5</v>
      </c>
      <c r="T11" s="114" t="n">
        <v>46102</v>
      </c>
      <c r="U11" s="114" t="n">
        <v>17787</v>
      </c>
      <c r="V11" s="114" t="n">
        <v>0</v>
      </c>
      <c r="W11" s="114" t="n">
        <v>13041</v>
      </c>
      <c r="X11" s="114" t="n">
        <v>4416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43</v>
      </c>
      <c r="D12" s="114" t="n">
        <v>527</v>
      </c>
      <c r="E12" s="114" t="n">
        <v>331</v>
      </c>
      <c r="F12" s="114" t="n">
        <v>2</v>
      </c>
      <c r="G12" s="114" t="n">
        <v>83</v>
      </c>
      <c r="H12" s="114" t="n">
        <v>876</v>
      </c>
      <c r="I12" s="114" t="n">
        <v>67</v>
      </c>
      <c r="J12" s="114" t="n">
        <v>60</v>
      </c>
      <c r="K12" s="114" t="n">
        <v>0</v>
      </c>
      <c r="L12" s="114" t="n">
        <v>7</v>
      </c>
      <c r="M12" s="114" t="n">
        <v>766</v>
      </c>
      <c r="N12" s="114" t="n">
        <v>177</v>
      </c>
      <c r="O12" s="114" t="n">
        <v>0</v>
      </c>
      <c r="P12" s="114" t="n">
        <v>0</v>
      </c>
      <c r="Q12" s="114" t="n">
        <v>177</v>
      </c>
      <c r="R12" s="114" t="n">
        <v>0</v>
      </c>
      <c r="S12" s="114" t="n">
        <v>0</v>
      </c>
      <c r="T12" s="114" t="n">
        <v>80023</v>
      </c>
      <c r="U12" s="114" t="n">
        <v>9824</v>
      </c>
      <c r="V12" s="114" t="n">
        <v>0</v>
      </c>
      <c r="W12" s="114" t="n">
        <v>0</v>
      </c>
      <c r="X12" s="114" t="n">
        <v>982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88</v>
      </c>
      <c r="D13" s="114" t="n">
        <v>54</v>
      </c>
      <c r="E13" s="114" t="n">
        <v>34</v>
      </c>
      <c r="F13" s="114" t="n">
        <v>0</v>
      </c>
      <c r="G13" s="114" t="n">
        <v>0</v>
      </c>
      <c r="H13" s="114" t="n">
        <v>79</v>
      </c>
      <c r="I13" s="114" t="n">
        <v>9</v>
      </c>
      <c r="J13" s="114" t="n">
        <v>0</v>
      </c>
      <c r="K13" s="114" t="n">
        <v>0</v>
      </c>
      <c r="L13" s="114" t="n">
        <v>9</v>
      </c>
      <c r="M13" s="114" t="n">
        <v>8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9028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33</v>
      </c>
      <c r="D14" s="114" t="n">
        <v>70</v>
      </c>
      <c r="E14" s="114" t="n">
        <v>34</v>
      </c>
      <c r="F14" s="114" t="n">
        <v>1</v>
      </c>
      <c r="G14" s="114" t="n">
        <v>28</v>
      </c>
      <c r="H14" s="114" t="n">
        <v>111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25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449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50</v>
      </c>
      <c r="D15" s="114" t="n">
        <v>100</v>
      </c>
      <c r="E15" s="114" t="n">
        <v>39</v>
      </c>
      <c r="F15" s="114" t="n">
        <v>0</v>
      </c>
      <c r="G15" s="114" t="n">
        <v>11</v>
      </c>
      <c r="H15" s="114" t="n">
        <v>135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30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477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66</v>
      </c>
      <c r="D16" s="114" t="n">
        <v>64</v>
      </c>
      <c r="E16" s="114" t="n">
        <v>93</v>
      </c>
      <c r="F16" s="114" t="n">
        <v>0</v>
      </c>
      <c r="G16" s="114" t="n">
        <v>9</v>
      </c>
      <c r="H16" s="114" t="n">
        <v>101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5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4618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4</v>
      </c>
      <c r="D17" s="114" t="n">
        <v>68</v>
      </c>
      <c r="E17" s="114" t="n">
        <v>52</v>
      </c>
      <c r="F17" s="114" t="n">
        <v>0</v>
      </c>
      <c r="G17" s="114" t="n">
        <v>4</v>
      </c>
      <c r="H17" s="114" t="n">
        <v>113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110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50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40</v>
      </c>
      <c r="D18" s="114" t="n">
        <v>30</v>
      </c>
      <c r="E18" s="114" t="n">
        <v>10</v>
      </c>
      <c r="F18" s="114" t="n">
        <v>0</v>
      </c>
      <c r="G18" s="114" t="n">
        <v>0</v>
      </c>
      <c r="H18" s="114" t="n">
        <v>29</v>
      </c>
      <c r="I18" s="114" t="n">
        <v>11</v>
      </c>
      <c r="J18" s="114" t="n">
        <v>0</v>
      </c>
      <c r="K18" s="114" t="n">
        <v>0</v>
      </c>
      <c r="L18" s="114" t="n">
        <v>1</v>
      </c>
      <c r="M18" s="114" t="n">
        <v>4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496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7</v>
      </c>
      <c r="D19" s="114" t="n">
        <v>60</v>
      </c>
      <c r="E19" s="114" t="n">
        <v>5</v>
      </c>
      <c r="F19" s="114" t="n">
        <v>0</v>
      </c>
      <c r="G19" s="114" t="n">
        <v>2</v>
      </c>
      <c r="H19" s="114" t="n">
        <v>61</v>
      </c>
      <c r="I19" s="114" t="n">
        <v>6</v>
      </c>
      <c r="J19" s="114" t="n">
        <v>1</v>
      </c>
      <c r="K19" s="114" t="n">
        <v>0</v>
      </c>
      <c r="L19" s="114" t="n">
        <v>5</v>
      </c>
      <c r="M19" s="114" t="n">
        <v>67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463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31</v>
      </c>
      <c r="D20" s="123" t="n">
        <v>25</v>
      </c>
      <c r="E20" s="123" t="n">
        <v>6</v>
      </c>
      <c r="F20" s="123" t="n">
        <v>0</v>
      </c>
      <c r="G20" s="123" t="n">
        <v>0</v>
      </c>
      <c r="H20" s="123" t="n">
        <v>25</v>
      </c>
      <c r="I20" s="123" t="n">
        <v>6</v>
      </c>
      <c r="J20" s="123" t="n">
        <v>0</v>
      </c>
      <c r="K20" s="123" t="n">
        <v>0</v>
      </c>
      <c r="L20" s="123" t="n">
        <v>0</v>
      </c>
      <c r="M20" s="123" t="n">
        <v>31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424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4</v>
      </c>
      <c r="D21" s="114" t="n">
        <v>18</v>
      </c>
      <c r="E21" s="114" t="n">
        <v>6</v>
      </c>
      <c r="F21" s="114" t="n">
        <v>0</v>
      </c>
      <c r="G21" s="114" t="n">
        <v>0</v>
      </c>
      <c r="H21" s="114" t="n">
        <v>1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2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18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4</v>
      </c>
      <c r="D23" s="114" t="n">
        <v>4</v>
      </c>
      <c r="E23" s="114" t="n">
        <v>0</v>
      </c>
      <c r="F23" s="114" t="n">
        <v>0</v>
      </c>
      <c r="G23" s="114" t="n">
        <v>0</v>
      </c>
      <c r="H23" s="114" t="n">
        <v>4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4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621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3</v>
      </c>
      <c r="D25" s="123" t="n">
        <v>13</v>
      </c>
      <c r="E25" s="123" t="n">
        <v>0</v>
      </c>
      <c r="F25" s="123" t="n">
        <v>0</v>
      </c>
      <c r="G25" s="123" t="n">
        <v>0</v>
      </c>
      <c r="H25" s="123" t="n">
        <v>12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88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8</v>
      </c>
      <c r="D26" s="114" t="n">
        <v>8</v>
      </c>
      <c r="E26" s="114" t="n">
        <v>0</v>
      </c>
      <c r="F26" s="114" t="n">
        <v>0</v>
      </c>
      <c r="G26" s="114" t="n">
        <v>0</v>
      </c>
      <c r="H26" s="114" t="n">
        <v>8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8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27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8</v>
      </c>
      <c r="D30" s="123" t="n">
        <v>43</v>
      </c>
      <c r="E30" s="123" t="n">
        <v>17</v>
      </c>
      <c r="F30" s="123" t="n">
        <v>0</v>
      </c>
      <c r="G30" s="123" t="n">
        <v>8</v>
      </c>
      <c r="H30" s="123" t="n">
        <v>63</v>
      </c>
      <c r="I30" s="123" t="n">
        <v>5</v>
      </c>
      <c r="J30" s="123" t="n">
        <v>0</v>
      </c>
      <c r="K30" s="123" t="n">
        <v>0</v>
      </c>
      <c r="L30" s="123" t="n">
        <v>5</v>
      </c>
      <c r="M30" s="123" t="n">
        <v>68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698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0</v>
      </c>
      <c r="D31" s="114" t="n">
        <v>15</v>
      </c>
      <c r="E31" s="114" t="n">
        <v>17</v>
      </c>
      <c r="F31" s="114" t="n">
        <v>0</v>
      </c>
      <c r="G31" s="114" t="n">
        <v>8</v>
      </c>
      <c r="H31" s="114" t="n">
        <v>39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4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05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0</v>
      </c>
      <c r="D32" s="114" t="n">
        <v>10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1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298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1</v>
      </c>
      <c r="D34" s="123" t="n">
        <v>46</v>
      </c>
      <c r="E34" s="123" t="n">
        <v>0</v>
      </c>
      <c r="F34" s="123" t="n">
        <v>0</v>
      </c>
      <c r="G34" s="123" t="n">
        <v>5</v>
      </c>
      <c r="H34" s="123" t="n">
        <v>4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5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151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1</v>
      </c>
      <c r="D35" s="114" t="n">
        <v>29</v>
      </c>
      <c r="E35" s="114" t="n">
        <v>0</v>
      </c>
      <c r="F35" s="114" t="n">
        <v>0</v>
      </c>
      <c r="G35" s="114" t="n">
        <v>2</v>
      </c>
      <c r="H35" s="114" t="n">
        <v>2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24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40</v>
      </c>
      <c r="D38" s="123" t="n">
        <v>204</v>
      </c>
      <c r="E38" s="123" t="n">
        <v>17</v>
      </c>
      <c r="F38" s="123" t="n">
        <v>2</v>
      </c>
      <c r="G38" s="123" t="n">
        <v>17</v>
      </c>
      <c r="H38" s="123" t="n">
        <v>227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32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0242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4</v>
      </c>
      <c r="D39" s="114" t="n">
        <v>21</v>
      </c>
      <c r="E39" s="114" t="n">
        <v>2</v>
      </c>
      <c r="F39" s="114" t="n">
        <v>0</v>
      </c>
      <c r="G39" s="114" t="n">
        <v>1</v>
      </c>
      <c r="H39" s="114" t="n">
        <v>24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4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538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605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5</v>
      </c>
      <c r="D41" s="114" t="n">
        <v>33</v>
      </c>
      <c r="E41" s="114" t="n">
        <v>0</v>
      </c>
      <c r="F41" s="114" t="n">
        <v>0</v>
      </c>
      <c r="G41" s="114" t="n">
        <v>12</v>
      </c>
      <c r="H41" s="114" t="n">
        <v>44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5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019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6</v>
      </c>
      <c r="D43" s="114" t="n">
        <v>23</v>
      </c>
      <c r="E43" s="114" t="n">
        <v>1</v>
      </c>
      <c r="F43" s="114" t="n">
        <v>2</v>
      </c>
      <c r="G43" s="114" t="n">
        <v>0</v>
      </c>
      <c r="H43" s="114" t="n">
        <v>20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5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87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0</v>
      </c>
      <c r="D44" s="114" t="n">
        <v>20</v>
      </c>
      <c r="E44" s="114" t="n">
        <v>0</v>
      </c>
      <c r="F44" s="114" t="n">
        <v>0</v>
      </c>
      <c r="G44" s="114" t="n">
        <v>0</v>
      </c>
      <c r="H44" s="114" t="n">
        <v>2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795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83</v>
      </c>
      <c r="D45" s="114" t="n">
        <v>67</v>
      </c>
      <c r="E45" s="114" t="n">
        <v>12</v>
      </c>
      <c r="F45" s="114" t="n">
        <v>0</v>
      </c>
      <c r="G45" s="114" t="n">
        <v>4</v>
      </c>
      <c r="H45" s="114" t="n">
        <v>80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78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9352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5</v>
      </c>
      <c r="F51" s="123" t="n">
        <v>1</v>
      </c>
      <c r="G51" s="123" t="n">
        <v>2</v>
      </c>
      <c r="H51" s="123" t="n">
        <v>101</v>
      </c>
      <c r="I51" s="123" t="n">
        <v>6</v>
      </c>
      <c r="J51" s="123" t="n">
        <v>4</v>
      </c>
      <c r="K51" s="123" t="n">
        <v>0</v>
      </c>
      <c r="L51" s="123" t="n">
        <v>2</v>
      </c>
      <c r="M51" s="123" t="n">
        <v>104</v>
      </c>
      <c r="N51" s="123" t="n">
        <v>3</v>
      </c>
      <c r="O51" s="123" t="n">
        <v>0</v>
      </c>
      <c r="P51" s="123" t="n">
        <v>0</v>
      </c>
      <c r="Q51" s="123" t="n">
        <v>3</v>
      </c>
      <c r="R51" s="123" t="n">
        <v>0</v>
      </c>
      <c r="S51" s="123" t="n">
        <v>0</v>
      </c>
      <c r="T51" s="123" t="n">
        <v>12859</v>
      </c>
      <c r="U51" s="123" t="n">
        <v>433</v>
      </c>
      <c r="V51" s="123" t="n">
        <v>0</v>
      </c>
      <c r="W51" s="123" t="n">
        <v>0</v>
      </c>
      <c r="X51" s="123" t="n">
        <v>433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6</v>
      </c>
      <c r="E52" s="114" t="n">
        <v>4</v>
      </c>
      <c r="F52" s="114" t="n">
        <v>0</v>
      </c>
      <c r="G52" s="114" t="n">
        <v>1</v>
      </c>
      <c r="H52" s="114" t="n">
        <v>18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9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8</v>
      </c>
      <c r="D53" s="114" t="n">
        <v>28</v>
      </c>
      <c r="E53" s="114" t="n">
        <v>10</v>
      </c>
      <c r="F53" s="114" t="n">
        <v>0</v>
      </c>
      <c r="G53" s="114" t="n">
        <v>0</v>
      </c>
      <c r="H53" s="114" t="n">
        <v>35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8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314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1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272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7</v>
      </c>
      <c r="E56" s="114" t="n">
        <v>1</v>
      </c>
      <c r="F56" s="114" t="n">
        <v>0</v>
      </c>
      <c r="G56" s="114" t="n">
        <v>1</v>
      </c>
      <c r="H56" s="114" t="n">
        <v>19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7</v>
      </c>
      <c r="N56" s="114" t="n">
        <v>2</v>
      </c>
      <c r="O56" s="114" t="n">
        <v>0</v>
      </c>
      <c r="P56" s="114" t="n">
        <v>0</v>
      </c>
      <c r="Q56" s="114" t="n">
        <v>2</v>
      </c>
      <c r="R56" s="114" t="n">
        <v>0</v>
      </c>
      <c r="S56" s="114" t="n">
        <v>0</v>
      </c>
      <c r="T56" s="114" t="n">
        <v>2058</v>
      </c>
      <c r="U56" s="114" t="n">
        <v>276</v>
      </c>
      <c r="V56" s="114" t="n">
        <v>0</v>
      </c>
      <c r="W56" s="114" t="n">
        <v>0</v>
      </c>
      <c r="X56" s="114" t="n">
        <v>276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M46" activeCellId="0" sqref="M4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2944</v>
      </c>
      <c r="D7" s="115" t="n">
        <v>1855</v>
      </c>
      <c r="E7" s="115" t="n">
        <v>926</v>
      </c>
      <c r="F7" s="115" t="n">
        <v>7</v>
      </c>
      <c r="G7" s="115" t="n">
        <v>156</v>
      </c>
      <c r="H7" s="115" t="n">
        <v>2650</v>
      </c>
      <c r="I7" s="115" t="n">
        <v>294</v>
      </c>
      <c r="J7" s="115" t="n">
        <v>95</v>
      </c>
      <c r="K7" s="115" t="n">
        <v>0</v>
      </c>
      <c r="L7" s="115" t="n">
        <v>89</v>
      </c>
      <c r="M7" s="115" t="n">
        <v>2558</v>
      </c>
      <c r="N7" s="115" t="n">
        <v>386</v>
      </c>
      <c r="O7" s="115" t="n">
        <v>0</v>
      </c>
      <c r="P7" s="115" t="n">
        <v>43</v>
      </c>
      <c r="Q7" s="115" t="n">
        <v>330</v>
      </c>
      <c r="R7" s="115" t="n">
        <v>0</v>
      </c>
      <c r="S7" s="115" t="n">
        <v>13</v>
      </c>
      <c r="T7" s="115" t="n">
        <v>283156</v>
      </c>
      <c r="U7" s="115" t="n">
        <v>26935</v>
      </c>
      <c r="V7" s="115" t="n">
        <v>0</v>
      </c>
      <c r="W7" s="115" t="n">
        <v>4563</v>
      </c>
      <c r="X7" s="115" t="n">
        <v>21267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2528</v>
      </c>
      <c r="D8" s="117" t="n">
        <v>1504</v>
      </c>
      <c r="E8" s="117" t="n">
        <v>889</v>
      </c>
      <c r="F8" s="117" t="n">
        <v>3</v>
      </c>
      <c r="G8" s="117" t="n">
        <v>132</v>
      </c>
      <c r="H8" s="117" t="n">
        <v>2267</v>
      </c>
      <c r="I8" s="117" t="n">
        <v>261</v>
      </c>
      <c r="J8" s="117" t="n">
        <v>90</v>
      </c>
      <c r="K8" s="117" t="n">
        <v>0</v>
      </c>
      <c r="L8" s="117" t="n">
        <v>68</v>
      </c>
      <c r="M8" s="117" t="n">
        <v>2147</v>
      </c>
      <c r="N8" s="117" t="n">
        <v>381</v>
      </c>
      <c r="O8" s="117" t="n">
        <v>0</v>
      </c>
      <c r="P8" s="117" t="n">
        <v>43</v>
      </c>
      <c r="Q8" s="117" t="n">
        <v>327</v>
      </c>
      <c r="R8" s="117" t="n">
        <v>0</v>
      </c>
      <c r="S8" s="117" t="n">
        <v>11</v>
      </c>
      <c r="T8" s="117" t="n">
        <v>229762</v>
      </c>
      <c r="U8" s="117" t="n">
        <v>26200</v>
      </c>
      <c r="V8" s="117" t="n">
        <v>0</v>
      </c>
      <c r="W8" s="117" t="n">
        <v>4563</v>
      </c>
      <c r="X8" s="117" t="n">
        <v>20787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416</v>
      </c>
      <c r="D9" s="119" t="n">
        <v>351</v>
      </c>
      <c r="E9" s="119" t="n">
        <v>37</v>
      </c>
      <c r="F9" s="119" t="n">
        <v>4</v>
      </c>
      <c r="G9" s="119" t="n">
        <v>24</v>
      </c>
      <c r="H9" s="119" t="n">
        <v>383</v>
      </c>
      <c r="I9" s="119" t="n">
        <v>33</v>
      </c>
      <c r="J9" s="119" t="n">
        <v>5</v>
      </c>
      <c r="K9" s="119" t="n">
        <v>0</v>
      </c>
      <c r="L9" s="119" t="n">
        <v>21</v>
      </c>
      <c r="M9" s="119" t="n">
        <v>411</v>
      </c>
      <c r="N9" s="119" t="n">
        <v>5</v>
      </c>
      <c r="O9" s="119" t="n">
        <v>0</v>
      </c>
      <c r="P9" s="119" t="n">
        <v>0</v>
      </c>
      <c r="Q9" s="119" t="n">
        <v>3</v>
      </c>
      <c r="R9" s="119" t="n">
        <v>0</v>
      </c>
      <c r="S9" s="119" t="n">
        <v>2</v>
      </c>
      <c r="T9" s="119" t="n">
        <v>53394</v>
      </c>
      <c r="U9" s="119" t="n">
        <v>735</v>
      </c>
      <c r="V9" s="119" t="n">
        <v>0</v>
      </c>
      <c r="W9" s="119" t="n">
        <v>0</v>
      </c>
      <c r="X9" s="119" t="n">
        <v>48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771</v>
      </c>
      <c r="D10" s="114" t="n">
        <v>482</v>
      </c>
      <c r="E10" s="114" t="n">
        <v>253</v>
      </c>
      <c r="F10" s="114" t="n">
        <v>0</v>
      </c>
      <c r="G10" s="114" t="n">
        <v>36</v>
      </c>
      <c r="H10" s="114" t="n">
        <v>734</v>
      </c>
      <c r="I10" s="114" t="n">
        <v>37</v>
      </c>
      <c r="J10" s="114" t="n">
        <v>15</v>
      </c>
      <c r="K10" s="114" t="n">
        <v>0</v>
      </c>
      <c r="L10" s="114" t="n">
        <v>22</v>
      </c>
      <c r="M10" s="114" t="n">
        <v>647</v>
      </c>
      <c r="N10" s="114" t="n">
        <v>124</v>
      </c>
      <c r="O10" s="114" t="n">
        <v>0</v>
      </c>
      <c r="P10" s="114" t="n">
        <v>0</v>
      </c>
      <c r="Q10" s="114" t="n">
        <v>119</v>
      </c>
      <c r="R10" s="114" t="n">
        <v>0</v>
      </c>
      <c r="S10" s="114" t="n">
        <v>5</v>
      </c>
      <c r="T10" s="114" t="n">
        <v>69301</v>
      </c>
      <c r="U10" s="114" t="n">
        <v>8732</v>
      </c>
      <c r="V10" s="114" t="n">
        <v>0</v>
      </c>
      <c r="W10" s="114" t="n">
        <v>0</v>
      </c>
      <c r="X10" s="114" t="n">
        <v>8320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452</v>
      </c>
      <c r="D11" s="114" t="n">
        <v>256</v>
      </c>
      <c r="E11" s="114" t="n">
        <v>182</v>
      </c>
      <c r="F11" s="114" t="n">
        <v>0</v>
      </c>
      <c r="G11" s="114" t="n">
        <v>14</v>
      </c>
      <c r="H11" s="114" t="n">
        <v>395</v>
      </c>
      <c r="I11" s="114" t="n">
        <v>57</v>
      </c>
      <c r="J11" s="114" t="n">
        <v>1</v>
      </c>
      <c r="K11" s="114" t="n">
        <v>0</v>
      </c>
      <c r="L11" s="114" t="n">
        <v>14</v>
      </c>
      <c r="M11" s="114" t="n">
        <v>369</v>
      </c>
      <c r="N11" s="114" t="n">
        <v>83</v>
      </c>
      <c r="O11" s="114" t="n">
        <v>0</v>
      </c>
      <c r="P11" s="114" t="n">
        <v>43</v>
      </c>
      <c r="Q11" s="114" t="n">
        <v>35</v>
      </c>
      <c r="R11" s="114" t="n">
        <v>0</v>
      </c>
      <c r="S11" s="114" t="n">
        <v>5</v>
      </c>
      <c r="T11" s="114" t="n">
        <v>37454</v>
      </c>
      <c r="U11" s="114" t="n">
        <v>7664</v>
      </c>
      <c r="V11" s="114" t="n">
        <v>0</v>
      </c>
      <c r="W11" s="114" t="n">
        <v>4563</v>
      </c>
      <c r="X11" s="114" t="n">
        <v>2771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656</v>
      </c>
      <c r="D12" s="114" t="n">
        <v>394</v>
      </c>
      <c r="E12" s="114" t="n">
        <v>210</v>
      </c>
      <c r="F12" s="114" t="n">
        <v>2</v>
      </c>
      <c r="G12" s="114" t="n">
        <v>50</v>
      </c>
      <c r="H12" s="114" t="n">
        <v>614</v>
      </c>
      <c r="I12" s="114" t="n">
        <v>42</v>
      </c>
      <c r="J12" s="114" t="n">
        <v>36</v>
      </c>
      <c r="K12" s="114" t="n">
        <v>0</v>
      </c>
      <c r="L12" s="114" t="n">
        <v>6</v>
      </c>
      <c r="M12" s="114" t="n">
        <v>541</v>
      </c>
      <c r="N12" s="114" t="n">
        <v>115</v>
      </c>
      <c r="O12" s="114" t="n">
        <v>0</v>
      </c>
      <c r="P12" s="114" t="n">
        <v>0</v>
      </c>
      <c r="Q12" s="114" t="n">
        <v>115</v>
      </c>
      <c r="R12" s="114" t="n">
        <v>0</v>
      </c>
      <c r="S12" s="114" t="n">
        <v>0</v>
      </c>
      <c r="T12" s="114" t="n">
        <v>57989</v>
      </c>
      <c r="U12" s="114" t="n">
        <v>6213</v>
      </c>
      <c r="V12" s="114" t="n">
        <v>0</v>
      </c>
      <c r="W12" s="114" t="n">
        <v>0</v>
      </c>
      <c r="X12" s="114" t="n">
        <v>6213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77</v>
      </c>
      <c r="D13" s="114" t="n">
        <v>43</v>
      </c>
      <c r="E13" s="114" t="n">
        <v>34</v>
      </c>
      <c r="F13" s="114" t="n">
        <v>0</v>
      </c>
      <c r="G13" s="114" t="n">
        <v>0</v>
      </c>
      <c r="H13" s="114" t="n">
        <v>70</v>
      </c>
      <c r="I13" s="114" t="n">
        <v>7</v>
      </c>
      <c r="J13" s="114" t="n">
        <v>0</v>
      </c>
      <c r="K13" s="114" t="n">
        <v>0</v>
      </c>
      <c r="L13" s="114" t="n">
        <v>7</v>
      </c>
      <c r="M13" s="114" t="n">
        <v>7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7512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12</v>
      </c>
      <c r="D14" s="114" t="n">
        <v>61</v>
      </c>
      <c r="E14" s="114" t="n">
        <v>32</v>
      </c>
      <c r="F14" s="114" t="n">
        <v>1</v>
      </c>
      <c r="G14" s="114" t="n">
        <v>18</v>
      </c>
      <c r="H14" s="114" t="n">
        <v>90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04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2392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25</v>
      </c>
      <c r="D15" s="114" t="n">
        <v>80</v>
      </c>
      <c r="E15" s="114" t="n">
        <v>38</v>
      </c>
      <c r="F15" s="114" t="n">
        <v>0</v>
      </c>
      <c r="G15" s="114" t="n">
        <v>7</v>
      </c>
      <c r="H15" s="114" t="n">
        <v>111</v>
      </c>
      <c r="I15" s="114" t="n">
        <v>14</v>
      </c>
      <c r="J15" s="114" t="n">
        <v>3</v>
      </c>
      <c r="K15" s="114" t="n">
        <v>0</v>
      </c>
      <c r="L15" s="114" t="n">
        <v>11</v>
      </c>
      <c r="M15" s="114" t="n">
        <v>105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185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0</v>
      </c>
      <c r="D16" s="114" t="n">
        <v>54</v>
      </c>
      <c r="E16" s="114" t="n">
        <v>93</v>
      </c>
      <c r="F16" s="114" t="n">
        <v>0</v>
      </c>
      <c r="G16" s="114" t="n">
        <v>3</v>
      </c>
      <c r="H16" s="114" t="n">
        <v>85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3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2819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99</v>
      </c>
      <c r="D17" s="114" t="n">
        <v>55</v>
      </c>
      <c r="E17" s="114" t="n">
        <v>42</v>
      </c>
      <c r="F17" s="114" t="n">
        <v>0</v>
      </c>
      <c r="G17" s="114" t="n">
        <v>2</v>
      </c>
      <c r="H17" s="114" t="n">
        <v>88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85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8916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27</v>
      </c>
      <c r="D18" s="114" t="n">
        <v>27</v>
      </c>
      <c r="E18" s="114" t="n">
        <v>0</v>
      </c>
      <c r="F18" s="114" t="n">
        <v>0</v>
      </c>
      <c r="G18" s="114" t="n">
        <v>0</v>
      </c>
      <c r="H18" s="114" t="n">
        <v>26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2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398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59</v>
      </c>
      <c r="D19" s="114" t="n">
        <v>52</v>
      </c>
      <c r="E19" s="114" t="n">
        <v>5</v>
      </c>
      <c r="F19" s="114" t="n">
        <v>0</v>
      </c>
      <c r="G19" s="114" t="n">
        <v>2</v>
      </c>
      <c r="H19" s="114" t="n">
        <v>54</v>
      </c>
      <c r="I19" s="114" t="n">
        <v>5</v>
      </c>
      <c r="J19" s="114" t="n">
        <v>1</v>
      </c>
      <c r="K19" s="114" t="n">
        <v>0</v>
      </c>
      <c r="L19" s="114" t="n">
        <v>4</v>
      </c>
      <c r="M19" s="114" t="n">
        <v>59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7532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26</v>
      </c>
      <c r="D20" s="123" t="n">
        <v>22</v>
      </c>
      <c r="E20" s="123" t="n">
        <v>4</v>
      </c>
      <c r="F20" s="123" t="n">
        <v>0</v>
      </c>
      <c r="G20" s="123" t="n">
        <v>0</v>
      </c>
      <c r="H20" s="123" t="n">
        <v>22</v>
      </c>
      <c r="I20" s="123" t="n">
        <v>4</v>
      </c>
      <c r="J20" s="123" t="n">
        <v>0</v>
      </c>
      <c r="K20" s="123" t="n">
        <v>0</v>
      </c>
      <c r="L20" s="123" t="n">
        <v>0</v>
      </c>
      <c r="M20" s="123" t="n">
        <v>26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3705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1</v>
      </c>
      <c r="D21" s="114" t="n">
        <v>17</v>
      </c>
      <c r="E21" s="114" t="n">
        <v>4</v>
      </c>
      <c r="F21" s="114" t="n">
        <v>0</v>
      </c>
      <c r="G21" s="114" t="n">
        <v>0</v>
      </c>
      <c r="H21" s="114" t="n">
        <v>1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2895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2</v>
      </c>
      <c r="D23" s="114" t="n">
        <v>2</v>
      </c>
      <c r="E23" s="114" t="n">
        <v>0</v>
      </c>
      <c r="F23" s="114" t="n">
        <v>0</v>
      </c>
      <c r="G23" s="114" t="n">
        <v>0</v>
      </c>
      <c r="H23" s="114" t="n">
        <v>2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2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37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1</v>
      </c>
      <c r="D25" s="123" t="n">
        <v>11</v>
      </c>
      <c r="E25" s="123" t="n">
        <v>0</v>
      </c>
      <c r="F25" s="123" t="n">
        <v>0</v>
      </c>
      <c r="G25" s="123" t="n">
        <v>0</v>
      </c>
      <c r="H25" s="123" t="n">
        <v>10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71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6</v>
      </c>
      <c r="D26" s="114" t="n">
        <v>6</v>
      </c>
      <c r="E26" s="114" t="n">
        <v>0</v>
      </c>
      <c r="F26" s="114" t="n">
        <v>0</v>
      </c>
      <c r="G26" s="114" t="n">
        <v>0</v>
      </c>
      <c r="H26" s="114" t="n">
        <v>6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6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0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51</v>
      </c>
      <c r="D30" s="123" t="n">
        <v>36</v>
      </c>
      <c r="E30" s="123" t="n">
        <v>11</v>
      </c>
      <c r="F30" s="123" t="n">
        <v>0</v>
      </c>
      <c r="G30" s="123" t="n">
        <v>4</v>
      </c>
      <c r="H30" s="123" t="n">
        <v>47</v>
      </c>
      <c r="I30" s="123" t="n">
        <v>4</v>
      </c>
      <c r="J30" s="123" t="n">
        <v>0</v>
      </c>
      <c r="K30" s="123" t="n">
        <v>0</v>
      </c>
      <c r="L30" s="123" t="n">
        <v>4</v>
      </c>
      <c r="M30" s="123" t="n">
        <v>51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6011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28</v>
      </c>
      <c r="D31" s="114" t="n">
        <v>13</v>
      </c>
      <c r="E31" s="114" t="n">
        <v>11</v>
      </c>
      <c r="F31" s="114" t="n">
        <v>0</v>
      </c>
      <c r="G31" s="114" t="n">
        <v>4</v>
      </c>
      <c r="H31" s="114" t="n">
        <v>27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2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30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9</v>
      </c>
      <c r="D32" s="114" t="n">
        <v>9</v>
      </c>
      <c r="E32" s="114" t="n">
        <v>0</v>
      </c>
      <c r="F32" s="114" t="n">
        <v>0</v>
      </c>
      <c r="G32" s="114" t="n">
        <v>0</v>
      </c>
      <c r="H32" s="114" t="n">
        <v>7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176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46</v>
      </c>
      <c r="D34" s="123" t="n">
        <v>41</v>
      </c>
      <c r="E34" s="123" t="n">
        <v>0</v>
      </c>
      <c r="F34" s="123" t="n">
        <v>0</v>
      </c>
      <c r="G34" s="123" t="n">
        <v>5</v>
      </c>
      <c r="H34" s="123" t="n">
        <v>4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4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640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8</v>
      </c>
      <c r="D35" s="114" t="n">
        <v>26</v>
      </c>
      <c r="E35" s="114" t="n">
        <v>0</v>
      </c>
      <c r="F35" s="114" t="n">
        <v>0</v>
      </c>
      <c r="G35" s="114" t="n">
        <v>2</v>
      </c>
      <c r="H35" s="114" t="n">
        <v>2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2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0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181</v>
      </c>
      <c r="D38" s="123" t="n">
        <v>160</v>
      </c>
      <c r="E38" s="123" t="n">
        <v>5</v>
      </c>
      <c r="F38" s="123" t="n">
        <v>2</v>
      </c>
      <c r="G38" s="123" t="n">
        <v>14</v>
      </c>
      <c r="H38" s="123" t="n">
        <v>170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178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3604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19</v>
      </c>
      <c r="D39" s="114" t="n">
        <v>19</v>
      </c>
      <c r="E39" s="114" t="n">
        <v>0</v>
      </c>
      <c r="F39" s="114" t="n">
        <v>0</v>
      </c>
      <c r="G39" s="114" t="n">
        <v>0</v>
      </c>
      <c r="H39" s="114" t="n">
        <v>19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9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2799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4</v>
      </c>
      <c r="D40" s="114" t="n">
        <v>32</v>
      </c>
      <c r="E40" s="114" t="n">
        <v>2</v>
      </c>
      <c r="F40" s="114" t="n">
        <v>0</v>
      </c>
      <c r="G40" s="114" t="n">
        <v>0</v>
      </c>
      <c r="H40" s="114" t="n">
        <v>3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358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33</v>
      </c>
      <c r="D41" s="114" t="n">
        <v>22</v>
      </c>
      <c r="E41" s="114" t="n">
        <v>0</v>
      </c>
      <c r="F41" s="114" t="n">
        <v>0</v>
      </c>
      <c r="G41" s="114" t="n">
        <v>11</v>
      </c>
      <c r="H41" s="114" t="n">
        <v>3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3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4704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2</v>
      </c>
      <c r="D43" s="114" t="n">
        <v>19</v>
      </c>
      <c r="E43" s="114" t="n">
        <v>1</v>
      </c>
      <c r="F43" s="114" t="n">
        <v>2</v>
      </c>
      <c r="G43" s="114" t="n">
        <v>0</v>
      </c>
      <c r="H43" s="114" t="n">
        <v>17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710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15</v>
      </c>
      <c r="D44" s="114" t="n">
        <v>15</v>
      </c>
      <c r="E44" s="114" t="n">
        <v>0</v>
      </c>
      <c r="F44" s="114" t="n">
        <v>0</v>
      </c>
      <c r="G44" s="114" t="n">
        <v>0</v>
      </c>
      <c r="H44" s="114" t="n">
        <v>15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1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133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54</v>
      </c>
      <c r="D45" s="114" t="n">
        <v>49</v>
      </c>
      <c r="E45" s="114" t="n">
        <v>2</v>
      </c>
      <c r="F45" s="114" t="n">
        <v>0</v>
      </c>
      <c r="G45" s="114" t="n">
        <v>3</v>
      </c>
      <c r="H45" s="114" t="n">
        <v>52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54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6541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86</v>
      </c>
      <c r="D51" s="123" t="n">
        <v>70</v>
      </c>
      <c r="E51" s="123" t="n">
        <v>14</v>
      </c>
      <c r="F51" s="123" t="n">
        <v>1</v>
      </c>
      <c r="G51" s="123" t="n">
        <v>1</v>
      </c>
      <c r="H51" s="123" t="n">
        <v>81</v>
      </c>
      <c r="I51" s="123" t="n">
        <v>5</v>
      </c>
      <c r="J51" s="123" t="n">
        <v>3</v>
      </c>
      <c r="K51" s="123" t="n">
        <v>0</v>
      </c>
      <c r="L51" s="123" t="n">
        <v>2</v>
      </c>
      <c r="M51" s="123" t="n">
        <v>86</v>
      </c>
      <c r="N51" s="123" t="n">
        <v>0</v>
      </c>
      <c r="O51" s="123" t="n">
        <v>0</v>
      </c>
      <c r="P51" s="123" t="n">
        <v>0</v>
      </c>
      <c r="Q51" s="123" t="n">
        <v>0</v>
      </c>
      <c r="R51" s="123" t="n">
        <v>0</v>
      </c>
      <c r="S51" s="123" t="n">
        <v>0</v>
      </c>
      <c r="T51" s="123" t="n">
        <v>10427</v>
      </c>
      <c r="U51" s="123" t="n">
        <v>0</v>
      </c>
      <c r="V51" s="123" t="n">
        <v>0</v>
      </c>
      <c r="W51" s="123" t="n">
        <v>0</v>
      </c>
      <c r="X51" s="123" t="n">
        <v>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3</v>
      </c>
      <c r="E52" s="114" t="n">
        <v>4</v>
      </c>
      <c r="F52" s="114" t="n">
        <v>0</v>
      </c>
      <c r="G52" s="114" t="n">
        <v>0</v>
      </c>
      <c r="H52" s="114" t="n">
        <v>15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2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4</v>
      </c>
      <c r="D53" s="114" t="n">
        <v>24</v>
      </c>
      <c r="E53" s="114" t="n">
        <v>10</v>
      </c>
      <c r="F53" s="114" t="n">
        <v>0</v>
      </c>
      <c r="G53" s="114" t="n">
        <v>0</v>
      </c>
      <c r="H53" s="114" t="n">
        <v>31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4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368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16</v>
      </c>
      <c r="D55" s="114" t="n">
        <v>16</v>
      </c>
      <c r="E55" s="114" t="n">
        <v>0</v>
      </c>
      <c r="F55" s="114" t="n">
        <v>0</v>
      </c>
      <c r="G55" s="114" t="n">
        <v>0</v>
      </c>
      <c r="H55" s="114" t="n">
        <v>16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6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08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5</v>
      </c>
      <c r="D56" s="114" t="n">
        <v>14</v>
      </c>
      <c r="E56" s="114" t="n">
        <v>0</v>
      </c>
      <c r="F56" s="114" t="n">
        <v>0</v>
      </c>
      <c r="G56" s="114" t="n">
        <v>1</v>
      </c>
      <c r="H56" s="114" t="n">
        <v>15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5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1894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00" zoomScalePageLayoutView="10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99944</v>
      </c>
      <c r="D9" s="98" t="n">
        <v>59711</v>
      </c>
      <c r="E9" s="98" t="n">
        <v>708</v>
      </c>
      <c r="F9" s="98" t="n">
        <v>1474</v>
      </c>
      <c r="G9" s="98" t="n">
        <v>4353</v>
      </c>
      <c r="H9" s="98" t="n">
        <v>1397</v>
      </c>
      <c r="I9" s="98" t="n">
        <v>2647</v>
      </c>
      <c r="J9" s="98" t="n">
        <v>283</v>
      </c>
      <c r="K9" s="98" t="n">
        <v>0</v>
      </c>
      <c r="L9" s="98" t="n">
        <v>381</v>
      </c>
      <c r="M9" s="98" t="n">
        <v>16220</v>
      </c>
      <c r="N9" s="98" t="n">
        <v>0</v>
      </c>
      <c r="O9" s="98" t="n">
        <v>0</v>
      </c>
      <c r="P9" s="98" t="n">
        <v>1895</v>
      </c>
      <c r="Q9" s="98" t="n">
        <v>474</v>
      </c>
      <c r="R9" s="98" t="n">
        <v>8206</v>
      </c>
      <c r="S9" s="98" t="n">
        <v>417</v>
      </c>
      <c r="T9" s="98" t="n">
        <v>0</v>
      </c>
      <c r="U9" s="98" t="n">
        <v>1778</v>
      </c>
      <c r="V9" s="98" t="n">
        <v>99944</v>
      </c>
      <c r="W9" s="98" t="n">
        <v>67874</v>
      </c>
      <c r="X9" s="98" t="n">
        <v>32070</v>
      </c>
      <c r="Y9" s="98" t="n">
        <v>0</v>
      </c>
      <c r="Z9" s="98" t="n">
        <v>3156</v>
      </c>
      <c r="AA9" s="98" t="n">
        <v>28072</v>
      </c>
      <c r="AB9" s="98" t="n">
        <v>0</v>
      </c>
      <c r="AC9" s="98" t="n">
        <v>842</v>
      </c>
    </row>
    <row r="10" customFormat="false" ht="16.5" hidden="false" customHeight="true" outlineLevel="0" collapsed="false">
      <c r="A10" s="139"/>
      <c r="B10" s="140" t="s">
        <v>82</v>
      </c>
      <c r="C10" s="98" t="n">
        <v>79944</v>
      </c>
      <c r="D10" s="98" t="n">
        <v>47564</v>
      </c>
      <c r="E10" s="98" t="n">
        <v>708</v>
      </c>
      <c r="F10" s="98" t="n">
        <v>1357</v>
      </c>
      <c r="G10" s="98" t="n">
        <v>279</v>
      </c>
      <c r="H10" s="98" t="n">
        <v>192</v>
      </c>
      <c r="I10" s="98" t="n">
        <v>2448</v>
      </c>
      <c r="J10" s="98" t="n">
        <v>283</v>
      </c>
      <c r="K10" s="98" t="n">
        <v>0</v>
      </c>
      <c r="L10" s="98" t="n">
        <v>381</v>
      </c>
      <c r="M10" s="98" t="n">
        <v>16097</v>
      </c>
      <c r="N10" s="98" t="n">
        <v>0</v>
      </c>
      <c r="O10" s="98" t="n">
        <v>0</v>
      </c>
      <c r="P10" s="98" t="n">
        <v>1895</v>
      </c>
      <c r="Q10" s="98" t="n">
        <v>42</v>
      </c>
      <c r="R10" s="98" t="n">
        <v>6729</v>
      </c>
      <c r="S10" s="98" t="n">
        <v>362</v>
      </c>
      <c r="T10" s="98" t="n">
        <v>0</v>
      </c>
      <c r="U10" s="98" t="n">
        <v>1607</v>
      </c>
      <c r="V10" s="98" t="n">
        <v>79944</v>
      </c>
      <c r="W10" s="98" t="n">
        <v>51000</v>
      </c>
      <c r="X10" s="98" t="n">
        <v>28944</v>
      </c>
      <c r="Y10" s="98" t="n">
        <v>0</v>
      </c>
      <c r="Z10" s="98" t="n">
        <v>422</v>
      </c>
      <c r="AA10" s="98" t="n">
        <v>27680</v>
      </c>
      <c r="AB10" s="98" t="n">
        <v>0</v>
      </c>
      <c r="AC10" s="98" t="n">
        <v>842</v>
      </c>
    </row>
    <row r="11" customFormat="false" ht="16.5" hidden="false" customHeight="true" outlineLevel="0" collapsed="false">
      <c r="A11" s="141"/>
      <c r="B11" s="142" t="s">
        <v>83</v>
      </c>
      <c r="C11" s="101" t="n">
        <v>20000</v>
      </c>
      <c r="D11" s="101" t="n">
        <v>12147</v>
      </c>
      <c r="E11" s="101" t="n">
        <v>0</v>
      </c>
      <c r="F11" s="101" t="n">
        <v>117</v>
      </c>
      <c r="G11" s="101" t="n">
        <v>4074</v>
      </c>
      <c r="H11" s="101" t="n">
        <v>1205</v>
      </c>
      <c r="I11" s="101" t="n">
        <v>199</v>
      </c>
      <c r="J11" s="101" t="n">
        <v>0</v>
      </c>
      <c r="K11" s="101" t="n">
        <v>0</v>
      </c>
      <c r="L11" s="101" t="n">
        <v>0</v>
      </c>
      <c r="M11" s="101" t="n">
        <v>123</v>
      </c>
      <c r="N11" s="101" t="n">
        <v>0</v>
      </c>
      <c r="O11" s="101" t="n">
        <v>0</v>
      </c>
      <c r="P11" s="101" t="n">
        <v>0</v>
      </c>
      <c r="Q11" s="101" t="n">
        <v>432</v>
      </c>
      <c r="R11" s="101" t="n">
        <v>1477</v>
      </c>
      <c r="S11" s="101" t="n">
        <v>55</v>
      </c>
      <c r="T11" s="101" t="n">
        <v>0</v>
      </c>
      <c r="U11" s="101" t="n">
        <v>171</v>
      </c>
      <c r="V11" s="101" t="n">
        <v>20000</v>
      </c>
      <c r="W11" s="101" t="n">
        <v>16874</v>
      </c>
      <c r="X11" s="101" t="n">
        <v>3126</v>
      </c>
      <c r="Y11" s="101" t="n">
        <v>0</v>
      </c>
      <c r="Z11" s="101" t="n">
        <v>2734</v>
      </c>
      <c r="AA11" s="101" t="n">
        <v>392</v>
      </c>
      <c r="AB11" s="101" t="n">
        <v>0</v>
      </c>
      <c r="AC11" s="101" t="n">
        <v>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701</v>
      </c>
      <c r="D12" s="98" t="n">
        <v>13435</v>
      </c>
      <c r="E12" s="98" t="n">
        <v>244</v>
      </c>
      <c r="F12" s="98" t="n">
        <v>128</v>
      </c>
      <c r="G12" s="98" t="n">
        <v>0</v>
      </c>
      <c r="H12" s="98" t="n">
        <v>165</v>
      </c>
      <c r="I12" s="98" t="n">
        <v>0</v>
      </c>
      <c r="J12" s="98" t="n">
        <v>0</v>
      </c>
      <c r="K12" s="98" t="n">
        <v>0</v>
      </c>
      <c r="L12" s="98" t="n">
        <v>51</v>
      </c>
      <c r="M12" s="98" t="n">
        <v>3528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3045</v>
      </c>
      <c r="S12" s="98" t="n">
        <v>0</v>
      </c>
      <c r="T12" s="98" t="n">
        <v>0</v>
      </c>
      <c r="U12" s="98" t="n">
        <v>1105</v>
      </c>
      <c r="V12" s="98" t="n">
        <v>21701</v>
      </c>
      <c r="W12" s="98" t="n">
        <v>15618</v>
      </c>
      <c r="X12" s="98" t="n">
        <v>6083</v>
      </c>
      <c r="Y12" s="98" t="n">
        <v>0</v>
      </c>
      <c r="Z12" s="98" t="n">
        <v>0</v>
      </c>
      <c r="AA12" s="98" t="n">
        <v>5639</v>
      </c>
      <c r="AB12" s="98" t="n">
        <v>0</v>
      </c>
      <c r="AC12" s="98" t="n">
        <v>444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59</v>
      </c>
      <c r="D13" s="98" t="n">
        <v>8086</v>
      </c>
      <c r="E13" s="98" t="n">
        <v>0</v>
      </c>
      <c r="F13" s="98" t="n">
        <v>129</v>
      </c>
      <c r="G13" s="98" t="n">
        <v>239</v>
      </c>
      <c r="H13" s="98" t="n">
        <v>0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0032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248</v>
      </c>
      <c r="T13" s="98" t="n">
        <v>0</v>
      </c>
      <c r="U13" s="98" t="n">
        <v>0</v>
      </c>
      <c r="V13" s="98" t="n">
        <v>20859</v>
      </c>
      <c r="W13" s="98" t="n">
        <v>8089</v>
      </c>
      <c r="X13" s="98" t="n">
        <v>12770</v>
      </c>
      <c r="Y13" s="98" t="n">
        <v>0</v>
      </c>
      <c r="Z13" s="98" t="n">
        <v>422</v>
      </c>
      <c r="AA13" s="98" t="n">
        <v>12142</v>
      </c>
      <c r="AB13" s="98" t="n">
        <v>0</v>
      </c>
      <c r="AC13" s="98" t="n">
        <v>206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16670</v>
      </c>
      <c r="D14" s="98" t="n">
        <v>13551</v>
      </c>
      <c r="E14" s="98" t="n">
        <v>464</v>
      </c>
      <c r="F14" s="98" t="n">
        <v>236</v>
      </c>
      <c r="G14" s="98" t="n">
        <v>0</v>
      </c>
      <c r="H14" s="98" t="n">
        <v>27</v>
      </c>
      <c r="I14" s="98" t="n">
        <v>484</v>
      </c>
      <c r="J14" s="98" t="n">
        <v>0</v>
      </c>
      <c r="K14" s="98" t="n">
        <v>0</v>
      </c>
      <c r="L14" s="98" t="n">
        <v>110</v>
      </c>
      <c r="M14" s="98" t="n">
        <v>105</v>
      </c>
      <c r="N14" s="98" t="n">
        <v>0</v>
      </c>
      <c r="O14" s="98" t="n">
        <v>0</v>
      </c>
      <c r="P14" s="98" t="n">
        <v>1537</v>
      </c>
      <c r="Q14" s="98" t="n">
        <v>42</v>
      </c>
      <c r="R14" s="98" t="n">
        <v>0</v>
      </c>
      <c r="S14" s="98" t="n">
        <v>114</v>
      </c>
      <c r="T14" s="98" t="n">
        <v>0</v>
      </c>
      <c r="U14" s="98" t="n">
        <v>0</v>
      </c>
      <c r="V14" s="98" t="n">
        <v>16670</v>
      </c>
      <c r="W14" s="98" t="n">
        <v>13020</v>
      </c>
      <c r="X14" s="98" t="n">
        <v>3650</v>
      </c>
      <c r="Y14" s="98" t="n">
        <v>0</v>
      </c>
      <c r="Z14" s="98" t="n">
        <v>0</v>
      </c>
      <c r="AA14" s="98" t="n">
        <v>3538</v>
      </c>
      <c r="AB14" s="98" t="n">
        <v>0</v>
      </c>
      <c r="AC14" s="98" t="n">
        <v>112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059</v>
      </c>
      <c r="D15" s="98" t="n">
        <v>10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1059</v>
      </c>
      <c r="W15" s="98" t="n">
        <v>927</v>
      </c>
      <c r="X15" s="98" t="n">
        <v>132</v>
      </c>
      <c r="Y15" s="98" t="n">
        <v>0</v>
      </c>
      <c r="Z15" s="98" t="n">
        <v>0</v>
      </c>
      <c r="AA15" s="98" t="n">
        <v>132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5271</v>
      </c>
      <c r="D16" s="98" t="n">
        <v>326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734</v>
      </c>
      <c r="S16" s="98" t="n">
        <v>0</v>
      </c>
      <c r="T16" s="98" t="n">
        <v>0</v>
      </c>
      <c r="U16" s="98" t="n">
        <v>42</v>
      </c>
      <c r="V16" s="98" t="n">
        <v>5271</v>
      </c>
      <c r="W16" s="98" t="n">
        <v>4625</v>
      </c>
      <c r="X16" s="98" t="n">
        <v>646</v>
      </c>
      <c r="Y16" s="98" t="n">
        <v>0</v>
      </c>
      <c r="Z16" s="98" t="n">
        <v>0</v>
      </c>
      <c r="AA16" s="98" t="n">
        <v>618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6273</v>
      </c>
      <c r="D17" s="98" t="n">
        <v>3709</v>
      </c>
      <c r="E17" s="98" t="n">
        <v>0</v>
      </c>
      <c r="F17" s="98" t="n">
        <v>175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227</v>
      </c>
      <c r="N17" s="98" t="n">
        <v>0</v>
      </c>
      <c r="O17" s="98" t="n">
        <v>0</v>
      </c>
      <c r="P17" s="98" t="n">
        <v>162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6273</v>
      </c>
      <c r="W17" s="98" t="n">
        <v>3104</v>
      </c>
      <c r="X17" s="98" t="n">
        <v>3169</v>
      </c>
      <c r="Y17" s="98" t="n">
        <v>0</v>
      </c>
      <c r="Z17" s="98" t="n">
        <v>0</v>
      </c>
      <c r="AA17" s="98" t="n">
        <v>3117</v>
      </c>
      <c r="AB17" s="98" t="n">
        <v>0</v>
      </c>
      <c r="AC17" s="98" t="n">
        <v>52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396</v>
      </c>
      <c r="D18" s="98" t="n">
        <v>2007</v>
      </c>
      <c r="E18" s="98" t="n">
        <v>0</v>
      </c>
      <c r="F18" s="98" t="n">
        <v>347</v>
      </c>
      <c r="G18" s="98" t="n">
        <v>0</v>
      </c>
      <c r="H18" s="98" t="n">
        <v>0</v>
      </c>
      <c r="I18" s="98" t="n">
        <v>42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2396</v>
      </c>
      <c r="W18" s="98" t="n">
        <v>2354</v>
      </c>
      <c r="X18" s="98" t="n">
        <v>42</v>
      </c>
      <c r="Y18" s="98" t="n">
        <v>0</v>
      </c>
      <c r="Z18" s="98" t="n">
        <v>0</v>
      </c>
      <c r="AA18" s="98" t="n">
        <v>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1610</v>
      </c>
      <c r="D19" s="98" t="n">
        <v>887</v>
      </c>
      <c r="E19" s="98" t="n">
        <v>0</v>
      </c>
      <c r="F19" s="98" t="n">
        <v>108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410</v>
      </c>
      <c r="V19" s="98" t="n">
        <v>1610</v>
      </c>
      <c r="W19" s="98" t="n">
        <v>927</v>
      </c>
      <c r="X19" s="98" t="n">
        <v>683</v>
      </c>
      <c r="Y19" s="98" t="n">
        <v>0</v>
      </c>
      <c r="Z19" s="98" t="n">
        <v>0</v>
      </c>
      <c r="AA19" s="98" t="n">
        <v>683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071</v>
      </c>
      <c r="D20" s="98" t="n">
        <v>23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2071</v>
      </c>
      <c r="W20" s="98" t="n">
        <v>602</v>
      </c>
      <c r="X20" s="98" t="n">
        <v>1469</v>
      </c>
      <c r="Y20" s="98" t="n">
        <v>0</v>
      </c>
      <c r="Z20" s="98" t="n">
        <v>0</v>
      </c>
      <c r="AA20" s="98" t="n">
        <v>1469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034</v>
      </c>
      <c r="D21" s="98" t="n">
        <v>1334</v>
      </c>
      <c r="E21" s="98" t="n">
        <v>0</v>
      </c>
      <c r="F21" s="98" t="n">
        <v>0</v>
      </c>
      <c r="G21" s="98" t="n">
        <v>40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0</v>
      </c>
      <c r="T21" s="98" t="n">
        <v>0</v>
      </c>
      <c r="U21" s="98" t="n">
        <v>0</v>
      </c>
      <c r="V21" s="98" t="n">
        <v>2034</v>
      </c>
      <c r="W21" s="98" t="n">
        <v>1734</v>
      </c>
      <c r="X21" s="98" t="n">
        <v>300</v>
      </c>
      <c r="Y21" s="98" t="n">
        <v>0</v>
      </c>
      <c r="Z21" s="98" t="n">
        <v>0</v>
      </c>
      <c r="AA21" s="98" t="n">
        <v>30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11</v>
      </c>
      <c r="D22" s="104" t="n">
        <v>43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80</v>
      </c>
      <c r="V22" s="104" t="n">
        <v>511</v>
      </c>
      <c r="W22" s="104" t="n">
        <v>51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11</v>
      </c>
      <c r="D23" s="98" t="n">
        <v>43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80</v>
      </c>
      <c r="V23" s="98" t="n">
        <v>511</v>
      </c>
      <c r="W23" s="98" t="n">
        <v>511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10</v>
      </c>
      <c r="D27" s="104" t="n">
        <v>5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610</v>
      </c>
      <c r="W27" s="104" t="n">
        <v>61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347</v>
      </c>
      <c r="D28" s="98" t="n">
        <v>30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347</v>
      </c>
      <c r="W28" s="98" t="n">
        <v>34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263</v>
      </c>
      <c r="D29" s="98" t="n">
        <v>26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63</v>
      </c>
      <c r="W29" s="98" t="n">
        <v>26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322</v>
      </c>
      <c r="D32" s="104" t="n">
        <v>131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2</v>
      </c>
      <c r="V32" s="104" t="n">
        <v>1322</v>
      </c>
      <c r="W32" s="104" t="n">
        <v>1322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25</v>
      </c>
      <c r="D33" s="98" t="n">
        <v>7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725</v>
      </c>
      <c r="W33" s="98" t="n">
        <v>725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96</v>
      </c>
      <c r="D34" s="98" t="n">
        <v>18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2</v>
      </c>
      <c r="V34" s="98" t="n">
        <v>196</v>
      </c>
      <c r="W34" s="98" t="n">
        <v>1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401</v>
      </c>
      <c r="D35" s="98" t="n">
        <v>40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401</v>
      </c>
      <c r="W35" s="98" t="n">
        <v>40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758</v>
      </c>
      <c r="D36" s="104" t="n">
        <v>1539</v>
      </c>
      <c r="E36" s="104" t="n">
        <v>0</v>
      </c>
      <c r="F36" s="104" t="n">
        <v>0</v>
      </c>
      <c r="G36" s="104" t="n">
        <v>16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53</v>
      </c>
      <c r="S36" s="104" t="n">
        <v>0</v>
      </c>
      <c r="T36" s="104" t="n">
        <v>0</v>
      </c>
      <c r="U36" s="104" t="n">
        <v>0</v>
      </c>
      <c r="V36" s="104" t="n">
        <v>2758</v>
      </c>
      <c r="W36" s="104" t="n">
        <v>2737</v>
      </c>
      <c r="X36" s="104" t="n">
        <v>21</v>
      </c>
      <c r="Y36" s="104" t="n">
        <v>0</v>
      </c>
      <c r="Z36" s="104" t="n">
        <v>21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004</v>
      </c>
      <c r="D37" s="98" t="n">
        <v>838</v>
      </c>
      <c r="E37" s="98" t="n">
        <v>0</v>
      </c>
      <c r="F37" s="98" t="n">
        <v>0</v>
      </c>
      <c r="G37" s="98" t="n">
        <v>16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004</v>
      </c>
      <c r="W37" s="98" t="n">
        <v>100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514</v>
      </c>
      <c r="D38" s="98" t="n">
        <v>46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53</v>
      </c>
      <c r="S38" s="98" t="n">
        <v>0</v>
      </c>
      <c r="T38" s="98" t="n">
        <v>0</v>
      </c>
      <c r="U38" s="98" t="n">
        <v>0</v>
      </c>
      <c r="V38" s="98" t="n">
        <v>1514</v>
      </c>
      <c r="W38" s="98" t="n">
        <v>1493</v>
      </c>
      <c r="X38" s="98" t="n">
        <v>21</v>
      </c>
      <c r="Y38" s="98" t="n">
        <v>0</v>
      </c>
      <c r="Z38" s="98" t="n">
        <v>21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0</v>
      </c>
      <c r="D39" s="98" t="n">
        <v>24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240</v>
      </c>
      <c r="W39" s="98" t="n">
        <v>24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9856</v>
      </c>
      <c r="D40" s="104" t="n">
        <v>6028</v>
      </c>
      <c r="E40" s="104" t="n">
        <v>0</v>
      </c>
      <c r="F40" s="104" t="n">
        <v>0</v>
      </c>
      <c r="G40" s="104" t="n">
        <v>2360</v>
      </c>
      <c r="H40" s="104" t="n">
        <v>120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263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9856</v>
      </c>
      <c r="W40" s="104" t="n">
        <v>8470</v>
      </c>
      <c r="X40" s="104" t="n">
        <v>1386</v>
      </c>
      <c r="Y40" s="104" t="n">
        <v>0</v>
      </c>
      <c r="Z40" s="104" t="n">
        <v>1205</v>
      </c>
      <c r="AA40" s="104" t="n">
        <v>181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7</v>
      </c>
      <c r="D41" s="98" t="n">
        <v>99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7</v>
      </c>
      <c r="W41" s="98" t="n">
        <v>975</v>
      </c>
      <c r="X41" s="98" t="n">
        <v>22</v>
      </c>
      <c r="Y41" s="98" t="n">
        <v>0</v>
      </c>
      <c r="Z41" s="98" t="n">
        <v>0</v>
      </c>
      <c r="AA41" s="98" t="n">
        <v>22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2813</v>
      </c>
      <c r="D42" s="98" t="n">
        <v>709</v>
      </c>
      <c r="E42" s="98" t="n">
        <v>0</v>
      </c>
      <c r="F42" s="98" t="n">
        <v>0</v>
      </c>
      <c r="G42" s="98" t="n">
        <v>2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13</v>
      </c>
      <c r="W42" s="98" t="n">
        <v>281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848</v>
      </c>
      <c r="D43" s="98" t="n">
        <v>1711</v>
      </c>
      <c r="E43" s="98" t="n">
        <v>0</v>
      </c>
      <c r="F43" s="98" t="n">
        <v>0</v>
      </c>
      <c r="G43" s="98" t="n">
        <v>1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848</v>
      </c>
      <c r="W43" s="98" t="n">
        <v>1711</v>
      </c>
      <c r="X43" s="98" t="n">
        <v>137</v>
      </c>
      <c r="Y43" s="98" t="n">
        <v>0</v>
      </c>
      <c r="Z43" s="98" t="n">
        <v>0</v>
      </c>
      <c r="AA43" s="98" t="n">
        <v>13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13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36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13</v>
      </c>
      <c r="W44" s="98" t="n">
        <v>113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710</v>
      </c>
      <c r="D45" s="98" t="n">
        <v>483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27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710</v>
      </c>
      <c r="W45" s="98" t="n">
        <v>688</v>
      </c>
      <c r="X45" s="98" t="n">
        <v>22</v>
      </c>
      <c r="Y45" s="98" t="n">
        <v>0</v>
      </c>
      <c r="Z45" s="98" t="n">
        <v>0</v>
      </c>
      <c r="AA45" s="98" t="n">
        <v>2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557</v>
      </c>
      <c r="D46" s="98" t="n">
        <v>352</v>
      </c>
      <c r="E46" s="98" t="n">
        <v>0</v>
      </c>
      <c r="F46" s="98" t="n">
        <v>0</v>
      </c>
      <c r="G46" s="98" t="n">
        <v>0</v>
      </c>
      <c r="H46" s="98" t="n">
        <v>120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557</v>
      </c>
      <c r="W46" s="98" t="n">
        <v>352</v>
      </c>
      <c r="X46" s="98" t="n">
        <v>1205</v>
      </c>
      <c r="Y46" s="98" t="n">
        <v>0</v>
      </c>
      <c r="Z46" s="98" t="n">
        <v>1205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1818</v>
      </c>
      <c r="D47" s="98" t="n">
        <v>1699</v>
      </c>
      <c r="E47" s="98" t="n">
        <v>0</v>
      </c>
      <c r="F47" s="98" t="n">
        <v>0</v>
      </c>
      <c r="G47" s="98" t="n">
        <v>119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818</v>
      </c>
      <c r="W47" s="98" t="n">
        <v>1818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908</v>
      </c>
      <c r="D48" s="104" t="n">
        <v>2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8</v>
      </c>
      <c r="W48" s="104" t="n">
        <v>388</v>
      </c>
      <c r="X48" s="104" t="n">
        <v>1520</v>
      </c>
      <c r="Y48" s="104" t="n">
        <v>0</v>
      </c>
      <c r="Z48" s="104" t="n">
        <v>1508</v>
      </c>
      <c r="AA48" s="104" t="n">
        <v>12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908</v>
      </c>
      <c r="D50" s="98" t="n">
        <v>283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8</v>
      </c>
      <c r="W50" s="98" t="n">
        <v>388</v>
      </c>
      <c r="X50" s="98" t="n">
        <v>1520</v>
      </c>
      <c r="Y50" s="98" t="n">
        <v>0</v>
      </c>
      <c r="Z50" s="98" t="n">
        <v>1508</v>
      </c>
      <c r="AA50" s="98" t="n">
        <v>12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035</v>
      </c>
      <c r="D53" s="104" t="n">
        <v>1985</v>
      </c>
      <c r="E53" s="104" t="n">
        <v>0</v>
      </c>
      <c r="F53" s="104" t="n">
        <v>0</v>
      </c>
      <c r="G53" s="104" t="n">
        <v>40</v>
      </c>
      <c r="H53" s="104" t="n">
        <v>0</v>
      </c>
      <c r="I53" s="104" t="n">
        <v>199</v>
      </c>
      <c r="J53" s="104" t="n">
        <v>0</v>
      </c>
      <c r="K53" s="104" t="n">
        <v>0</v>
      </c>
      <c r="L53" s="104" t="n">
        <v>0</v>
      </c>
      <c r="M53" s="104" t="n">
        <v>123</v>
      </c>
      <c r="N53" s="104" t="n">
        <v>0</v>
      </c>
      <c r="O53" s="104" t="n">
        <v>0</v>
      </c>
      <c r="P53" s="104" t="n">
        <v>0</v>
      </c>
      <c r="Q53" s="104" t="n">
        <v>169</v>
      </c>
      <c r="R53" s="104" t="n">
        <v>424</v>
      </c>
      <c r="S53" s="104" t="n">
        <v>55</v>
      </c>
      <c r="T53" s="104" t="n">
        <v>0</v>
      </c>
      <c r="U53" s="104" t="n">
        <v>40</v>
      </c>
      <c r="V53" s="104" t="n">
        <v>3035</v>
      </c>
      <c r="W53" s="104" t="n">
        <v>2836</v>
      </c>
      <c r="X53" s="104" t="n">
        <v>199</v>
      </c>
      <c r="Y53" s="104" t="n">
        <v>0</v>
      </c>
      <c r="Z53" s="104" t="n">
        <v>0</v>
      </c>
      <c r="AA53" s="104" t="n">
        <v>199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527</v>
      </c>
      <c r="D54" s="98" t="n">
        <v>35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527</v>
      </c>
      <c r="W54" s="98" t="n">
        <v>52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265</v>
      </c>
      <c r="D55" s="98" t="n">
        <v>761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99</v>
      </c>
      <c r="J55" s="98" t="n">
        <v>0</v>
      </c>
      <c r="K55" s="98" t="n">
        <v>0</v>
      </c>
      <c r="L55" s="98" t="n">
        <v>0</v>
      </c>
      <c r="M55" s="98" t="n">
        <v>12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40</v>
      </c>
      <c r="V55" s="98" t="n">
        <v>1265</v>
      </c>
      <c r="W55" s="98" t="n">
        <v>1066</v>
      </c>
      <c r="X55" s="98" t="n">
        <v>199</v>
      </c>
      <c r="Y55" s="98" t="n">
        <v>0</v>
      </c>
      <c r="Z55" s="98" t="n">
        <v>0</v>
      </c>
      <c r="AA55" s="98" t="n">
        <v>19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74</v>
      </c>
      <c r="D56" s="98" t="n">
        <v>27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74</v>
      </c>
      <c r="W56" s="98" t="n">
        <v>27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785</v>
      </c>
      <c r="D57" s="98" t="n">
        <v>408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282</v>
      </c>
      <c r="S57" s="98" t="n">
        <v>55</v>
      </c>
      <c r="T57" s="98" t="n">
        <v>0</v>
      </c>
      <c r="U57" s="98" t="n">
        <v>0</v>
      </c>
      <c r="V57" s="98" t="n">
        <v>785</v>
      </c>
      <c r="W57" s="98" t="n">
        <v>785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84</v>
      </c>
      <c r="D58" s="98" t="n">
        <v>1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84</v>
      </c>
      <c r="W58" s="98" t="n">
        <v>1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100" zoomScaleNormal="60" zoomScalePageLayoutView="100" workbookViewId="0">
      <selection pane="topLeft" activeCell="E16" activeCellId="0" sqref="E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57273</v>
      </c>
      <c r="D9" s="98" t="n">
        <v>427177</v>
      </c>
      <c r="E9" s="98" t="n">
        <v>17071</v>
      </c>
      <c r="F9" s="98" t="n">
        <v>5093</v>
      </c>
      <c r="G9" s="98" t="n">
        <v>36342</v>
      </c>
      <c r="H9" s="98" t="n">
        <v>6066</v>
      </c>
      <c r="I9" s="98" t="n">
        <v>34859</v>
      </c>
      <c r="J9" s="98" t="n">
        <v>6739</v>
      </c>
      <c r="K9" s="98" t="n">
        <v>1543</v>
      </c>
      <c r="L9" s="98" t="n">
        <v>22347</v>
      </c>
      <c r="M9" s="98" t="n">
        <v>65814</v>
      </c>
      <c r="N9" s="98" t="n">
        <v>1164</v>
      </c>
      <c r="O9" s="98" t="n">
        <v>14996</v>
      </c>
      <c r="P9" s="98" t="n">
        <v>4965</v>
      </c>
      <c r="Q9" s="98" t="n">
        <v>8359</v>
      </c>
      <c r="R9" s="98" t="n">
        <v>43472</v>
      </c>
      <c r="S9" s="98" t="n">
        <v>11939</v>
      </c>
      <c r="T9" s="98" t="n">
        <v>31564</v>
      </c>
      <c r="U9" s="98" t="n">
        <v>17763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00923</v>
      </c>
      <c r="D10" s="98" t="n">
        <v>353972</v>
      </c>
      <c r="E10" s="98" t="n">
        <v>14991</v>
      </c>
      <c r="F10" s="98" t="n">
        <v>4367</v>
      </c>
      <c r="G10" s="98" t="n">
        <v>17123</v>
      </c>
      <c r="H10" s="98" t="n">
        <v>3955</v>
      </c>
      <c r="I10" s="98" t="n">
        <v>16862</v>
      </c>
      <c r="J10" s="98" t="n">
        <v>3726</v>
      </c>
      <c r="K10" s="98" t="n">
        <v>1511</v>
      </c>
      <c r="L10" s="98" t="n">
        <v>21827</v>
      </c>
      <c r="M10" s="98" t="n">
        <v>51612</v>
      </c>
      <c r="N10" s="98" t="n">
        <v>1032</v>
      </c>
      <c r="O10" s="98" t="n">
        <v>7837</v>
      </c>
      <c r="P10" s="98" t="n">
        <v>4083</v>
      </c>
      <c r="Q10" s="98" t="n">
        <v>5632</v>
      </c>
      <c r="R10" s="98" t="n">
        <v>37658</v>
      </c>
      <c r="S10" s="98" t="n">
        <v>8926</v>
      </c>
      <c r="T10" s="98" t="n">
        <v>29094</v>
      </c>
      <c r="U10" s="98" t="n">
        <v>16715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6350</v>
      </c>
      <c r="D11" s="101" t="n">
        <v>73205</v>
      </c>
      <c r="E11" s="101" t="n">
        <v>2080</v>
      </c>
      <c r="F11" s="101" t="n">
        <v>726</v>
      </c>
      <c r="G11" s="101" t="n">
        <v>19219</v>
      </c>
      <c r="H11" s="101" t="n">
        <v>2111</v>
      </c>
      <c r="I11" s="101" t="n">
        <v>17997</v>
      </c>
      <c r="J11" s="101" t="n">
        <v>3013</v>
      </c>
      <c r="K11" s="101" t="n">
        <v>32</v>
      </c>
      <c r="L11" s="101" t="n">
        <v>520</v>
      </c>
      <c r="M11" s="101" t="n">
        <v>14202</v>
      </c>
      <c r="N11" s="101" t="n">
        <v>132</v>
      </c>
      <c r="O11" s="101" t="n">
        <v>7159</v>
      </c>
      <c r="P11" s="101" t="n">
        <v>882</v>
      </c>
      <c r="Q11" s="101" t="n">
        <v>2727</v>
      </c>
      <c r="R11" s="101" t="n">
        <v>5814</v>
      </c>
      <c r="S11" s="101" t="n">
        <v>3013</v>
      </c>
      <c r="T11" s="101" t="n">
        <v>2470</v>
      </c>
      <c r="U11" s="101" t="n">
        <v>1048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77440</v>
      </c>
      <c r="D12" s="98" t="n">
        <v>106236</v>
      </c>
      <c r="E12" s="98" t="n">
        <v>7183</v>
      </c>
      <c r="F12" s="98" t="n">
        <v>1529</v>
      </c>
      <c r="G12" s="98" t="n">
        <v>204</v>
      </c>
      <c r="H12" s="98" t="n">
        <v>286</v>
      </c>
      <c r="I12" s="98" t="n">
        <v>1582</v>
      </c>
      <c r="J12" s="98" t="n">
        <v>1118</v>
      </c>
      <c r="K12" s="98" t="n">
        <v>159</v>
      </c>
      <c r="L12" s="98" t="n">
        <v>3953</v>
      </c>
      <c r="M12" s="98" t="n">
        <v>14702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9296</v>
      </c>
      <c r="S12" s="98" t="n">
        <v>4629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00480</v>
      </c>
      <c r="D13" s="98" t="n">
        <v>66200</v>
      </c>
      <c r="E13" s="98" t="n">
        <v>4654</v>
      </c>
      <c r="F13" s="98" t="n">
        <v>417</v>
      </c>
      <c r="G13" s="98" t="n">
        <v>465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20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1037</v>
      </c>
      <c r="T13" s="98" t="n">
        <v>920</v>
      </c>
      <c r="U13" s="98" t="n">
        <v>3453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55687</v>
      </c>
      <c r="D14" s="98" t="n">
        <v>93453</v>
      </c>
      <c r="E14" s="98" t="n">
        <v>1223</v>
      </c>
      <c r="F14" s="98" t="n">
        <v>1183</v>
      </c>
      <c r="G14" s="98" t="n">
        <v>7385</v>
      </c>
      <c r="H14" s="98" t="n">
        <v>155</v>
      </c>
      <c r="I14" s="98" t="n">
        <v>10017</v>
      </c>
      <c r="J14" s="98" t="n">
        <v>1425</v>
      </c>
      <c r="K14" s="98" t="n">
        <v>0</v>
      </c>
      <c r="L14" s="98" t="n">
        <v>17302</v>
      </c>
      <c r="M14" s="98" t="n">
        <v>10453</v>
      </c>
      <c r="N14" s="98" t="n">
        <v>478</v>
      </c>
      <c r="O14" s="98" t="n">
        <v>0</v>
      </c>
      <c r="P14" s="98" t="n">
        <v>2124</v>
      </c>
      <c r="Q14" s="98" t="n">
        <v>2210</v>
      </c>
      <c r="R14" s="98" t="n">
        <v>4126</v>
      </c>
      <c r="S14" s="98" t="n">
        <v>1892</v>
      </c>
      <c r="T14" s="98" t="n">
        <v>935</v>
      </c>
      <c r="U14" s="98" t="n">
        <v>1326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251</v>
      </c>
      <c r="D15" s="98" t="n">
        <v>1073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4084</v>
      </c>
      <c r="D16" s="98" t="n">
        <v>15701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2441</v>
      </c>
      <c r="D17" s="98" t="n">
        <v>17033</v>
      </c>
      <c r="E17" s="98" t="n">
        <v>0</v>
      </c>
      <c r="F17" s="98" t="n">
        <v>307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3527</v>
      </c>
      <c r="D18" s="98" t="n">
        <v>16132</v>
      </c>
      <c r="E18" s="98" t="n">
        <v>199</v>
      </c>
      <c r="F18" s="98" t="n">
        <v>347</v>
      </c>
      <c r="G18" s="98" t="n">
        <v>533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0620</v>
      </c>
      <c r="D19" s="98" t="n">
        <v>13223</v>
      </c>
      <c r="E19" s="98" t="n">
        <v>486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595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261</v>
      </c>
      <c r="D20" s="98" t="n">
        <v>468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5132</v>
      </c>
      <c r="D21" s="98" t="n">
        <v>10569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267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0311</v>
      </c>
      <c r="D22" s="104" t="n">
        <v>4327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4328</v>
      </c>
      <c r="D23" s="98" t="n">
        <v>3222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482</v>
      </c>
      <c r="D27" s="104" t="n">
        <v>2088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686</v>
      </c>
      <c r="D28" s="98" t="n">
        <v>129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0982</v>
      </c>
      <c r="D32" s="104" t="n">
        <v>999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830</v>
      </c>
      <c r="D33" s="98" t="n">
        <v>493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028</v>
      </c>
      <c r="D34" s="98" t="n">
        <v>193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24</v>
      </c>
      <c r="D35" s="98" t="n">
        <v>312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61</v>
      </c>
      <c r="D36" s="104" t="n">
        <v>779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213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938</v>
      </c>
      <c r="D37" s="98" t="n">
        <v>4287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133</v>
      </c>
      <c r="D38" s="98" t="n">
        <v>2717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213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7701</v>
      </c>
      <c r="D40" s="104" t="n">
        <v>33407</v>
      </c>
      <c r="E40" s="104" t="n">
        <v>1570</v>
      </c>
      <c r="F40" s="104" t="n">
        <v>0</v>
      </c>
      <c r="G40" s="104" t="n">
        <v>15815</v>
      </c>
      <c r="H40" s="104" t="n">
        <v>1901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852</v>
      </c>
      <c r="D41" s="98" t="n">
        <v>4027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014</v>
      </c>
      <c r="D42" s="98" t="n">
        <v>4769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63</v>
      </c>
      <c r="D43" s="98" t="n">
        <v>6293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955</v>
      </c>
      <c r="D45" s="98" t="n">
        <v>3820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4242</v>
      </c>
      <c r="D46" s="98" t="n">
        <v>3123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4661</v>
      </c>
      <c r="D47" s="98" t="n">
        <v>10554</v>
      </c>
      <c r="E47" s="98" t="n">
        <v>0</v>
      </c>
      <c r="F47" s="98" t="n">
        <v>0</v>
      </c>
      <c r="G47" s="98" t="n">
        <v>545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5333</v>
      </c>
      <c r="D53" s="104" t="n">
        <v>13884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731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188</v>
      </c>
      <c r="R53" s="104" t="n">
        <v>1467</v>
      </c>
      <c r="S53" s="104" t="n">
        <v>1463</v>
      </c>
      <c r="T53" s="104" t="n">
        <v>0</v>
      </c>
      <c r="U53" s="104" t="n">
        <v>168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018</v>
      </c>
      <c r="D54" s="98" t="n">
        <v>292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074</v>
      </c>
      <c r="D55" s="98" t="n">
        <v>431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7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9089</v>
      </c>
      <c r="D57" s="98" t="n">
        <v>3221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07</v>
      </c>
      <c r="T57" s="98" t="n">
        <v>0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42</v>
      </c>
      <c r="D58" s="98" t="n">
        <v>247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N4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575952</v>
      </c>
      <c r="D9" s="98" t="n">
        <v>332507</v>
      </c>
      <c r="E9" s="98" t="n">
        <v>5967</v>
      </c>
      <c r="F9" s="98" t="n">
        <v>5093</v>
      </c>
      <c r="G9" s="98" t="n">
        <v>31715</v>
      </c>
      <c r="H9" s="98" t="n">
        <v>3588</v>
      </c>
      <c r="I9" s="98" t="n">
        <v>31513</v>
      </c>
      <c r="J9" s="98" t="n">
        <v>5314</v>
      </c>
      <c r="K9" s="98" t="n">
        <v>173</v>
      </c>
      <c r="L9" s="98" t="n">
        <v>22135</v>
      </c>
      <c r="M9" s="98" t="n">
        <v>51638</v>
      </c>
      <c r="N9" s="98" t="n">
        <v>1164</v>
      </c>
      <c r="O9" s="98" t="n">
        <v>892</v>
      </c>
      <c r="P9" s="98" t="n">
        <v>3151</v>
      </c>
      <c r="Q9" s="98" t="n">
        <v>6730</v>
      </c>
      <c r="R9" s="98" t="n">
        <v>35757</v>
      </c>
      <c r="S9" s="98" t="n">
        <v>8634</v>
      </c>
      <c r="T9" s="98" t="n">
        <v>19314</v>
      </c>
      <c r="U9" s="98" t="n">
        <v>10667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456576</v>
      </c>
      <c r="D10" s="98" t="n">
        <v>273777</v>
      </c>
      <c r="E10" s="98" t="n">
        <v>4347</v>
      </c>
      <c r="F10" s="98" t="n">
        <v>4367</v>
      </c>
      <c r="G10" s="98" t="n">
        <v>16604</v>
      </c>
      <c r="H10" s="98" t="n">
        <v>1822</v>
      </c>
      <c r="I10" s="98" t="n">
        <v>14457</v>
      </c>
      <c r="J10" s="98" t="n">
        <v>2301</v>
      </c>
      <c r="K10" s="98" t="n">
        <v>141</v>
      </c>
      <c r="L10" s="98" t="n">
        <v>21615</v>
      </c>
      <c r="M10" s="98" t="n">
        <v>40565</v>
      </c>
      <c r="N10" s="98" t="n">
        <v>1032</v>
      </c>
      <c r="O10" s="98" t="n">
        <v>678</v>
      </c>
      <c r="P10" s="98" t="n">
        <v>2676</v>
      </c>
      <c r="Q10" s="98" t="n">
        <v>4260</v>
      </c>
      <c r="R10" s="98" t="n">
        <v>31642</v>
      </c>
      <c r="S10" s="98" t="n">
        <v>7089</v>
      </c>
      <c r="T10" s="98" t="n">
        <v>19248</v>
      </c>
      <c r="U10" s="98" t="n">
        <v>9955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19376</v>
      </c>
      <c r="D11" s="101" t="n">
        <v>58730</v>
      </c>
      <c r="E11" s="101" t="n">
        <v>1620</v>
      </c>
      <c r="F11" s="101" t="n">
        <v>726</v>
      </c>
      <c r="G11" s="101" t="n">
        <v>15111</v>
      </c>
      <c r="H11" s="101" t="n">
        <v>1766</v>
      </c>
      <c r="I11" s="101" t="n">
        <v>17056</v>
      </c>
      <c r="J11" s="101" t="n">
        <v>3013</v>
      </c>
      <c r="K11" s="101" t="n">
        <v>32</v>
      </c>
      <c r="L11" s="101" t="n">
        <v>520</v>
      </c>
      <c r="M11" s="101" t="n">
        <v>11073</v>
      </c>
      <c r="N11" s="101" t="n">
        <v>132</v>
      </c>
      <c r="O11" s="101" t="n">
        <v>214</v>
      </c>
      <c r="P11" s="101" t="n">
        <v>475</v>
      </c>
      <c r="Q11" s="101" t="n">
        <v>2470</v>
      </c>
      <c r="R11" s="101" t="n">
        <v>4115</v>
      </c>
      <c r="S11" s="101" t="n">
        <v>1545</v>
      </c>
      <c r="T11" s="101" t="n">
        <v>66</v>
      </c>
      <c r="U11" s="101" t="n">
        <v>712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30372</v>
      </c>
      <c r="D12" s="98" t="n">
        <v>83041</v>
      </c>
      <c r="E12" s="98" t="n">
        <v>1551</v>
      </c>
      <c r="F12" s="98" t="n">
        <v>1529</v>
      </c>
      <c r="G12" s="98" t="n">
        <v>204</v>
      </c>
      <c r="H12" s="98" t="n">
        <v>165</v>
      </c>
      <c r="I12" s="98" t="n">
        <v>0</v>
      </c>
      <c r="J12" s="98" t="n">
        <v>1118</v>
      </c>
      <c r="K12" s="98" t="n">
        <v>109</v>
      </c>
      <c r="L12" s="98" t="n">
        <v>3953</v>
      </c>
      <c r="M12" s="98" t="n">
        <v>12586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6453</v>
      </c>
      <c r="S12" s="98" t="n">
        <v>3625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4704</v>
      </c>
      <c r="D13" s="98" t="n">
        <v>49381</v>
      </c>
      <c r="E13" s="98" t="n">
        <v>1472</v>
      </c>
      <c r="F13" s="98" t="n">
        <v>417</v>
      </c>
      <c r="G13" s="98" t="n">
        <v>465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1037</v>
      </c>
      <c r="T13" s="98" t="n">
        <v>830</v>
      </c>
      <c r="U13" s="98" t="n">
        <v>3128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18877</v>
      </c>
      <c r="D14" s="98" t="n">
        <v>66928</v>
      </c>
      <c r="E14" s="98" t="n">
        <v>464</v>
      </c>
      <c r="F14" s="98" t="n">
        <v>1183</v>
      </c>
      <c r="G14" s="98" t="n">
        <v>7385</v>
      </c>
      <c r="H14" s="98" t="n">
        <v>129</v>
      </c>
      <c r="I14" s="98" t="n">
        <v>9892</v>
      </c>
      <c r="J14" s="98" t="n">
        <v>0</v>
      </c>
      <c r="K14" s="98" t="n">
        <v>0</v>
      </c>
      <c r="L14" s="98" t="n">
        <v>17243</v>
      </c>
      <c r="M14" s="98" t="n">
        <v>4550</v>
      </c>
      <c r="N14" s="98" t="n">
        <v>478</v>
      </c>
      <c r="O14" s="98" t="n">
        <v>0</v>
      </c>
      <c r="P14" s="98" t="n">
        <v>1677</v>
      </c>
      <c r="Q14" s="98" t="n">
        <v>1989</v>
      </c>
      <c r="R14" s="98" t="n">
        <v>3210</v>
      </c>
      <c r="S14" s="98" t="n">
        <v>1892</v>
      </c>
      <c r="T14" s="98" t="n">
        <v>935</v>
      </c>
      <c r="U14" s="98" t="n">
        <v>922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0767</v>
      </c>
      <c r="D15" s="98" t="n">
        <v>867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0648</v>
      </c>
      <c r="D16" s="98" t="n">
        <v>13623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7655</v>
      </c>
      <c r="D17" s="98" t="n">
        <v>13725</v>
      </c>
      <c r="E17" s="98" t="n">
        <v>0</v>
      </c>
      <c r="F17" s="98" t="n">
        <v>307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7199</v>
      </c>
      <c r="D18" s="98" t="n">
        <v>14183</v>
      </c>
      <c r="E18" s="98" t="n">
        <v>199</v>
      </c>
      <c r="F18" s="98" t="n">
        <v>347</v>
      </c>
      <c r="G18" s="98" t="n">
        <v>533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7240</v>
      </c>
      <c r="D19" s="98" t="n">
        <v>10532</v>
      </c>
      <c r="E19" s="98" t="n">
        <v>288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1323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7032</v>
      </c>
      <c r="D20" s="98" t="n">
        <v>424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2082</v>
      </c>
      <c r="D21" s="98" t="n">
        <v>9440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963</v>
      </c>
      <c r="D22" s="104" t="n">
        <v>3614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965</v>
      </c>
      <c r="D23" s="98" t="n">
        <v>2934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3437</v>
      </c>
      <c r="D27" s="104" t="n">
        <v>1924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641</v>
      </c>
      <c r="D28" s="98" t="n">
        <v>1127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1365</v>
      </c>
      <c r="D32" s="104" t="n">
        <v>790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6189</v>
      </c>
      <c r="D33" s="98" t="n">
        <v>381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906</v>
      </c>
      <c r="D34" s="98" t="n">
        <v>181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270</v>
      </c>
      <c r="D35" s="98" t="n">
        <v>22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894</v>
      </c>
      <c r="D36" s="104" t="n">
        <v>6827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181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567</v>
      </c>
      <c r="D37" s="98" t="n">
        <v>3916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949</v>
      </c>
      <c r="D38" s="98" t="n">
        <v>2533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181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3228</v>
      </c>
      <c r="D40" s="104" t="n">
        <v>25948</v>
      </c>
      <c r="E40" s="104" t="n">
        <v>1570</v>
      </c>
      <c r="F40" s="104" t="n">
        <v>0</v>
      </c>
      <c r="G40" s="104" t="n">
        <v>11707</v>
      </c>
      <c r="H40" s="104" t="n">
        <v>1556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113</v>
      </c>
      <c r="D41" s="98" t="n">
        <v>328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6717</v>
      </c>
      <c r="D42" s="98" t="n">
        <v>4522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0387</v>
      </c>
      <c r="D43" s="98" t="n">
        <v>4922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888</v>
      </c>
      <c r="D45" s="98" t="n">
        <v>3123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595</v>
      </c>
      <c r="D46" s="98" t="n">
        <v>2461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0201</v>
      </c>
      <c r="D47" s="98" t="n">
        <v>6998</v>
      </c>
      <c r="E47" s="98" t="n">
        <v>0</v>
      </c>
      <c r="F47" s="98" t="n">
        <v>0</v>
      </c>
      <c r="G47" s="98" t="n">
        <v>379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9809</v>
      </c>
      <c r="D53" s="104" t="n">
        <v>10805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431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169</v>
      </c>
      <c r="R53" s="104" t="n">
        <v>1115</v>
      </c>
      <c r="S53" s="104" t="n">
        <v>807</v>
      </c>
      <c r="T53" s="104" t="n">
        <v>0</v>
      </c>
      <c r="U53" s="104" t="n">
        <v>168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649</v>
      </c>
      <c r="D54" s="98" t="n">
        <v>225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6143</v>
      </c>
      <c r="D55" s="98" t="n">
        <v>368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4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788</v>
      </c>
      <c r="D57" s="98" t="n">
        <v>2367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07</v>
      </c>
      <c r="T57" s="98" t="n">
        <v>0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178</v>
      </c>
      <c r="D58" s="98" t="n">
        <v>191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572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/>
      <c r="M9" s="98"/>
      <c r="N9" s="98"/>
      <c r="O9" s="98"/>
      <c r="P9" s="170" t="n">
        <v>394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0092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/>
      <c r="M10" s="98"/>
      <c r="N10" s="98"/>
      <c r="O10" s="98"/>
      <c r="P10" s="173" t="n">
        <v>342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5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/>
      <c r="M11" s="101"/>
      <c r="N11" s="101"/>
      <c r="O11" s="101"/>
      <c r="P11" s="176" t="n">
        <v>52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77440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/>
      <c r="M12" s="98"/>
      <c r="N12" s="98"/>
      <c r="O12" s="98"/>
      <c r="P12" s="173" t="n">
        <v>1035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00480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/>
      <c r="M13" s="98"/>
      <c r="N13" s="98"/>
      <c r="O13" s="98"/>
      <c r="P13" s="173" t="n">
        <v>67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5568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/>
      <c r="M14" s="98"/>
      <c r="N14" s="98"/>
      <c r="O14" s="98"/>
      <c r="P14" s="173" t="n">
        <v>94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251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/>
      <c r="M15" s="98"/>
      <c r="N15" s="98"/>
      <c r="O15" s="98"/>
      <c r="P15" s="173" t="n">
        <v>8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40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/>
      <c r="M16" s="98"/>
      <c r="N16" s="98"/>
      <c r="O16" s="98"/>
      <c r="P16" s="173" t="n">
        <v>13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32441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/>
      <c r="M17" s="98"/>
      <c r="N17" s="98"/>
      <c r="O17" s="98"/>
      <c r="P17" s="173" t="n">
        <v>15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3527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/>
      <c r="M18" s="98"/>
      <c r="N18" s="98"/>
      <c r="O18" s="98"/>
      <c r="P18" s="173" t="n">
        <v>16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062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/>
      <c r="M19" s="98"/>
      <c r="N19" s="98"/>
      <c r="O19" s="98"/>
      <c r="P19" s="173" t="n">
        <v>124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2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/>
      <c r="M20" s="98"/>
      <c r="N20" s="98"/>
      <c r="O20" s="98"/>
      <c r="P20" s="173" t="n">
        <v>4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51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/>
      <c r="M21" s="98"/>
      <c r="N21" s="98"/>
      <c r="O21" s="98"/>
      <c r="P21" s="173" t="n">
        <v>6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0311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/>
      <c r="M22" s="104"/>
      <c r="N22" s="104"/>
      <c r="O22" s="104"/>
      <c r="P22" s="179" t="n">
        <v>3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432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/>
      <c r="M23" s="98"/>
      <c r="N23" s="98"/>
      <c r="O23" s="98"/>
      <c r="P23" s="173" t="n">
        <v>2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48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/>
      <c r="M27" s="104"/>
      <c r="N27" s="104"/>
      <c r="O27" s="104"/>
      <c r="P27" s="179" t="n">
        <v>1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686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/>
      <c r="M28" s="98"/>
      <c r="N28" s="98"/>
      <c r="O28" s="98"/>
      <c r="P28" s="173" t="n">
        <v>8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/>
      <c r="M29" s="98"/>
      <c r="N29" s="98"/>
      <c r="O29" s="98"/>
      <c r="P29" s="173" t="n">
        <v>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0982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/>
      <c r="M32" s="104"/>
      <c r="N32" s="104"/>
      <c r="O32" s="104"/>
      <c r="P32" s="179" t="n">
        <v>6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83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/>
      <c r="M33" s="98"/>
      <c r="N33" s="98"/>
      <c r="O33" s="98"/>
      <c r="P33" s="173" t="n">
        <v>4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02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/>
      <c r="M34" s="98"/>
      <c r="N34" s="98"/>
      <c r="O34" s="98"/>
      <c r="P34" s="173" t="n">
        <v>10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2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/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6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/>
      <c r="M36" s="104"/>
      <c r="N36" s="104"/>
      <c r="O36" s="104"/>
      <c r="P36" s="179" t="n">
        <v>5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93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/>
      <c r="M37" s="98"/>
      <c r="N37" s="98"/>
      <c r="O37" s="98"/>
      <c r="P37" s="173" t="n">
        <v>31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13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/>
      <c r="M38" s="98"/>
      <c r="N38" s="98"/>
      <c r="O38" s="98"/>
      <c r="P38" s="173" t="n">
        <v>1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/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770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/>
      <c r="M40" s="104"/>
      <c r="N40" s="104"/>
      <c r="O40" s="104"/>
      <c r="P40" s="179" t="n">
        <v>240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852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/>
      <c r="M41" s="98"/>
      <c r="N41" s="98"/>
      <c r="O41" s="98"/>
      <c r="P41" s="173" t="n">
        <v>24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014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/>
      <c r="M42" s="98"/>
      <c r="N42" s="98"/>
      <c r="O42" s="98"/>
      <c r="P42" s="173" t="n">
        <v>36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63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/>
      <c r="M43" s="98"/>
      <c r="N43" s="98"/>
      <c r="O43" s="98"/>
      <c r="P43" s="173" t="n">
        <v>45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/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95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/>
      <c r="M45" s="98"/>
      <c r="N45" s="98"/>
      <c r="O45" s="98"/>
      <c r="P45" s="173" t="n">
        <v>26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424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/>
      <c r="M46" s="98"/>
      <c r="N46" s="98"/>
      <c r="O46" s="98"/>
      <c r="P46" s="173" t="n">
        <v>20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4661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/>
      <c r="M47" s="98"/>
      <c r="N47" s="98"/>
      <c r="O47" s="98"/>
      <c r="P47" s="173" t="n">
        <v>83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/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/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533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/>
      <c r="M53" s="104"/>
      <c r="N53" s="104"/>
      <c r="O53" s="104"/>
      <c r="P53" s="179" t="n">
        <v>10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018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/>
      <c r="M54" s="98"/>
      <c r="N54" s="98"/>
      <c r="O54" s="98"/>
      <c r="P54" s="173" t="n">
        <v>2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074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/>
      <c r="M55" s="98"/>
      <c r="N55" s="98"/>
      <c r="O55" s="98"/>
      <c r="P55" s="173" t="n">
        <v>38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/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908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/>
      <c r="M57" s="98"/>
      <c r="N57" s="98"/>
      <c r="O57" s="98"/>
      <c r="P57" s="173" t="n">
        <v>2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42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/>
      <c r="M58" s="98"/>
      <c r="N58" s="98"/>
      <c r="O58" s="98"/>
      <c r="P58" s="173" t="n">
        <v>19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7-03-24T08:02:16Z</dcterms:modified>
  <cp:revision>0</cp:revision>
  <dc:subject/>
  <dc:title/>
</cp:coreProperties>
</file>