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9500"/>
        <c:axId val="51961997"/>
      </c:lineChart>
      <c:catAx>
        <c:axId val="5995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61997"/>
        <c:crossesAt val="0"/>
        <c:auto val="1"/>
        <c:lblAlgn val="ctr"/>
        <c:lblOffset val="100"/>
        <c:noMultiLvlLbl val="0"/>
      </c:catAx>
      <c:valAx>
        <c:axId val="519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59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0173"/>
        <c:axId val="86865170"/>
      </c:lineChart>
      <c:catAx>
        <c:axId val="6903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65170"/>
        <c:crossesAt val="0"/>
        <c:auto val="1"/>
        <c:lblAlgn val="ctr"/>
        <c:lblOffset val="100"/>
        <c:noMultiLvlLbl val="0"/>
      </c:catAx>
      <c:valAx>
        <c:axId val="868651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30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8444"/>
        <c:axId val="59280017"/>
      </c:lineChart>
      <c:catAx>
        <c:axId val="9261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80017"/>
        <c:crossesAt val="0"/>
        <c:auto val="1"/>
        <c:lblAlgn val="ctr"/>
        <c:lblOffset val="100"/>
        <c:noMultiLvlLbl val="0"/>
      </c:catAx>
      <c:valAx>
        <c:axId val="5928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18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87"/>
        <c:axId val="22307127"/>
      </c:lineChart>
      <c:catAx>
        <c:axId val="87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7127"/>
        <c:crossesAt val="0"/>
        <c:auto val="1"/>
        <c:lblAlgn val="ctr"/>
        <c:lblOffset val="100"/>
        <c:noMultiLvlLbl val="0"/>
      </c:catAx>
      <c:valAx>
        <c:axId val="223071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