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4589"/>
        <c:axId val="88703870"/>
      </c:lineChart>
      <c:catAx>
        <c:axId val="3228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3870"/>
        <c:crossesAt val="0"/>
        <c:auto val="1"/>
        <c:lblAlgn val="ctr"/>
        <c:lblOffset val="100"/>
        <c:noMultiLvlLbl val="0"/>
      </c:catAx>
      <c:valAx>
        <c:axId val="887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84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3395"/>
        <c:axId val="73613068"/>
      </c:lineChart>
      <c:catAx>
        <c:axId val="4440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3068"/>
        <c:crossesAt val="0"/>
        <c:auto val="1"/>
        <c:lblAlgn val="ctr"/>
        <c:lblOffset val="100"/>
        <c:noMultiLvlLbl val="0"/>
      </c:catAx>
      <c:valAx>
        <c:axId val="736130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0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7940"/>
        <c:axId val="6244697"/>
      </c:lineChart>
      <c:catAx>
        <c:axId val="9074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697"/>
        <c:crossesAt val="0"/>
        <c:auto val="1"/>
        <c:lblAlgn val="ctr"/>
        <c:lblOffset val="100"/>
        <c:noMultiLvlLbl val="0"/>
      </c:catAx>
      <c:valAx>
        <c:axId val="62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47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1380"/>
        <c:axId val="5019675"/>
      </c:lineChart>
      <c:catAx>
        <c:axId val="684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675"/>
        <c:crossesAt val="0"/>
        <c:auto val="1"/>
        <c:lblAlgn val="ctr"/>
        <c:lblOffset val="100"/>
        <c:noMultiLvlLbl val="0"/>
      </c:catAx>
      <c:valAx>
        <c:axId val="50196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4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