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6838"/>
        <c:axId val="30404301"/>
      </c:lineChart>
      <c:catAx>
        <c:axId val="9361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04301"/>
        <c:crossesAt val="0"/>
        <c:auto val="1"/>
        <c:lblAlgn val="ctr"/>
        <c:lblOffset val="100"/>
        <c:noMultiLvlLbl val="0"/>
      </c:catAx>
      <c:valAx>
        <c:axId val="304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16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8380"/>
        <c:axId val="96961673"/>
      </c:lineChart>
      <c:catAx>
        <c:axId val="1707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61673"/>
        <c:crossesAt val="0"/>
        <c:auto val="1"/>
        <c:lblAlgn val="ctr"/>
        <c:lblOffset val="100"/>
        <c:noMultiLvlLbl val="0"/>
      </c:catAx>
      <c:valAx>
        <c:axId val="969616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7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3243"/>
        <c:axId val="21103745"/>
      </c:lineChart>
      <c:catAx>
        <c:axId val="4119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03745"/>
        <c:crossesAt val="0"/>
        <c:auto val="1"/>
        <c:lblAlgn val="ctr"/>
        <c:lblOffset val="100"/>
        <c:noMultiLvlLbl val="0"/>
      </c:catAx>
      <c:valAx>
        <c:axId val="211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93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4066"/>
        <c:axId val="52984096"/>
      </c:lineChart>
      <c:catAx>
        <c:axId val="4581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84096"/>
        <c:crossesAt val="0"/>
        <c:auto val="1"/>
        <c:lblAlgn val="ctr"/>
        <c:lblOffset val="100"/>
        <c:noMultiLvlLbl val="0"/>
      </c:catAx>
      <c:valAx>
        <c:axId val="529840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1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