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5404"/>
        <c:axId val="62741780"/>
      </c:lineChart>
      <c:catAx>
        <c:axId val="7601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41780"/>
        <c:crossesAt val="0"/>
        <c:auto val="1"/>
        <c:lblAlgn val="ctr"/>
        <c:lblOffset val="100"/>
        <c:noMultiLvlLbl val="0"/>
      </c:catAx>
      <c:valAx>
        <c:axId val="627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154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0167"/>
        <c:axId val="68902358"/>
      </c:lineChart>
      <c:catAx>
        <c:axId val="7650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02358"/>
        <c:crossesAt val="0"/>
        <c:auto val="1"/>
        <c:lblAlgn val="ctr"/>
        <c:lblOffset val="100"/>
        <c:noMultiLvlLbl val="0"/>
      </c:catAx>
      <c:valAx>
        <c:axId val="689023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0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7551"/>
        <c:axId val="66250646"/>
      </c:lineChart>
      <c:catAx>
        <c:axId val="3265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50646"/>
        <c:crossesAt val="0"/>
        <c:auto val="1"/>
        <c:lblAlgn val="ctr"/>
        <c:lblOffset val="100"/>
        <c:noMultiLvlLbl val="0"/>
      </c:catAx>
      <c:valAx>
        <c:axId val="662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57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2408"/>
        <c:axId val="98272740"/>
      </c:lineChart>
      <c:catAx>
        <c:axId val="5127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72740"/>
        <c:crossesAt val="0"/>
        <c:auto val="1"/>
        <c:lblAlgn val="ctr"/>
        <c:lblOffset val="100"/>
        <c:noMultiLvlLbl val="0"/>
      </c:catAx>
      <c:valAx>
        <c:axId val="982727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7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