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361"/>
        <c:axId val="41032644"/>
      </c:lineChart>
      <c:catAx>
        <c:axId val="1667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2644"/>
        <c:crossesAt val="0"/>
        <c:auto val="1"/>
        <c:lblAlgn val="ctr"/>
        <c:lblOffset val="100"/>
        <c:noMultiLvlLbl val="0"/>
      </c:catAx>
      <c:valAx>
        <c:axId val="410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70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4563"/>
        <c:axId val="90367586"/>
      </c:lineChart>
      <c:catAx>
        <c:axId val="6681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7586"/>
        <c:crossesAt val="0"/>
        <c:auto val="1"/>
        <c:lblAlgn val="ctr"/>
        <c:lblOffset val="100"/>
        <c:noMultiLvlLbl val="0"/>
      </c:catAx>
      <c:valAx>
        <c:axId val="90367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1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0219"/>
        <c:axId val="40149960"/>
      </c:lineChart>
      <c:catAx>
        <c:axId val="6095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49960"/>
        <c:crossesAt val="0"/>
        <c:auto val="1"/>
        <c:lblAlgn val="ctr"/>
        <c:lblOffset val="100"/>
        <c:noMultiLvlLbl val="0"/>
      </c:catAx>
      <c:valAx>
        <c:axId val="401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50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886"/>
        <c:axId val="41650649"/>
      </c:lineChart>
      <c:catAx>
        <c:axId val="874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0649"/>
        <c:crossesAt val="0"/>
        <c:auto val="1"/>
        <c:lblAlgn val="ctr"/>
        <c:lblOffset val="100"/>
        <c:noMultiLvlLbl val="0"/>
      </c:catAx>
      <c:valAx>
        <c:axId val="416506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