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3111"/>
        <c:axId val="25879794"/>
      </c:lineChart>
      <c:catAx>
        <c:axId val="3882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9794"/>
        <c:crossesAt val="0"/>
        <c:auto val="1"/>
        <c:lblAlgn val="ctr"/>
        <c:lblOffset val="100"/>
        <c:noMultiLvlLbl val="0"/>
      </c:catAx>
      <c:valAx>
        <c:axId val="258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23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9177"/>
        <c:axId val="41392683"/>
      </c:lineChart>
      <c:catAx>
        <c:axId val="3483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2683"/>
        <c:crossesAt val="0"/>
        <c:auto val="1"/>
        <c:lblAlgn val="ctr"/>
        <c:lblOffset val="100"/>
        <c:noMultiLvlLbl val="0"/>
      </c:catAx>
      <c:valAx>
        <c:axId val="41392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3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4201"/>
        <c:axId val="39864067"/>
      </c:lineChart>
      <c:catAx>
        <c:axId val="2885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4067"/>
        <c:crossesAt val="0"/>
        <c:auto val="1"/>
        <c:lblAlgn val="ctr"/>
        <c:lblOffset val="100"/>
        <c:noMultiLvlLbl val="0"/>
      </c:catAx>
      <c:valAx>
        <c:axId val="398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54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3558"/>
        <c:axId val="69648166"/>
      </c:lineChart>
      <c:catAx>
        <c:axId val="6030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48166"/>
        <c:crossesAt val="0"/>
        <c:auto val="1"/>
        <c:lblAlgn val="ctr"/>
        <c:lblOffset val="100"/>
        <c:noMultiLvlLbl val="0"/>
      </c:catAx>
      <c:valAx>
        <c:axId val="69648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0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