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5133"/>
        <c:axId val="8858618"/>
      </c:lineChart>
      <c:catAx>
        <c:axId val="7232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8618"/>
        <c:crossesAt val="0"/>
        <c:auto val="1"/>
        <c:lblAlgn val="ctr"/>
        <c:lblOffset val="100"/>
        <c:noMultiLvlLbl val="0"/>
      </c:catAx>
      <c:valAx>
        <c:axId val="88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25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3845"/>
        <c:axId val="20197725"/>
      </c:lineChart>
      <c:catAx>
        <c:axId val="5640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97725"/>
        <c:crossesAt val="0"/>
        <c:auto val="1"/>
        <c:lblAlgn val="ctr"/>
        <c:lblOffset val="100"/>
        <c:noMultiLvlLbl val="0"/>
      </c:catAx>
      <c:valAx>
        <c:axId val="201977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03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818"/>
        <c:axId val="41461556"/>
      </c:lineChart>
      <c:catAx>
        <c:axId val="743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61556"/>
        <c:crossesAt val="0"/>
        <c:auto val="1"/>
        <c:lblAlgn val="ctr"/>
        <c:lblOffset val="100"/>
        <c:noMultiLvlLbl val="0"/>
      </c:catAx>
      <c:valAx>
        <c:axId val="414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2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0628"/>
        <c:axId val="37778447"/>
      </c:lineChart>
      <c:catAx>
        <c:axId val="8968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78447"/>
        <c:crossesAt val="0"/>
        <c:auto val="1"/>
        <c:lblAlgn val="ctr"/>
        <c:lblOffset val="100"/>
        <c:noMultiLvlLbl val="0"/>
      </c:catAx>
      <c:valAx>
        <c:axId val="377784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8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