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1458"/>
        <c:axId val="66963467"/>
      </c:lineChart>
      <c:catAx>
        <c:axId val="8401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63467"/>
        <c:crossesAt val="0"/>
        <c:auto val="1"/>
        <c:lblAlgn val="ctr"/>
        <c:lblOffset val="100"/>
        <c:noMultiLvlLbl val="0"/>
      </c:catAx>
      <c:valAx>
        <c:axId val="6696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11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7809"/>
        <c:axId val="15444262"/>
      </c:lineChart>
      <c:catAx>
        <c:axId val="6324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44262"/>
        <c:crossesAt val="0"/>
        <c:auto val="1"/>
        <c:lblAlgn val="ctr"/>
        <c:lblOffset val="100"/>
        <c:noMultiLvlLbl val="0"/>
      </c:catAx>
      <c:valAx>
        <c:axId val="154442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4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9276"/>
        <c:axId val="94099251"/>
      </c:lineChart>
      <c:catAx>
        <c:axId val="7965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99251"/>
        <c:crossesAt val="0"/>
        <c:auto val="1"/>
        <c:lblAlgn val="ctr"/>
        <c:lblOffset val="100"/>
        <c:noMultiLvlLbl val="0"/>
      </c:catAx>
      <c:valAx>
        <c:axId val="940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592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2554"/>
        <c:axId val="64833823"/>
      </c:lineChart>
      <c:catAx>
        <c:axId val="9109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33823"/>
        <c:crossesAt val="0"/>
        <c:auto val="1"/>
        <c:lblAlgn val="ctr"/>
        <c:lblOffset val="100"/>
        <c:noMultiLvlLbl val="0"/>
      </c:catAx>
      <c:valAx>
        <c:axId val="648338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9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