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3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76129"/>
        <c:axId val="23259402"/>
      </c:lineChart>
      <c:catAx>
        <c:axId val="57676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59402"/>
        <c:crossesAt val="0"/>
        <c:auto val="1"/>
        <c:lblAlgn val="ctr"/>
        <c:lblOffset val="100"/>
        <c:noMultiLvlLbl val="0"/>
      </c:catAx>
      <c:valAx>
        <c:axId val="2325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6761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85607"/>
        <c:axId val="64541202"/>
      </c:lineChart>
      <c:catAx>
        <c:axId val="45785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41202"/>
        <c:crossesAt val="0"/>
        <c:auto val="1"/>
        <c:lblAlgn val="ctr"/>
        <c:lblOffset val="100"/>
        <c:noMultiLvlLbl val="0"/>
      </c:catAx>
      <c:valAx>
        <c:axId val="6454120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785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09788"/>
        <c:axId val="55769532"/>
      </c:lineChart>
      <c:catAx>
        <c:axId val="35309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69532"/>
        <c:crossesAt val="0"/>
        <c:auto val="1"/>
        <c:lblAlgn val="ctr"/>
        <c:lblOffset val="100"/>
        <c:noMultiLvlLbl val="0"/>
      </c:catAx>
      <c:valAx>
        <c:axId val="5576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3097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06247"/>
        <c:axId val="99236017"/>
      </c:lineChart>
      <c:catAx>
        <c:axId val="15706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36017"/>
        <c:crossesAt val="0"/>
        <c:auto val="1"/>
        <c:lblAlgn val="ctr"/>
        <c:lblOffset val="100"/>
        <c:noMultiLvlLbl val="0"/>
      </c:catAx>
      <c:valAx>
        <c:axId val="9923601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706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I34" activeCellId="0" sqref="I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 t="n">
        <v>730</v>
      </c>
      <c r="P18" s="29" t="n">
        <v>617</v>
      </c>
      <c r="Q18" s="25" t="n">
        <v>534</v>
      </c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 t="n">
        <v>5343</v>
      </c>
      <c r="P36" s="56" t="n">
        <v>5960</v>
      </c>
      <c r="Q36" s="52" t="n">
        <v>6494</v>
      </c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91"/>
      <c r="P3" s="191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6" t="s">
        <v>59</v>
      </c>
      <c r="B6" s="166"/>
      <c r="C6" s="167" t="s">
        <v>170</v>
      </c>
      <c r="D6" s="168" t="s">
        <v>140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70</v>
      </c>
      <c r="Q6" s="170" t="s">
        <v>60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74</v>
      </c>
      <c r="E8" s="171" t="s">
        <v>175</v>
      </c>
      <c r="F8" s="171" t="s">
        <v>176</v>
      </c>
      <c r="G8" s="171" t="s">
        <v>177</v>
      </c>
      <c r="H8" s="171" t="s">
        <v>178</v>
      </c>
      <c r="I8" s="171" t="s">
        <v>179</v>
      </c>
      <c r="J8" s="171" t="s">
        <v>180</v>
      </c>
      <c r="K8" s="171" t="s">
        <v>181</v>
      </c>
      <c r="L8" s="171" t="s">
        <v>182</v>
      </c>
      <c r="M8" s="192" t="s">
        <v>171</v>
      </c>
      <c r="N8" s="171" t="s">
        <v>172</v>
      </c>
      <c r="O8" s="171" t="s">
        <v>173</v>
      </c>
      <c r="P8" s="169"/>
      <c r="Q8" s="173" t="s">
        <v>174</v>
      </c>
      <c r="R8" s="173" t="s">
        <v>175</v>
      </c>
      <c r="S8" s="173" t="s">
        <v>176</v>
      </c>
      <c r="T8" s="173" t="s">
        <v>177</v>
      </c>
      <c r="U8" s="173" t="s">
        <v>178</v>
      </c>
      <c r="V8" s="173" t="s">
        <v>179</v>
      </c>
      <c r="W8" s="173" t="s">
        <v>180</v>
      </c>
      <c r="X8" s="173" t="s">
        <v>181</v>
      </c>
      <c r="Y8" s="173" t="s">
        <v>182</v>
      </c>
      <c r="Z8" s="173" t="s">
        <v>171</v>
      </c>
      <c r="AA8" s="173" t="s">
        <v>172</v>
      </c>
      <c r="AB8" s="173" t="s">
        <v>173</v>
      </c>
      <c r="AC8" s="174" t="s">
        <v>167</v>
      </c>
      <c r="AE8" s="174" t="s">
        <v>167</v>
      </c>
    </row>
    <row r="9" customFormat="false" ht="14.25" hidden="false" customHeight="false" outlineLevel="0" collapsed="false">
      <c r="A9" s="175"/>
      <c r="B9" s="176" t="s">
        <v>81</v>
      </c>
      <c r="C9" s="98" t="n">
        <v>1050136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142048</v>
      </c>
      <c r="K9" s="98" t="n">
        <v>100471</v>
      </c>
      <c r="L9" s="98" t="n">
        <v>98400</v>
      </c>
      <c r="M9" s="98" t="n">
        <v>0</v>
      </c>
      <c r="N9" s="193" t="n">
        <v>0</v>
      </c>
      <c r="O9" s="98" t="n">
        <v>0</v>
      </c>
      <c r="P9" s="98" t="n">
        <v>5489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730</v>
      </c>
      <c r="X9" s="98" t="n">
        <v>617</v>
      </c>
      <c r="Y9" s="98" t="n">
        <v>534</v>
      </c>
      <c r="Z9" s="98" t="n">
        <v>0</v>
      </c>
      <c r="AA9" s="98" t="n">
        <v>0</v>
      </c>
      <c r="AB9" s="98" t="n">
        <v>0</v>
      </c>
      <c r="AC9" s="178"/>
      <c r="AD9" s="179"/>
      <c r="AE9" s="174" t="s">
        <v>167</v>
      </c>
    </row>
    <row r="10" customFormat="false" ht="13.5" hidden="false" customHeight="false" outlineLevel="0" collapsed="false">
      <c r="A10" s="175"/>
      <c r="B10" s="176" t="s">
        <v>82</v>
      </c>
      <c r="C10" s="98" t="n">
        <v>813496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118893</v>
      </c>
      <c r="K10" s="98" t="n">
        <v>75674</v>
      </c>
      <c r="L10" s="98" t="n">
        <v>64500</v>
      </c>
      <c r="M10" s="98" t="n">
        <v>0</v>
      </c>
      <c r="N10" s="193" t="n">
        <v>0</v>
      </c>
      <c r="O10" s="98" t="n">
        <v>0</v>
      </c>
      <c r="P10" s="98" t="n">
        <v>4713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627</v>
      </c>
      <c r="X10" s="98" t="n">
        <v>516</v>
      </c>
      <c r="Y10" s="98" t="n">
        <v>486</v>
      </c>
      <c r="Z10" s="98" t="n">
        <v>0</v>
      </c>
      <c r="AA10" s="98" t="n">
        <v>0</v>
      </c>
      <c r="AB10" s="98" t="n">
        <v>0</v>
      </c>
      <c r="AC10" s="178"/>
      <c r="AD10" s="179"/>
    </row>
    <row r="11" customFormat="false" ht="13.5" hidden="false" customHeight="false" outlineLevel="0" collapsed="false">
      <c r="A11" s="181"/>
      <c r="B11" s="182" t="s">
        <v>83</v>
      </c>
      <c r="C11" s="101" t="n">
        <v>236640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23155</v>
      </c>
      <c r="K11" s="101" t="n">
        <v>24797</v>
      </c>
      <c r="L11" s="101" t="n">
        <v>33900</v>
      </c>
      <c r="M11" s="101" t="n">
        <v>0</v>
      </c>
      <c r="N11" s="194" t="n">
        <v>0</v>
      </c>
      <c r="O11" s="101" t="n">
        <v>0</v>
      </c>
      <c r="P11" s="101" t="n">
        <v>776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103</v>
      </c>
      <c r="X11" s="101" t="n">
        <v>101</v>
      </c>
      <c r="Y11" s="101" t="n">
        <v>48</v>
      </c>
      <c r="Z11" s="101" t="n">
        <v>0</v>
      </c>
      <c r="AA11" s="101" t="n">
        <v>0</v>
      </c>
      <c r="AB11" s="101" t="n">
        <v>0</v>
      </c>
      <c r="AC11" s="178"/>
    </row>
    <row r="12" customFormat="false" ht="13.5" hidden="false" customHeight="false" outlineLevel="0" collapsed="false">
      <c r="A12" s="175" t="n">
        <v>201</v>
      </c>
      <c r="B12" s="176" t="s">
        <v>84</v>
      </c>
      <c r="C12" s="98" t="n">
        <v>224153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31433</v>
      </c>
      <c r="K12" s="98" t="n">
        <v>21232</v>
      </c>
      <c r="L12" s="98" t="n">
        <v>17274</v>
      </c>
      <c r="M12" s="98" t="n">
        <v>0</v>
      </c>
      <c r="N12" s="193" t="n">
        <v>0</v>
      </c>
      <c r="O12" s="98" t="n">
        <v>0</v>
      </c>
      <c r="P12" s="98" t="n">
        <v>1497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275</v>
      </c>
      <c r="X12" s="98" t="n">
        <v>146</v>
      </c>
      <c r="Y12" s="98" t="n">
        <v>148</v>
      </c>
      <c r="Z12" s="98" t="n">
        <v>0</v>
      </c>
      <c r="AA12" s="98" t="n">
        <v>0</v>
      </c>
      <c r="AB12" s="98" t="n">
        <v>0</v>
      </c>
      <c r="AC12" s="178"/>
    </row>
    <row r="13" customFormat="false" ht="13.5" hidden="false" customHeight="false" outlineLevel="0" collapsed="false">
      <c r="A13" s="175" t="n">
        <v>202</v>
      </c>
      <c r="B13" s="176" t="s">
        <v>85</v>
      </c>
      <c r="C13" s="98" t="n">
        <v>137591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20868</v>
      </c>
      <c r="K13" s="98" t="n">
        <v>12388</v>
      </c>
      <c r="L13" s="98" t="n">
        <v>10595</v>
      </c>
      <c r="M13" s="98" t="n">
        <v>0</v>
      </c>
      <c r="N13" s="193" t="n">
        <v>0</v>
      </c>
      <c r="O13" s="98" t="n">
        <v>0</v>
      </c>
      <c r="P13" s="98" t="n">
        <v>858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100</v>
      </c>
      <c r="X13" s="98" t="n">
        <v>109</v>
      </c>
      <c r="Y13" s="98" t="n">
        <v>112</v>
      </c>
      <c r="Z13" s="98" t="n">
        <v>0</v>
      </c>
      <c r="AA13" s="98" t="n">
        <v>0</v>
      </c>
      <c r="AB13" s="98" t="n">
        <v>0</v>
      </c>
      <c r="AC13" s="178"/>
    </row>
    <row r="14" customFormat="false" ht="13.5" hidden="false" customHeight="false" outlineLevel="0" collapsed="false">
      <c r="A14" s="175" t="n">
        <v>203</v>
      </c>
      <c r="B14" s="176" t="s">
        <v>86</v>
      </c>
      <c r="C14" s="98" t="n">
        <v>231659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43199</v>
      </c>
      <c r="K14" s="98" t="n">
        <v>23750</v>
      </c>
      <c r="L14" s="98" t="n">
        <v>19059</v>
      </c>
      <c r="M14" s="98" t="n">
        <v>0</v>
      </c>
      <c r="N14" s="193" t="n">
        <v>0</v>
      </c>
      <c r="O14" s="98" t="n">
        <v>0</v>
      </c>
      <c r="P14" s="98" t="n">
        <v>1176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109</v>
      </c>
      <c r="X14" s="98" t="n">
        <v>133</v>
      </c>
      <c r="Y14" s="98" t="n">
        <v>119</v>
      </c>
      <c r="Z14" s="98" t="n">
        <v>0</v>
      </c>
      <c r="AA14" s="98" t="n">
        <v>0</v>
      </c>
      <c r="AB14" s="98" t="n">
        <v>0</v>
      </c>
      <c r="AC14" s="178"/>
    </row>
    <row r="15" customFormat="false" ht="13.5" hidden="false" customHeight="false" outlineLevel="0" collapsed="false">
      <c r="A15" s="175" t="n">
        <v>204</v>
      </c>
      <c r="B15" s="176" t="s">
        <v>87</v>
      </c>
      <c r="C15" s="98" t="n">
        <v>18008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1255</v>
      </c>
      <c r="K15" s="98" t="n">
        <v>1802</v>
      </c>
      <c r="L15" s="98" t="n">
        <v>1286</v>
      </c>
      <c r="M15" s="98" t="n">
        <v>0</v>
      </c>
      <c r="N15" s="193" t="n">
        <v>0</v>
      </c>
      <c r="O15" s="98" t="n">
        <v>0</v>
      </c>
      <c r="P15" s="98" t="n">
        <v>132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7</v>
      </c>
      <c r="X15" s="98" t="n">
        <v>9</v>
      </c>
      <c r="Y15" s="98" t="n">
        <v>6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75" t="n">
        <v>205</v>
      </c>
      <c r="B16" s="176" t="s">
        <v>88</v>
      </c>
      <c r="C16" s="98" t="n">
        <v>31548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2714</v>
      </c>
      <c r="K16" s="98" t="n">
        <v>3106</v>
      </c>
      <c r="L16" s="98" t="n">
        <v>2321</v>
      </c>
      <c r="M16" s="98" t="n">
        <v>0</v>
      </c>
      <c r="N16" s="193" t="n">
        <v>0</v>
      </c>
      <c r="O16" s="98" t="n">
        <v>0</v>
      </c>
      <c r="P16" s="98" t="n">
        <v>182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17</v>
      </c>
      <c r="X16" s="98" t="n">
        <v>23</v>
      </c>
      <c r="Y16" s="98" t="n">
        <v>16</v>
      </c>
      <c r="Z16" s="98" t="n">
        <v>0</v>
      </c>
      <c r="AA16" s="98" t="n">
        <v>0</v>
      </c>
      <c r="AB16" s="98" t="n">
        <v>0</v>
      </c>
      <c r="AC16" s="178"/>
    </row>
    <row r="17" customFormat="false" ht="13.5" hidden="false" customHeight="false" outlineLevel="0" collapsed="false">
      <c r="A17" s="175" t="n">
        <v>206</v>
      </c>
      <c r="B17" s="176" t="s">
        <v>89</v>
      </c>
      <c r="C17" s="98" t="n">
        <v>50912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4091</v>
      </c>
      <c r="K17" s="98" t="n">
        <v>3597</v>
      </c>
      <c r="L17" s="98" t="n">
        <v>6562</v>
      </c>
      <c r="M17" s="98" t="n">
        <v>0</v>
      </c>
      <c r="N17" s="193" t="n">
        <v>0</v>
      </c>
      <c r="O17" s="98" t="n">
        <v>0</v>
      </c>
      <c r="P17" s="98" t="n">
        <v>259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32</v>
      </c>
      <c r="X17" s="98" t="n">
        <v>19</v>
      </c>
      <c r="Y17" s="98" t="n">
        <v>35</v>
      </c>
      <c r="Z17" s="98" t="n">
        <v>0</v>
      </c>
      <c r="AA17" s="98" t="n">
        <v>0</v>
      </c>
      <c r="AB17" s="98" t="n">
        <v>0</v>
      </c>
      <c r="AC17" s="178"/>
    </row>
    <row r="18" customFormat="false" ht="13.5" hidden="false" customHeight="false" outlineLevel="0" collapsed="false">
      <c r="A18" s="175" t="n">
        <v>207</v>
      </c>
      <c r="B18" s="176" t="s">
        <v>90</v>
      </c>
      <c r="C18" s="98" t="n">
        <v>53277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7438</v>
      </c>
      <c r="K18" s="98" t="n">
        <v>3106</v>
      </c>
      <c r="L18" s="98" t="n">
        <v>2720</v>
      </c>
      <c r="M18" s="98" t="n">
        <v>0</v>
      </c>
      <c r="N18" s="193" t="n">
        <v>0</v>
      </c>
      <c r="O18" s="98" t="n">
        <v>0</v>
      </c>
      <c r="P18" s="98" t="n">
        <v>232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25</v>
      </c>
      <c r="X18" s="98" t="n">
        <v>20</v>
      </c>
      <c r="Y18" s="98" t="n">
        <v>17</v>
      </c>
      <c r="Z18" s="98" t="n">
        <v>0</v>
      </c>
      <c r="AA18" s="98" t="n">
        <v>0</v>
      </c>
      <c r="AB18" s="98" t="n">
        <v>0</v>
      </c>
      <c r="AC18" s="178"/>
    </row>
    <row r="19" customFormat="false" ht="13.5" hidden="false" customHeight="false" outlineLevel="0" collapsed="false">
      <c r="A19" s="175" t="n">
        <v>208</v>
      </c>
      <c r="B19" s="176" t="s">
        <v>91</v>
      </c>
      <c r="C19" s="98" t="n">
        <v>31785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3062</v>
      </c>
      <c r="K19" s="98" t="n">
        <v>3386</v>
      </c>
      <c r="L19" s="98" t="n">
        <v>1974</v>
      </c>
      <c r="M19" s="98" t="n">
        <v>0</v>
      </c>
      <c r="N19" s="193" t="n">
        <v>0</v>
      </c>
      <c r="O19" s="98" t="n">
        <v>0</v>
      </c>
      <c r="P19" s="98" t="n">
        <v>201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27</v>
      </c>
      <c r="X19" s="98" t="n">
        <v>36</v>
      </c>
      <c r="Y19" s="98" t="n">
        <v>18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75" t="n">
        <v>209</v>
      </c>
      <c r="B20" s="176" t="s">
        <v>92</v>
      </c>
      <c r="C20" s="98" t="n">
        <v>12052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2161</v>
      </c>
      <c r="K20" s="98" t="n">
        <v>617</v>
      </c>
      <c r="L20" s="98" t="n">
        <v>442</v>
      </c>
      <c r="M20" s="98" t="n">
        <v>0</v>
      </c>
      <c r="N20" s="193" t="n">
        <v>0</v>
      </c>
      <c r="O20" s="98" t="n">
        <v>0</v>
      </c>
      <c r="P20" s="98" t="n">
        <v>59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17</v>
      </c>
      <c r="X20" s="98" t="n">
        <v>3</v>
      </c>
      <c r="Y20" s="98" t="n">
        <v>2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75" t="n">
        <v>210</v>
      </c>
      <c r="B21" s="176" t="s">
        <v>93</v>
      </c>
      <c r="C21" s="98" t="n">
        <v>22511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2672</v>
      </c>
      <c r="K21" s="98" t="n">
        <v>2690</v>
      </c>
      <c r="L21" s="98" t="n">
        <v>2267</v>
      </c>
      <c r="M21" s="98" t="n">
        <v>0</v>
      </c>
      <c r="N21" s="193" t="n">
        <v>0</v>
      </c>
      <c r="O21" s="98" t="n">
        <v>0</v>
      </c>
      <c r="P21" s="98" t="n">
        <v>117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18</v>
      </c>
      <c r="X21" s="98" t="n">
        <v>18</v>
      </c>
      <c r="Y21" s="98" t="n">
        <v>13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12361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426</v>
      </c>
      <c r="K22" s="104" t="n">
        <v>554</v>
      </c>
      <c r="L22" s="104" t="n">
        <v>66</v>
      </c>
      <c r="M22" s="104" t="n">
        <v>0</v>
      </c>
      <c r="N22" s="195" t="n">
        <v>0</v>
      </c>
      <c r="O22" s="104" t="n">
        <v>0</v>
      </c>
      <c r="P22" s="104" t="n">
        <v>48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2</v>
      </c>
      <c r="X22" s="104" t="n">
        <v>3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75" t="n">
        <v>301</v>
      </c>
      <c r="B23" s="176" t="s">
        <v>95</v>
      </c>
      <c r="C23" s="98" t="n">
        <v>680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40</v>
      </c>
      <c r="K23" s="98" t="n">
        <v>554</v>
      </c>
      <c r="L23" s="98" t="n">
        <v>66</v>
      </c>
      <c r="M23" s="98" t="n">
        <v>0</v>
      </c>
      <c r="N23" s="193" t="n">
        <v>0</v>
      </c>
      <c r="O23" s="98" t="n">
        <v>0</v>
      </c>
      <c r="P23" s="98" t="n">
        <v>31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3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75" t="n">
        <v>303</v>
      </c>
      <c r="B24" s="176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93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75" t="n">
        <v>304</v>
      </c>
      <c r="B25" s="176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93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75" t="n">
        <v>307</v>
      </c>
      <c r="B26" s="182" t="s">
        <v>98</v>
      </c>
      <c r="C26" s="98" t="n">
        <v>2718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386</v>
      </c>
      <c r="K26" s="98" t="n">
        <v>0</v>
      </c>
      <c r="L26" s="98" t="n">
        <v>0</v>
      </c>
      <c r="M26" s="98" t="n">
        <v>0</v>
      </c>
      <c r="N26" s="193" t="n">
        <v>0</v>
      </c>
      <c r="O26" s="98" t="n">
        <v>0</v>
      </c>
      <c r="P26" s="98" t="n">
        <v>6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2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8191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606</v>
      </c>
      <c r="K27" s="104" t="n">
        <v>785</v>
      </c>
      <c r="L27" s="104" t="n">
        <v>168</v>
      </c>
      <c r="M27" s="104" t="n">
        <v>0</v>
      </c>
      <c r="N27" s="195" t="n">
        <v>0</v>
      </c>
      <c r="O27" s="104" t="n">
        <v>0</v>
      </c>
      <c r="P27" s="104" t="n">
        <v>33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3</v>
      </c>
      <c r="X27" s="104" t="n">
        <v>6</v>
      </c>
      <c r="Y27" s="104" t="n">
        <v>2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75" t="n">
        <v>321</v>
      </c>
      <c r="B28" s="176" t="s">
        <v>100</v>
      </c>
      <c r="C28" s="98" t="n">
        <v>5064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606</v>
      </c>
      <c r="K28" s="98" t="n">
        <v>201</v>
      </c>
      <c r="L28" s="98" t="n">
        <v>118</v>
      </c>
      <c r="M28" s="98" t="n">
        <v>0</v>
      </c>
      <c r="N28" s="193" t="n">
        <v>0</v>
      </c>
      <c r="O28" s="98" t="n">
        <v>0</v>
      </c>
      <c r="P28" s="98" t="n">
        <v>12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3</v>
      </c>
      <c r="X28" s="98" t="n">
        <v>1</v>
      </c>
      <c r="Y28" s="98" t="n">
        <v>1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75" t="n">
        <v>323</v>
      </c>
      <c r="B29" s="176" t="s">
        <v>101</v>
      </c>
      <c r="C29" s="98" t="n">
        <v>3127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584</v>
      </c>
      <c r="L29" s="98" t="n">
        <v>50</v>
      </c>
      <c r="M29" s="98" t="n">
        <v>0</v>
      </c>
      <c r="N29" s="193" t="n">
        <v>0</v>
      </c>
      <c r="O29" s="98" t="n">
        <v>0</v>
      </c>
      <c r="P29" s="98" t="n">
        <v>21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5</v>
      </c>
      <c r="Y29" s="98" t="n">
        <v>1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44</v>
      </c>
      <c r="K30" s="104" t="n">
        <v>0</v>
      </c>
      <c r="L30" s="104" t="n">
        <v>0</v>
      </c>
      <c r="M30" s="104" t="n">
        <v>0</v>
      </c>
      <c r="N30" s="195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75" t="n">
        <v>343</v>
      </c>
      <c r="B31" s="176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44</v>
      </c>
      <c r="K31" s="98" t="n">
        <v>0</v>
      </c>
      <c r="L31" s="98" t="n">
        <v>0</v>
      </c>
      <c r="M31" s="98" t="n">
        <v>0</v>
      </c>
      <c r="N31" s="193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19718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2596</v>
      </c>
      <c r="K32" s="104" t="n">
        <v>939</v>
      </c>
      <c r="L32" s="104" t="n">
        <v>1987</v>
      </c>
      <c r="M32" s="104" t="n">
        <v>0</v>
      </c>
      <c r="N32" s="195" t="n">
        <v>0</v>
      </c>
      <c r="O32" s="104" t="n">
        <v>0</v>
      </c>
      <c r="P32" s="104" t="n">
        <v>89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14</v>
      </c>
      <c r="X32" s="104" t="n">
        <v>5</v>
      </c>
      <c r="Y32" s="104" t="n">
        <v>4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75" t="n">
        <v>361</v>
      </c>
      <c r="B33" s="176" t="s">
        <v>105</v>
      </c>
      <c r="C33" s="98" t="n">
        <v>10838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1321</v>
      </c>
      <c r="K33" s="98" t="n">
        <v>768</v>
      </c>
      <c r="L33" s="98" t="n">
        <v>520</v>
      </c>
      <c r="M33" s="98" t="n">
        <v>0</v>
      </c>
      <c r="N33" s="193" t="n">
        <v>0</v>
      </c>
      <c r="O33" s="98" t="n">
        <v>0</v>
      </c>
      <c r="P33" s="98" t="n">
        <v>58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9</v>
      </c>
      <c r="X33" s="98" t="n">
        <v>4</v>
      </c>
      <c r="Y33" s="98" t="n">
        <v>4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75" t="n">
        <v>362</v>
      </c>
      <c r="B34" s="176" t="s">
        <v>106</v>
      </c>
      <c r="C34" s="98" t="n">
        <v>5726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606</v>
      </c>
      <c r="K34" s="98" t="n">
        <v>117</v>
      </c>
      <c r="L34" s="98" t="n">
        <v>1467</v>
      </c>
      <c r="M34" s="98" t="n">
        <v>0</v>
      </c>
      <c r="N34" s="193" t="n">
        <v>0</v>
      </c>
      <c r="O34" s="98" t="n">
        <v>0</v>
      </c>
      <c r="P34" s="98" t="n">
        <v>15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3</v>
      </c>
      <c r="X34" s="98" t="n">
        <v>1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75" t="n">
        <v>367</v>
      </c>
      <c r="B35" s="176" t="s">
        <v>107</v>
      </c>
      <c r="C35" s="98" t="n">
        <v>3154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669</v>
      </c>
      <c r="K35" s="98" t="n">
        <v>54</v>
      </c>
      <c r="L35" s="98" t="n">
        <v>0</v>
      </c>
      <c r="M35" s="98" t="n">
        <v>0</v>
      </c>
      <c r="N35" s="193" t="n">
        <v>0</v>
      </c>
      <c r="O35" s="98" t="n">
        <v>0</v>
      </c>
      <c r="P35" s="98" t="n">
        <v>16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19437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5615</v>
      </c>
      <c r="K36" s="104" t="n">
        <v>1426</v>
      </c>
      <c r="L36" s="104" t="n">
        <v>553</v>
      </c>
      <c r="M36" s="104" t="n">
        <v>0</v>
      </c>
      <c r="N36" s="195" t="n">
        <v>0</v>
      </c>
      <c r="O36" s="104" t="n">
        <v>0</v>
      </c>
      <c r="P36" s="104" t="n">
        <v>79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15</v>
      </c>
      <c r="X36" s="104" t="n">
        <v>4</v>
      </c>
      <c r="Y36" s="104" t="n">
        <v>4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75" t="n">
        <v>381</v>
      </c>
      <c r="B37" s="176" t="s">
        <v>109</v>
      </c>
      <c r="C37" s="98" t="n">
        <v>9002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1381</v>
      </c>
      <c r="K37" s="98" t="n">
        <v>468</v>
      </c>
      <c r="L37" s="98" t="n">
        <v>362</v>
      </c>
      <c r="M37" s="98" t="n">
        <v>0</v>
      </c>
      <c r="N37" s="193" t="n">
        <v>0</v>
      </c>
      <c r="O37" s="98" t="n">
        <v>0</v>
      </c>
      <c r="P37" s="98" t="n">
        <v>51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11</v>
      </c>
      <c r="X37" s="98" t="n">
        <v>3</v>
      </c>
      <c r="Y37" s="98" t="n">
        <v>2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75" t="n">
        <v>384</v>
      </c>
      <c r="B38" s="176" t="s">
        <v>110</v>
      </c>
      <c r="C38" s="98" t="n">
        <v>7052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1777</v>
      </c>
      <c r="K38" s="98" t="n">
        <v>410</v>
      </c>
      <c r="L38" s="98" t="n">
        <v>191</v>
      </c>
      <c r="M38" s="98" t="n">
        <v>0</v>
      </c>
      <c r="N38" s="193" t="n">
        <v>0</v>
      </c>
      <c r="O38" s="98" t="n">
        <v>0</v>
      </c>
      <c r="P38" s="98" t="n">
        <v>27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4</v>
      </c>
      <c r="X38" s="98" t="n">
        <v>1</v>
      </c>
      <c r="Y38" s="98" t="n">
        <v>2</v>
      </c>
      <c r="Z38" s="98" t="n">
        <v>0</v>
      </c>
      <c r="AA38" s="98" t="n">
        <v>0</v>
      </c>
      <c r="AB38" s="98" t="n">
        <v>0</v>
      </c>
      <c r="AC38" s="178"/>
    </row>
    <row r="39" customFormat="false" ht="13.5" hidden="false" customHeight="false" outlineLevel="0" collapsed="false">
      <c r="A39" s="175" t="n">
        <v>387</v>
      </c>
      <c r="B39" s="176" t="s">
        <v>111</v>
      </c>
      <c r="C39" s="98" t="n">
        <v>3383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2457</v>
      </c>
      <c r="K39" s="98" t="n">
        <v>548</v>
      </c>
      <c r="L39" s="98" t="n">
        <v>0</v>
      </c>
      <c r="M39" s="98" t="n">
        <v>0</v>
      </c>
      <c r="N39" s="193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130396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11059</v>
      </c>
      <c r="K40" s="104" t="n">
        <v>17267</v>
      </c>
      <c r="L40" s="104" t="n">
        <v>28082</v>
      </c>
      <c r="M40" s="104" t="n">
        <v>0</v>
      </c>
      <c r="N40" s="195" t="n">
        <v>0</v>
      </c>
      <c r="O40" s="104" t="n">
        <v>0</v>
      </c>
      <c r="P40" s="104" t="n">
        <v>344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48</v>
      </c>
      <c r="X40" s="104" t="n">
        <v>53</v>
      </c>
      <c r="Y40" s="104" t="n">
        <v>28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75" t="n">
        <v>401</v>
      </c>
      <c r="B41" s="176" t="s">
        <v>113</v>
      </c>
      <c r="C41" s="98" t="n">
        <v>24749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995</v>
      </c>
      <c r="K41" s="98" t="n">
        <v>2315</v>
      </c>
      <c r="L41" s="98" t="n">
        <v>13548</v>
      </c>
      <c r="M41" s="98" t="n">
        <v>0</v>
      </c>
      <c r="N41" s="193" t="n">
        <v>0</v>
      </c>
      <c r="O41" s="98" t="n">
        <v>0</v>
      </c>
      <c r="P41" s="98" t="n">
        <v>37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6</v>
      </c>
      <c r="X41" s="98" t="n">
        <v>1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75" t="n">
        <v>402</v>
      </c>
      <c r="B42" s="176" t="s">
        <v>114</v>
      </c>
      <c r="C42" s="98" t="n">
        <v>14154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1056</v>
      </c>
      <c r="K42" s="98" t="n">
        <v>5451</v>
      </c>
      <c r="L42" s="98" t="n">
        <v>543</v>
      </c>
      <c r="M42" s="98" t="n">
        <v>0</v>
      </c>
      <c r="N42" s="193" t="n">
        <v>0</v>
      </c>
      <c r="O42" s="98" t="n">
        <v>0</v>
      </c>
      <c r="P42" s="98" t="n">
        <v>50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6</v>
      </c>
      <c r="X42" s="98" t="n">
        <v>5</v>
      </c>
      <c r="Y42" s="98" t="n">
        <v>3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75" t="n">
        <v>405</v>
      </c>
      <c r="B43" s="176" t="s">
        <v>115</v>
      </c>
      <c r="C43" s="98" t="n">
        <v>15636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1361</v>
      </c>
      <c r="K43" s="98" t="n">
        <v>1328</v>
      </c>
      <c r="L43" s="98" t="n">
        <v>886</v>
      </c>
      <c r="M43" s="98" t="n">
        <v>0</v>
      </c>
      <c r="N43" s="193" t="n">
        <v>0</v>
      </c>
      <c r="O43" s="98" t="n">
        <v>0</v>
      </c>
      <c r="P43" s="98" t="n">
        <v>77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14</v>
      </c>
      <c r="X43" s="98" t="n">
        <v>8</v>
      </c>
      <c r="Y43" s="98" t="n">
        <v>8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75" t="n">
        <v>406</v>
      </c>
      <c r="B44" s="176" t="s">
        <v>116</v>
      </c>
      <c r="C44" s="98" t="n">
        <v>1726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156</v>
      </c>
      <c r="K44" s="98" t="n">
        <v>77</v>
      </c>
      <c r="L44" s="98" t="n">
        <v>166</v>
      </c>
      <c r="M44" s="98" t="n">
        <v>0</v>
      </c>
      <c r="N44" s="193" t="n">
        <v>0</v>
      </c>
      <c r="O44" s="98" t="n">
        <v>0</v>
      </c>
      <c r="P44" s="98" t="n">
        <v>7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1</v>
      </c>
      <c r="X44" s="98" t="n">
        <v>1</v>
      </c>
      <c r="Y44" s="98" t="n">
        <v>1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75" t="n">
        <v>408</v>
      </c>
      <c r="B45" s="176" t="s">
        <v>117</v>
      </c>
      <c r="C45" s="98" t="n">
        <v>12080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3129</v>
      </c>
      <c r="K45" s="98" t="n">
        <v>382</v>
      </c>
      <c r="L45" s="98" t="n">
        <v>385</v>
      </c>
      <c r="M45" s="98" t="n">
        <v>0</v>
      </c>
      <c r="N45" s="193" t="n">
        <v>0</v>
      </c>
      <c r="O45" s="98" t="n">
        <v>0</v>
      </c>
      <c r="P45" s="98" t="n">
        <v>30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4</v>
      </c>
      <c r="X45" s="98" t="n">
        <v>1</v>
      </c>
      <c r="Y45" s="98" t="n">
        <v>1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75" t="n">
        <v>411</v>
      </c>
      <c r="B46" s="176" t="s">
        <v>118</v>
      </c>
      <c r="C46" s="98" t="n">
        <v>42464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2341</v>
      </c>
      <c r="K46" s="98" t="n">
        <v>5522</v>
      </c>
      <c r="L46" s="98" t="n">
        <v>10777</v>
      </c>
      <c r="M46" s="98" t="n">
        <v>0</v>
      </c>
      <c r="N46" s="193" t="n">
        <v>0</v>
      </c>
      <c r="O46" s="98" t="n">
        <v>0</v>
      </c>
      <c r="P46" s="98" t="n">
        <v>32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6</v>
      </c>
      <c r="X46" s="98" t="n">
        <v>2</v>
      </c>
      <c r="Y46" s="98" t="n">
        <v>2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41" t="n">
        <v>412</v>
      </c>
      <c r="B47" s="187" t="s">
        <v>119</v>
      </c>
      <c r="C47" s="98" t="n">
        <v>19587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2021</v>
      </c>
      <c r="K47" s="98" t="n">
        <v>2192</v>
      </c>
      <c r="L47" s="98" t="n">
        <v>1777</v>
      </c>
      <c r="M47" s="98" t="n">
        <v>0</v>
      </c>
      <c r="N47" s="193" t="n">
        <v>0</v>
      </c>
      <c r="O47" s="98" t="n">
        <v>0</v>
      </c>
      <c r="P47" s="98" t="n">
        <v>111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11</v>
      </c>
      <c r="X47" s="98" t="n">
        <v>26</v>
      </c>
      <c r="Y47" s="98" t="n">
        <v>13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4553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154</v>
      </c>
      <c r="K48" s="104" t="n">
        <v>125</v>
      </c>
      <c r="L48" s="104" t="n">
        <v>672</v>
      </c>
      <c r="M48" s="104" t="n">
        <v>0</v>
      </c>
      <c r="N48" s="195" t="n">
        <v>0</v>
      </c>
      <c r="O48" s="104" t="n">
        <v>0</v>
      </c>
      <c r="P48" s="104" t="n">
        <v>14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1</v>
      </c>
      <c r="X48" s="104" t="n">
        <v>1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8"/>
    </row>
    <row r="49" customFormat="false" ht="13.5" hidden="false" customHeight="false" outlineLevel="0" collapsed="false">
      <c r="A49" s="175" t="n">
        <v>423</v>
      </c>
      <c r="B49" s="176" t="s">
        <v>121</v>
      </c>
      <c r="C49" s="98" t="n">
        <v>1086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672</v>
      </c>
      <c r="M49" s="98" t="n">
        <v>0</v>
      </c>
      <c r="N49" s="193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75" t="n">
        <v>424</v>
      </c>
      <c r="B50" s="176" t="s">
        <v>122</v>
      </c>
      <c r="C50" s="98" t="n">
        <v>3308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154</v>
      </c>
      <c r="K50" s="98" t="n">
        <v>125</v>
      </c>
      <c r="L50" s="98" t="n">
        <v>0</v>
      </c>
      <c r="M50" s="98" t="n">
        <v>0</v>
      </c>
      <c r="N50" s="193" t="n">
        <v>0</v>
      </c>
      <c r="O50" s="98" t="n">
        <v>0</v>
      </c>
      <c r="P50" s="98" t="n">
        <v>12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1</v>
      </c>
      <c r="X50" s="98" t="n">
        <v>1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75" t="n">
        <v>425</v>
      </c>
      <c r="B51" s="176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93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75" t="n">
        <v>426</v>
      </c>
      <c r="B52" s="176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93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41662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2655</v>
      </c>
      <c r="K53" s="104" t="n">
        <v>3701</v>
      </c>
      <c r="L53" s="104" t="n">
        <v>2372</v>
      </c>
      <c r="M53" s="104" t="n">
        <v>0</v>
      </c>
      <c r="N53" s="195" t="n">
        <v>0</v>
      </c>
      <c r="O53" s="104" t="n">
        <v>0</v>
      </c>
      <c r="P53" s="104" t="n">
        <v>166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20</v>
      </c>
      <c r="X53" s="104" t="n">
        <v>29</v>
      </c>
      <c r="Y53" s="104" t="n">
        <v>10</v>
      </c>
      <c r="Z53" s="104" t="n">
        <v>0</v>
      </c>
      <c r="AA53" s="104" t="n">
        <v>0</v>
      </c>
      <c r="AB53" s="104" t="n">
        <v>0</v>
      </c>
      <c r="AC53" s="178"/>
    </row>
    <row r="54" customFormat="false" ht="13.5" hidden="false" customHeight="false" outlineLevel="0" collapsed="false">
      <c r="A54" s="175" t="n">
        <v>441</v>
      </c>
      <c r="B54" s="176" t="s">
        <v>126</v>
      </c>
      <c r="C54" s="98" t="n">
        <v>4373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150</v>
      </c>
      <c r="K54" s="98" t="n">
        <v>217</v>
      </c>
      <c r="L54" s="98" t="n">
        <v>195</v>
      </c>
      <c r="M54" s="98" t="n">
        <v>0</v>
      </c>
      <c r="N54" s="193" t="n">
        <v>0</v>
      </c>
      <c r="O54" s="98" t="n">
        <v>0</v>
      </c>
      <c r="P54" s="98" t="n">
        <v>23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1</v>
      </c>
      <c r="X54" s="98" t="n">
        <v>1</v>
      </c>
      <c r="Y54" s="98" t="n">
        <v>1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75" t="n">
        <v>442</v>
      </c>
      <c r="B55" s="176" t="s">
        <v>127</v>
      </c>
      <c r="C55" s="98" t="n">
        <v>9937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304</v>
      </c>
      <c r="K55" s="98" t="n">
        <v>544</v>
      </c>
      <c r="L55" s="98" t="n">
        <v>1481</v>
      </c>
      <c r="M55" s="98" t="n">
        <v>0</v>
      </c>
      <c r="N55" s="193" t="n">
        <v>0</v>
      </c>
      <c r="O55" s="98" t="n">
        <v>0</v>
      </c>
      <c r="P55" s="98" t="n">
        <v>53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1</v>
      </c>
      <c r="X55" s="98" t="n">
        <v>4</v>
      </c>
      <c r="Y55" s="98" t="n">
        <v>6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75" t="n">
        <v>443</v>
      </c>
      <c r="B56" s="176" t="s">
        <v>128</v>
      </c>
      <c r="C56" s="98" t="n">
        <v>2173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239</v>
      </c>
      <c r="L56" s="98" t="n">
        <v>0</v>
      </c>
      <c r="M56" s="98" t="n">
        <v>0</v>
      </c>
      <c r="N56" s="193" t="n">
        <v>0</v>
      </c>
      <c r="O56" s="98" t="n">
        <v>0</v>
      </c>
      <c r="P56" s="98" t="n">
        <v>5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1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75" t="n">
        <v>445</v>
      </c>
      <c r="B57" s="176" t="s">
        <v>129</v>
      </c>
      <c r="C57" s="98" t="n">
        <v>20306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1817</v>
      </c>
      <c r="K57" s="98" t="n">
        <v>1464</v>
      </c>
      <c r="L57" s="98" t="n">
        <v>327</v>
      </c>
      <c r="M57" s="98" t="n">
        <v>0</v>
      </c>
      <c r="N57" s="193" t="n">
        <v>0</v>
      </c>
      <c r="O57" s="98" t="n">
        <v>0</v>
      </c>
      <c r="P57" s="98" t="n">
        <v>53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16</v>
      </c>
      <c r="X57" s="98" t="n">
        <v>15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75" t="n">
        <v>446</v>
      </c>
      <c r="B58" s="176" t="s">
        <v>130</v>
      </c>
      <c r="C58" s="98" t="n">
        <v>4756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384</v>
      </c>
      <c r="K58" s="98" t="n">
        <v>1237</v>
      </c>
      <c r="L58" s="98" t="n">
        <v>369</v>
      </c>
      <c r="M58" s="98" t="n">
        <v>0</v>
      </c>
      <c r="N58" s="193" t="n">
        <v>0</v>
      </c>
      <c r="O58" s="98" t="n">
        <v>0</v>
      </c>
      <c r="P58" s="98" t="n">
        <v>32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2</v>
      </c>
      <c r="X58" s="98" t="n">
        <v>8</v>
      </c>
      <c r="Y58" s="98" t="n">
        <v>3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8" t="n">
        <v>450</v>
      </c>
      <c r="B59" s="189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96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25" colorId="64" zoomScale="120" zoomScaleNormal="100" zoomScalePageLayoutView="120" workbookViewId="0">
      <selection pane="topLeft" activeCell="L35" activeCellId="0" sqref="L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 t="n">
        <v>730</v>
      </c>
      <c r="M18" s="29" t="n">
        <v>617</v>
      </c>
      <c r="N18" s="25" t="n">
        <v>534</v>
      </c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 t="n">
        <v>4338</v>
      </c>
      <c r="M36" s="56" t="n">
        <v>4955</v>
      </c>
      <c r="N36" s="52" t="n">
        <v>5489</v>
      </c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2" activeCellId="0" sqref="C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34</v>
      </c>
      <c r="D7" s="98" t="n">
        <v>247</v>
      </c>
      <c r="E7" s="98" t="n">
        <v>203</v>
      </c>
      <c r="F7" s="98" t="n">
        <v>3</v>
      </c>
      <c r="G7" s="98" t="n">
        <v>81</v>
      </c>
      <c r="H7" s="98" t="n">
        <v>485</v>
      </c>
      <c r="I7" s="98" t="n">
        <v>49</v>
      </c>
      <c r="J7" s="98" t="n">
        <v>27</v>
      </c>
      <c r="K7" s="98" t="n">
        <v>0</v>
      </c>
      <c r="L7" s="98" t="n">
        <v>22</v>
      </c>
      <c r="M7" s="98" t="n">
        <v>412</v>
      </c>
      <c r="N7" s="98" t="n">
        <v>122</v>
      </c>
      <c r="O7" s="98" t="n">
        <v>0</v>
      </c>
      <c r="P7" s="98" t="n">
        <v>38</v>
      </c>
      <c r="Q7" s="98" t="n">
        <v>84</v>
      </c>
      <c r="R7" s="98" t="n">
        <v>0</v>
      </c>
      <c r="S7" s="98" t="n">
        <v>0</v>
      </c>
      <c r="T7" s="98" t="n">
        <v>40248</v>
      </c>
      <c r="U7" s="98" t="n">
        <v>8360</v>
      </c>
      <c r="V7" s="98" t="n">
        <v>0</v>
      </c>
      <c r="W7" s="98" t="n">
        <v>3584</v>
      </c>
      <c r="X7" s="98" t="n">
        <v>4776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486</v>
      </c>
      <c r="D8" s="98" t="n">
        <v>207</v>
      </c>
      <c r="E8" s="98" t="n">
        <v>199</v>
      </c>
      <c r="F8" s="98" t="n">
        <v>3</v>
      </c>
      <c r="G8" s="98" t="n">
        <v>77</v>
      </c>
      <c r="H8" s="98" t="n">
        <v>438</v>
      </c>
      <c r="I8" s="98" t="n">
        <v>48</v>
      </c>
      <c r="J8" s="98" t="n">
        <v>27</v>
      </c>
      <c r="K8" s="98" t="n">
        <v>0</v>
      </c>
      <c r="L8" s="98" t="n">
        <v>21</v>
      </c>
      <c r="M8" s="98" t="n">
        <v>365</v>
      </c>
      <c r="N8" s="98" t="n">
        <v>121</v>
      </c>
      <c r="O8" s="98" t="n">
        <v>0</v>
      </c>
      <c r="P8" s="98" t="n">
        <v>38</v>
      </c>
      <c r="Q8" s="98" t="n">
        <v>83</v>
      </c>
      <c r="R8" s="98" t="n">
        <v>0</v>
      </c>
      <c r="S8" s="98" t="n">
        <v>0</v>
      </c>
      <c r="T8" s="98" t="n">
        <v>34779</v>
      </c>
      <c r="U8" s="98" t="n">
        <v>8254</v>
      </c>
      <c r="V8" s="98" t="n">
        <v>0</v>
      </c>
      <c r="W8" s="98" t="n">
        <v>3584</v>
      </c>
      <c r="X8" s="98" t="n">
        <v>4670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48</v>
      </c>
      <c r="D9" s="101" t="n">
        <v>40</v>
      </c>
      <c r="E9" s="101" t="n">
        <v>4</v>
      </c>
      <c r="F9" s="101" t="n">
        <v>0</v>
      </c>
      <c r="G9" s="101" t="n">
        <v>4</v>
      </c>
      <c r="H9" s="101" t="n">
        <v>47</v>
      </c>
      <c r="I9" s="101" t="n">
        <v>1</v>
      </c>
      <c r="J9" s="101" t="n">
        <v>0</v>
      </c>
      <c r="K9" s="101" t="n">
        <v>0</v>
      </c>
      <c r="L9" s="101" t="n">
        <v>1</v>
      </c>
      <c r="M9" s="101" t="n">
        <v>47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5469</v>
      </c>
      <c r="U9" s="101" t="n">
        <v>106</v>
      </c>
      <c r="V9" s="101" t="n">
        <v>0</v>
      </c>
      <c r="W9" s="101" t="n">
        <v>0</v>
      </c>
      <c r="X9" s="101" t="n">
        <v>106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48</v>
      </c>
      <c r="D10" s="98" t="n">
        <v>57</v>
      </c>
      <c r="E10" s="98" t="n">
        <v>38</v>
      </c>
      <c r="F10" s="98" t="n">
        <v>2</v>
      </c>
      <c r="G10" s="98" t="n">
        <v>51</v>
      </c>
      <c r="H10" s="98" t="n">
        <v>147</v>
      </c>
      <c r="I10" s="98" t="n">
        <v>1</v>
      </c>
      <c r="J10" s="98" t="n">
        <v>0</v>
      </c>
      <c r="K10" s="98" t="n">
        <v>0</v>
      </c>
      <c r="L10" s="98" t="n">
        <v>1</v>
      </c>
      <c r="M10" s="98" t="n">
        <v>84</v>
      </c>
      <c r="N10" s="98" t="n">
        <v>64</v>
      </c>
      <c r="O10" s="98" t="n">
        <v>0</v>
      </c>
      <c r="P10" s="98" t="n">
        <v>38</v>
      </c>
      <c r="Q10" s="98" t="n">
        <v>26</v>
      </c>
      <c r="R10" s="98" t="n">
        <v>0</v>
      </c>
      <c r="S10" s="98" t="n">
        <v>0</v>
      </c>
      <c r="T10" s="98" t="n">
        <v>8451</v>
      </c>
      <c r="U10" s="98" t="n">
        <v>5258</v>
      </c>
      <c r="V10" s="98" t="n">
        <v>0</v>
      </c>
      <c r="W10" s="98" t="n">
        <v>3584</v>
      </c>
      <c r="X10" s="98" t="n">
        <v>1674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12</v>
      </c>
      <c r="D11" s="98" t="n">
        <v>36</v>
      </c>
      <c r="E11" s="98" t="n">
        <v>67</v>
      </c>
      <c r="F11" s="98" t="n">
        <v>1</v>
      </c>
      <c r="G11" s="98" t="n">
        <v>8</v>
      </c>
      <c r="H11" s="98" t="n">
        <v>103</v>
      </c>
      <c r="I11" s="98" t="n">
        <v>9</v>
      </c>
      <c r="J11" s="98" t="n">
        <v>7</v>
      </c>
      <c r="K11" s="98" t="n">
        <v>0</v>
      </c>
      <c r="L11" s="98" t="n">
        <v>2</v>
      </c>
      <c r="M11" s="98" t="n">
        <v>102</v>
      </c>
      <c r="N11" s="98" t="n">
        <v>10</v>
      </c>
      <c r="O11" s="98" t="n">
        <v>0</v>
      </c>
      <c r="P11" s="98" t="n">
        <v>0</v>
      </c>
      <c r="Q11" s="98" t="n">
        <v>10</v>
      </c>
      <c r="R11" s="98" t="n">
        <v>0</v>
      </c>
      <c r="S11" s="98" t="n">
        <v>0</v>
      </c>
      <c r="T11" s="98" t="n">
        <v>7446</v>
      </c>
      <c r="U11" s="98" t="n">
        <v>414</v>
      </c>
      <c r="V11" s="98" t="n">
        <v>0</v>
      </c>
      <c r="W11" s="98" t="n">
        <v>0</v>
      </c>
      <c r="X11" s="98" t="n">
        <v>414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19</v>
      </c>
      <c r="D12" s="98" t="n">
        <v>62</v>
      </c>
      <c r="E12" s="98" t="n">
        <v>48</v>
      </c>
      <c r="F12" s="98" t="n">
        <v>0</v>
      </c>
      <c r="G12" s="98" t="n">
        <v>9</v>
      </c>
      <c r="H12" s="98" t="n">
        <v>118</v>
      </c>
      <c r="I12" s="98" t="n">
        <v>1</v>
      </c>
      <c r="J12" s="98" t="n">
        <v>1</v>
      </c>
      <c r="K12" s="98" t="n">
        <v>0</v>
      </c>
      <c r="L12" s="98" t="n">
        <v>0</v>
      </c>
      <c r="M12" s="98" t="n">
        <v>74</v>
      </c>
      <c r="N12" s="98" t="n">
        <v>45</v>
      </c>
      <c r="O12" s="98" t="n">
        <v>0</v>
      </c>
      <c r="P12" s="98" t="n">
        <v>0</v>
      </c>
      <c r="Q12" s="98" t="n">
        <v>45</v>
      </c>
      <c r="R12" s="98" t="n">
        <v>0</v>
      </c>
      <c r="S12" s="98" t="n">
        <v>0</v>
      </c>
      <c r="T12" s="98" t="n">
        <v>8465</v>
      </c>
      <c r="U12" s="98" t="n">
        <v>2440</v>
      </c>
      <c r="V12" s="98" t="n">
        <v>0</v>
      </c>
      <c r="W12" s="98" t="n">
        <v>0</v>
      </c>
      <c r="X12" s="98" t="n">
        <v>244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6</v>
      </c>
      <c r="D13" s="98" t="n">
        <v>5</v>
      </c>
      <c r="E13" s="98" t="n">
        <v>1</v>
      </c>
      <c r="F13" s="98" t="n">
        <v>0</v>
      </c>
      <c r="G13" s="98" t="n">
        <v>0</v>
      </c>
      <c r="H13" s="98" t="n">
        <v>6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702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6</v>
      </c>
      <c r="D14" s="98" t="n">
        <v>3</v>
      </c>
      <c r="E14" s="98" t="n">
        <v>12</v>
      </c>
      <c r="F14" s="98" t="n">
        <v>0</v>
      </c>
      <c r="G14" s="98" t="n">
        <v>1</v>
      </c>
      <c r="H14" s="98" t="n">
        <v>3</v>
      </c>
      <c r="I14" s="98" t="n">
        <v>13</v>
      </c>
      <c r="J14" s="98" t="n">
        <v>1</v>
      </c>
      <c r="K14" s="98" t="n">
        <v>0</v>
      </c>
      <c r="L14" s="98" t="n">
        <v>12</v>
      </c>
      <c r="M14" s="98" t="n">
        <v>16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23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35</v>
      </c>
      <c r="D15" s="98" t="n">
        <v>15</v>
      </c>
      <c r="E15" s="98" t="n">
        <v>16</v>
      </c>
      <c r="F15" s="98" t="n">
        <v>0</v>
      </c>
      <c r="G15" s="98" t="n">
        <v>4</v>
      </c>
      <c r="H15" s="98" t="n">
        <v>21</v>
      </c>
      <c r="I15" s="98" t="n">
        <v>14</v>
      </c>
      <c r="J15" s="98" t="n">
        <v>10</v>
      </c>
      <c r="K15" s="98" t="n">
        <v>0</v>
      </c>
      <c r="L15" s="98" t="n">
        <v>4</v>
      </c>
      <c r="M15" s="98" t="n">
        <v>35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318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17</v>
      </c>
      <c r="D16" s="98" t="n">
        <v>7</v>
      </c>
      <c r="E16" s="98" t="n">
        <v>8</v>
      </c>
      <c r="F16" s="98" t="n">
        <v>0</v>
      </c>
      <c r="G16" s="98" t="n">
        <v>2</v>
      </c>
      <c r="H16" s="98" t="n">
        <v>8</v>
      </c>
      <c r="I16" s="98" t="n">
        <v>9</v>
      </c>
      <c r="J16" s="98" t="n">
        <v>8</v>
      </c>
      <c r="K16" s="98" t="n">
        <v>0</v>
      </c>
      <c r="L16" s="98" t="n">
        <v>1</v>
      </c>
      <c r="M16" s="98" t="n">
        <v>17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653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18</v>
      </c>
      <c r="D17" s="98" t="n">
        <v>10</v>
      </c>
      <c r="E17" s="98" t="n">
        <v>6</v>
      </c>
      <c r="F17" s="98" t="n">
        <v>0</v>
      </c>
      <c r="G17" s="98" t="n">
        <v>2</v>
      </c>
      <c r="H17" s="98" t="n">
        <v>18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8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794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2</v>
      </c>
      <c r="D18" s="98" t="n">
        <v>2</v>
      </c>
      <c r="E18" s="98" t="n">
        <v>0</v>
      </c>
      <c r="F18" s="98" t="n">
        <v>0</v>
      </c>
      <c r="G18" s="98" t="n">
        <v>0</v>
      </c>
      <c r="H18" s="98" t="n">
        <v>2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38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3</v>
      </c>
      <c r="D19" s="98" t="n">
        <v>10</v>
      </c>
      <c r="E19" s="98" t="n">
        <v>3</v>
      </c>
      <c r="F19" s="98" t="n">
        <v>0</v>
      </c>
      <c r="G19" s="98" t="n">
        <v>0</v>
      </c>
      <c r="H19" s="98" t="n">
        <v>12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1</v>
      </c>
      <c r="N19" s="98" t="n">
        <v>2</v>
      </c>
      <c r="O19" s="98" t="n">
        <v>0</v>
      </c>
      <c r="P19" s="98" t="n">
        <v>0</v>
      </c>
      <c r="Q19" s="98" t="n">
        <v>2</v>
      </c>
      <c r="R19" s="98" t="n">
        <v>0</v>
      </c>
      <c r="S19" s="98" t="n">
        <v>0</v>
      </c>
      <c r="T19" s="98" t="n">
        <v>1514</v>
      </c>
      <c r="U19" s="98" t="n">
        <v>142</v>
      </c>
      <c r="V19" s="98" t="n">
        <v>0</v>
      </c>
      <c r="W19" s="98" t="n">
        <v>0</v>
      </c>
      <c r="X19" s="98" t="n">
        <v>142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0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2</v>
      </c>
      <c r="D25" s="104" t="n">
        <v>2</v>
      </c>
      <c r="E25" s="104" t="n">
        <v>0</v>
      </c>
      <c r="F25" s="104" t="n">
        <v>0</v>
      </c>
      <c r="G25" s="104" t="n">
        <v>0</v>
      </c>
      <c r="H25" s="104" t="n">
        <v>2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2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155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05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4</v>
      </c>
      <c r="D30" s="104" t="n">
        <v>4</v>
      </c>
      <c r="E30" s="104" t="n">
        <v>0</v>
      </c>
      <c r="F30" s="104" t="n">
        <v>0</v>
      </c>
      <c r="G30" s="104" t="n">
        <v>0</v>
      </c>
      <c r="H30" s="104" t="n">
        <v>3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4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37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4</v>
      </c>
      <c r="D31" s="98" t="n">
        <v>4</v>
      </c>
      <c r="E31" s="98" t="n">
        <v>0</v>
      </c>
      <c r="F31" s="98" t="n">
        <v>0</v>
      </c>
      <c r="G31" s="98" t="n">
        <v>0</v>
      </c>
      <c r="H31" s="98" t="n">
        <v>3</v>
      </c>
      <c r="I31" s="98" t="n">
        <v>1</v>
      </c>
      <c r="J31" s="98" t="n">
        <v>0</v>
      </c>
      <c r="K31" s="98" t="n">
        <v>0</v>
      </c>
      <c r="L31" s="98" t="n">
        <v>1</v>
      </c>
      <c r="M31" s="98" t="n">
        <v>4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37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4</v>
      </c>
      <c r="D34" s="104" t="n">
        <v>4</v>
      </c>
      <c r="E34" s="104" t="n">
        <v>0</v>
      </c>
      <c r="F34" s="104" t="n">
        <v>0</v>
      </c>
      <c r="G34" s="104" t="n">
        <v>0</v>
      </c>
      <c r="H34" s="104" t="n">
        <v>4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4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43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2</v>
      </c>
      <c r="D35" s="98" t="n">
        <v>2</v>
      </c>
      <c r="E35" s="98" t="n">
        <v>0</v>
      </c>
      <c r="F35" s="98" t="n">
        <v>0</v>
      </c>
      <c r="G35" s="98" t="n">
        <v>0</v>
      </c>
      <c r="H35" s="98" t="n">
        <v>2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2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26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2</v>
      </c>
      <c r="D36" s="98" t="n">
        <v>2</v>
      </c>
      <c r="E36" s="98" t="n">
        <v>0</v>
      </c>
      <c r="F36" s="98" t="n">
        <v>0</v>
      </c>
      <c r="G36" s="98" t="n">
        <v>0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7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28</v>
      </c>
      <c r="D38" s="104" t="n">
        <v>20</v>
      </c>
      <c r="E38" s="104" t="n">
        <v>4</v>
      </c>
      <c r="F38" s="104" t="n">
        <v>0</v>
      </c>
      <c r="G38" s="104" t="n">
        <v>4</v>
      </c>
      <c r="H38" s="104" t="n">
        <v>28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27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3227</v>
      </c>
      <c r="U38" s="104" t="n">
        <v>106</v>
      </c>
      <c r="V38" s="104" t="n">
        <v>0</v>
      </c>
      <c r="W38" s="104" t="n">
        <v>0</v>
      </c>
      <c r="X38" s="104" t="n">
        <v>106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3</v>
      </c>
      <c r="D40" s="98" t="n">
        <v>3</v>
      </c>
      <c r="E40" s="98" t="n">
        <v>0</v>
      </c>
      <c r="F40" s="98" t="n">
        <v>0</v>
      </c>
      <c r="G40" s="98" t="n">
        <v>0</v>
      </c>
      <c r="H40" s="98" t="n">
        <v>3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5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8</v>
      </c>
      <c r="D41" s="98" t="n">
        <v>5</v>
      </c>
      <c r="E41" s="98" t="n">
        <v>2</v>
      </c>
      <c r="F41" s="98" t="n">
        <v>0</v>
      </c>
      <c r="G41" s="98" t="n">
        <v>1</v>
      </c>
      <c r="H41" s="98" t="n">
        <v>8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7</v>
      </c>
      <c r="N41" s="98" t="n">
        <v>1</v>
      </c>
      <c r="O41" s="98" t="n">
        <v>0</v>
      </c>
      <c r="P41" s="98" t="n">
        <v>0</v>
      </c>
      <c r="Q41" s="98" t="n">
        <v>1</v>
      </c>
      <c r="R41" s="98" t="n">
        <v>0</v>
      </c>
      <c r="S41" s="98" t="n">
        <v>0</v>
      </c>
      <c r="T41" s="98" t="n">
        <v>780</v>
      </c>
      <c r="U41" s="98" t="n">
        <v>106</v>
      </c>
      <c r="V41" s="98" t="n">
        <v>0</v>
      </c>
      <c r="W41" s="98" t="n">
        <v>0</v>
      </c>
      <c r="X41" s="98" t="n">
        <v>106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66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1</v>
      </c>
      <c r="D43" s="98" t="n">
        <v>1</v>
      </c>
      <c r="E43" s="98" t="n">
        <v>0</v>
      </c>
      <c r="F43" s="98" t="n">
        <v>0</v>
      </c>
      <c r="G43" s="98" t="n">
        <v>0</v>
      </c>
      <c r="H43" s="98" t="n">
        <v>1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13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12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3</v>
      </c>
      <c r="D45" s="98" t="n">
        <v>8</v>
      </c>
      <c r="E45" s="98" t="n">
        <v>2</v>
      </c>
      <c r="F45" s="98" t="n">
        <v>0</v>
      </c>
      <c r="G45" s="98" t="n">
        <v>3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499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0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0</v>
      </c>
      <c r="D51" s="104" t="n">
        <v>10</v>
      </c>
      <c r="E51" s="104" t="n">
        <v>0</v>
      </c>
      <c r="F51" s="104" t="n">
        <v>0</v>
      </c>
      <c r="G51" s="104" t="n">
        <v>0</v>
      </c>
      <c r="H51" s="104" t="n">
        <v>1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1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279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95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15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0</v>
      </c>
      <c r="D55" s="98" t="n">
        <v>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3</v>
      </c>
      <c r="D56" s="98" t="n">
        <v>3</v>
      </c>
      <c r="E56" s="98" t="n">
        <v>0</v>
      </c>
      <c r="F56" s="98" t="n">
        <v>0</v>
      </c>
      <c r="G56" s="98" t="n">
        <v>0</v>
      </c>
      <c r="H56" s="98" t="n">
        <v>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3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6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N14" activeCellId="0" sqref="N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6494</v>
      </c>
      <c r="D7" s="115" t="n">
        <v>3597</v>
      </c>
      <c r="E7" s="115" t="n">
        <v>2256</v>
      </c>
      <c r="F7" s="115" t="n">
        <v>21</v>
      </c>
      <c r="G7" s="115" t="n">
        <v>620</v>
      </c>
      <c r="H7" s="115" t="n">
        <v>5743</v>
      </c>
      <c r="I7" s="115" t="n">
        <v>751</v>
      </c>
      <c r="J7" s="115" t="n">
        <v>234</v>
      </c>
      <c r="K7" s="115" t="n">
        <v>0</v>
      </c>
      <c r="L7" s="115" t="n">
        <v>203</v>
      </c>
      <c r="M7" s="115" t="n">
        <v>5407</v>
      </c>
      <c r="N7" s="115" t="n">
        <v>1087</v>
      </c>
      <c r="O7" s="115" t="n">
        <v>0</v>
      </c>
      <c r="P7" s="115" t="n">
        <v>294</v>
      </c>
      <c r="Q7" s="115" t="n">
        <v>761</v>
      </c>
      <c r="R7" s="115" t="n">
        <v>0</v>
      </c>
      <c r="S7" s="115" t="n">
        <v>32</v>
      </c>
      <c r="T7" s="115" t="n">
        <v>568720</v>
      </c>
      <c r="U7" s="115" t="n">
        <v>81894</v>
      </c>
      <c r="V7" s="115" t="n">
        <v>0</v>
      </c>
      <c r="W7" s="115" t="n">
        <v>25591</v>
      </c>
      <c r="X7" s="115" t="n">
        <v>54347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5609</v>
      </c>
      <c r="D8" s="117" t="n">
        <v>2927</v>
      </c>
      <c r="E8" s="117" t="n">
        <v>2106</v>
      </c>
      <c r="F8" s="117" t="n">
        <v>14</v>
      </c>
      <c r="G8" s="117" t="n">
        <v>562</v>
      </c>
      <c r="H8" s="117" t="n">
        <v>4947</v>
      </c>
      <c r="I8" s="117" t="n">
        <v>662</v>
      </c>
      <c r="J8" s="117" t="n">
        <v>223</v>
      </c>
      <c r="K8" s="117" t="n">
        <v>0</v>
      </c>
      <c r="L8" s="117" t="n">
        <v>164</v>
      </c>
      <c r="M8" s="117" t="n">
        <v>4538</v>
      </c>
      <c r="N8" s="117" t="n">
        <v>1071</v>
      </c>
      <c r="O8" s="117" t="n">
        <v>0</v>
      </c>
      <c r="P8" s="117" t="n">
        <v>293</v>
      </c>
      <c r="Q8" s="117" t="n">
        <v>748</v>
      </c>
      <c r="R8" s="117" t="n">
        <v>0</v>
      </c>
      <c r="S8" s="117" t="n">
        <v>30</v>
      </c>
      <c r="T8" s="117" t="n">
        <v>462459</v>
      </c>
      <c r="U8" s="117" t="n">
        <v>79824</v>
      </c>
      <c r="V8" s="117" t="n">
        <v>0</v>
      </c>
      <c r="W8" s="117" t="n">
        <v>25516</v>
      </c>
      <c r="X8" s="117" t="n">
        <v>52607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885</v>
      </c>
      <c r="D9" s="119" t="n">
        <v>670</v>
      </c>
      <c r="E9" s="119" t="n">
        <v>150</v>
      </c>
      <c r="F9" s="119" t="n">
        <v>7</v>
      </c>
      <c r="G9" s="119" t="n">
        <v>58</v>
      </c>
      <c r="H9" s="119" t="n">
        <v>796</v>
      </c>
      <c r="I9" s="119" t="n">
        <v>89</v>
      </c>
      <c r="J9" s="119" t="n">
        <v>11</v>
      </c>
      <c r="K9" s="119" t="n">
        <v>0</v>
      </c>
      <c r="L9" s="119" t="n">
        <v>39</v>
      </c>
      <c r="M9" s="119" t="n">
        <v>869</v>
      </c>
      <c r="N9" s="119" t="n">
        <v>16</v>
      </c>
      <c r="O9" s="119" t="n">
        <v>0</v>
      </c>
      <c r="P9" s="119" t="n">
        <v>1</v>
      </c>
      <c r="Q9" s="119" t="n">
        <v>13</v>
      </c>
      <c r="R9" s="119" t="n">
        <v>0</v>
      </c>
      <c r="S9" s="119" t="n">
        <v>2</v>
      </c>
      <c r="T9" s="119" t="n">
        <v>106261</v>
      </c>
      <c r="U9" s="119" t="n">
        <v>2070</v>
      </c>
      <c r="V9" s="119" t="n">
        <v>0</v>
      </c>
      <c r="W9" s="119" t="n">
        <v>75</v>
      </c>
      <c r="X9" s="119" t="n">
        <v>174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761</v>
      </c>
      <c r="D10" s="114" t="n">
        <v>894</v>
      </c>
      <c r="E10" s="114" t="n">
        <v>662</v>
      </c>
      <c r="F10" s="114" t="n">
        <v>5</v>
      </c>
      <c r="G10" s="114" t="n">
        <v>200</v>
      </c>
      <c r="H10" s="114" t="n">
        <v>1543</v>
      </c>
      <c r="I10" s="114" t="n">
        <v>218</v>
      </c>
      <c r="J10" s="114" t="n">
        <v>37</v>
      </c>
      <c r="K10" s="114" t="n">
        <v>0</v>
      </c>
      <c r="L10" s="114" t="n">
        <v>53</v>
      </c>
      <c r="M10" s="114" t="n">
        <v>1266</v>
      </c>
      <c r="N10" s="114" t="n">
        <v>495</v>
      </c>
      <c r="O10" s="114" t="n">
        <v>0</v>
      </c>
      <c r="P10" s="114" t="n">
        <v>166</v>
      </c>
      <c r="Q10" s="114" t="n">
        <v>323</v>
      </c>
      <c r="R10" s="114" t="n">
        <v>0</v>
      </c>
      <c r="S10" s="114" t="n">
        <v>6</v>
      </c>
      <c r="T10" s="114" t="n">
        <v>129752</v>
      </c>
      <c r="U10" s="114" t="n">
        <v>39677</v>
      </c>
      <c r="V10" s="114" t="n">
        <v>0</v>
      </c>
      <c r="W10" s="114" t="n">
        <v>12475</v>
      </c>
      <c r="X10" s="114" t="n">
        <v>26654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1084</v>
      </c>
      <c r="D11" s="114" t="n">
        <v>484</v>
      </c>
      <c r="E11" s="114" t="n">
        <v>459</v>
      </c>
      <c r="F11" s="114" t="n">
        <v>1</v>
      </c>
      <c r="G11" s="114" t="n">
        <v>140</v>
      </c>
      <c r="H11" s="114" t="n">
        <v>992</v>
      </c>
      <c r="I11" s="114" t="n">
        <v>92</v>
      </c>
      <c r="J11" s="114" t="n">
        <v>19</v>
      </c>
      <c r="K11" s="114" t="n">
        <v>0</v>
      </c>
      <c r="L11" s="114" t="n">
        <v>31</v>
      </c>
      <c r="M11" s="114" t="n">
        <v>857</v>
      </c>
      <c r="N11" s="114" t="n">
        <v>227</v>
      </c>
      <c r="O11" s="114" t="n">
        <v>0</v>
      </c>
      <c r="P11" s="114" t="n">
        <v>127</v>
      </c>
      <c r="Q11" s="114" t="n">
        <v>94</v>
      </c>
      <c r="R11" s="114" t="n">
        <v>0</v>
      </c>
      <c r="S11" s="114" t="n">
        <v>6</v>
      </c>
      <c r="T11" s="114" t="n">
        <v>79265</v>
      </c>
      <c r="U11" s="114" t="n">
        <v>20248</v>
      </c>
      <c r="V11" s="114" t="n">
        <v>0</v>
      </c>
      <c r="W11" s="114" t="n">
        <v>13041</v>
      </c>
      <c r="X11" s="114" t="n">
        <v>6766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463</v>
      </c>
      <c r="D12" s="114" t="n">
        <v>807</v>
      </c>
      <c r="E12" s="114" t="n">
        <v>518</v>
      </c>
      <c r="F12" s="114" t="n">
        <v>5</v>
      </c>
      <c r="G12" s="114" t="n">
        <v>133</v>
      </c>
      <c r="H12" s="114" t="n">
        <v>1354</v>
      </c>
      <c r="I12" s="114" t="n">
        <v>109</v>
      </c>
      <c r="J12" s="114" t="n">
        <v>92</v>
      </c>
      <c r="K12" s="114" t="n">
        <v>0</v>
      </c>
      <c r="L12" s="114" t="n">
        <v>12</v>
      </c>
      <c r="M12" s="114" t="n">
        <v>1200</v>
      </c>
      <c r="N12" s="114" t="n">
        <v>263</v>
      </c>
      <c r="O12" s="114" t="n">
        <v>0</v>
      </c>
      <c r="P12" s="114" t="n">
        <v>0</v>
      </c>
      <c r="Q12" s="114" t="n">
        <v>263</v>
      </c>
      <c r="R12" s="114" t="n">
        <v>0</v>
      </c>
      <c r="S12" s="114" t="n">
        <v>0</v>
      </c>
      <c r="T12" s="114" t="n">
        <v>124339</v>
      </c>
      <c r="U12" s="114" t="n">
        <v>14897</v>
      </c>
      <c r="V12" s="114" t="n">
        <v>0</v>
      </c>
      <c r="W12" s="114" t="n">
        <v>0</v>
      </c>
      <c r="X12" s="114" t="n">
        <v>14897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43</v>
      </c>
      <c r="D13" s="114" t="n">
        <v>81</v>
      </c>
      <c r="E13" s="114" t="n">
        <v>62</v>
      </c>
      <c r="F13" s="114" t="n">
        <v>0</v>
      </c>
      <c r="G13" s="114" t="n">
        <v>0</v>
      </c>
      <c r="H13" s="114" t="n">
        <v>118</v>
      </c>
      <c r="I13" s="114" t="n">
        <v>25</v>
      </c>
      <c r="J13" s="114" t="n">
        <v>0</v>
      </c>
      <c r="K13" s="114" t="n">
        <v>0</v>
      </c>
      <c r="L13" s="114" t="n">
        <v>13</v>
      </c>
      <c r="M13" s="114" t="n">
        <v>140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4413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03</v>
      </c>
      <c r="D14" s="114" t="n">
        <v>101</v>
      </c>
      <c r="E14" s="114" t="n">
        <v>59</v>
      </c>
      <c r="F14" s="114" t="n">
        <v>1</v>
      </c>
      <c r="G14" s="114" t="n">
        <v>42</v>
      </c>
      <c r="H14" s="114" t="n">
        <v>166</v>
      </c>
      <c r="I14" s="114" t="n">
        <v>37</v>
      </c>
      <c r="J14" s="114" t="n">
        <v>5</v>
      </c>
      <c r="K14" s="114" t="n">
        <v>0</v>
      </c>
      <c r="L14" s="114" t="n">
        <v>15</v>
      </c>
      <c r="M14" s="114" t="n">
        <v>194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21023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84</v>
      </c>
      <c r="D15" s="114" t="n">
        <v>165</v>
      </c>
      <c r="E15" s="114" t="n">
        <v>97</v>
      </c>
      <c r="F15" s="114" t="n">
        <v>1</v>
      </c>
      <c r="G15" s="114" t="n">
        <v>21</v>
      </c>
      <c r="H15" s="114" t="n">
        <v>249</v>
      </c>
      <c r="I15" s="114" t="n">
        <v>35</v>
      </c>
      <c r="J15" s="114" t="n">
        <v>16</v>
      </c>
      <c r="K15" s="114" t="n">
        <v>0</v>
      </c>
      <c r="L15" s="114" t="n">
        <v>19</v>
      </c>
      <c r="M15" s="114" t="n">
        <v>256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6194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48</v>
      </c>
      <c r="D16" s="114" t="n">
        <v>106</v>
      </c>
      <c r="E16" s="114" t="n">
        <v>126</v>
      </c>
      <c r="F16" s="114" t="n">
        <v>1</v>
      </c>
      <c r="G16" s="114" t="n">
        <v>15</v>
      </c>
      <c r="H16" s="114" t="n">
        <v>155</v>
      </c>
      <c r="I16" s="114" t="n">
        <v>93</v>
      </c>
      <c r="J16" s="114" t="n">
        <v>42</v>
      </c>
      <c r="K16" s="114" t="n">
        <v>0</v>
      </c>
      <c r="L16" s="114" t="n">
        <v>7</v>
      </c>
      <c r="M16" s="114" t="n">
        <v>234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23014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26</v>
      </c>
      <c r="D17" s="114" t="n">
        <v>124</v>
      </c>
      <c r="E17" s="114" t="n">
        <v>93</v>
      </c>
      <c r="F17" s="114" t="n">
        <v>0</v>
      </c>
      <c r="G17" s="114" t="n">
        <v>9</v>
      </c>
      <c r="H17" s="114" t="n">
        <v>209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96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20312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72</v>
      </c>
      <c r="D18" s="114" t="n">
        <v>50</v>
      </c>
      <c r="E18" s="114" t="n">
        <v>22</v>
      </c>
      <c r="F18" s="114" t="n">
        <v>0</v>
      </c>
      <c r="G18" s="114" t="n">
        <v>0</v>
      </c>
      <c r="H18" s="114" t="n">
        <v>48</v>
      </c>
      <c r="I18" s="114" t="n">
        <v>24</v>
      </c>
      <c r="J18" s="114" t="n">
        <v>0</v>
      </c>
      <c r="K18" s="114" t="n">
        <v>0</v>
      </c>
      <c r="L18" s="114" t="n">
        <v>2</v>
      </c>
      <c r="M18" s="114" t="n">
        <v>72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8444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25</v>
      </c>
      <c r="D19" s="114" t="n">
        <v>115</v>
      </c>
      <c r="E19" s="114" t="n">
        <v>8</v>
      </c>
      <c r="F19" s="114" t="n">
        <v>0</v>
      </c>
      <c r="G19" s="114" t="n">
        <v>2</v>
      </c>
      <c r="H19" s="114" t="n">
        <v>113</v>
      </c>
      <c r="I19" s="114" t="n">
        <v>12</v>
      </c>
      <c r="J19" s="114" t="n">
        <v>1</v>
      </c>
      <c r="K19" s="114" t="n">
        <v>0</v>
      </c>
      <c r="L19" s="114" t="n">
        <v>11</v>
      </c>
      <c r="M19" s="114" t="n">
        <v>123</v>
      </c>
      <c r="N19" s="114" t="n">
        <v>2</v>
      </c>
      <c r="O19" s="114" t="n">
        <v>0</v>
      </c>
      <c r="P19" s="114" t="n">
        <v>0</v>
      </c>
      <c r="Q19" s="114" t="n">
        <v>2</v>
      </c>
      <c r="R19" s="114" t="n">
        <v>0</v>
      </c>
      <c r="S19" s="114" t="n">
        <v>0</v>
      </c>
      <c r="T19" s="114" t="n">
        <v>15703</v>
      </c>
      <c r="U19" s="114" t="n">
        <v>142</v>
      </c>
      <c r="V19" s="114" t="n">
        <v>0</v>
      </c>
      <c r="W19" s="114" t="n">
        <v>0</v>
      </c>
      <c r="X19" s="114" t="n">
        <v>142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3</v>
      </c>
      <c r="D20" s="114" t="n">
        <v>37</v>
      </c>
      <c r="E20" s="114" t="n">
        <v>16</v>
      </c>
      <c r="F20" s="114" t="n">
        <v>0</v>
      </c>
      <c r="G20" s="114" t="n">
        <v>0</v>
      </c>
      <c r="H20" s="114" t="n">
        <v>37</v>
      </c>
      <c r="I20" s="114" t="n">
        <v>16</v>
      </c>
      <c r="J20" s="114" t="n">
        <v>0</v>
      </c>
      <c r="K20" s="114" t="n">
        <v>0</v>
      </c>
      <c r="L20" s="114" t="n">
        <v>0</v>
      </c>
      <c r="M20" s="114" t="n">
        <v>53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6769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21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4</v>
      </c>
      <c r="D21" s="114" t="n">
        <v>28</v>
      </c>
      <c r="E21" s="114" t="n">
        <v>6</v>
      </c>
      <c r="F21" s="114" t="n">
        <v>0</v>
      </c>
      <c r="G21" s="114" t="n">
        <v>0</v>
      </c>
      <c r="H21" s="114" t="n">
        <v>28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4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612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35</v>
      </c>
      <c r="D25" s="114" t="n">
        <v>23</v>
      </c>
      <c r="E25" s="114" t="n">
        <v>12</v>
      </c>
      <c r="F25" s="114" t="n">
        <v>0</v>
      </c>
      <c r="G25" s="114" t="n">
        <v>0</v>
      </c>
      <c r="H25" s="114" t="n">
        <v>29</v>
      </c>
      <c r="I25" s="114" t="n">
        <v>6</v>
      </c>
      <c r="J25" s="114" t="n">
        <v>1</v>
      </c>
      <c r="K25" s="114" t="n">
        <v>0</v>
      </c>
      <c r="L25" s="114" t="n">
        <v>1</v>
      </c>
      <c r="M25" s="114" t="n">
        <v>35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816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21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4</v>
      </c>
      <c r="D26" s="114" t="n">
        <v>14</v>
      </c>
      <c r="E26" s="114" t="n">
        <v>0</v>
      </c>
      <c r="F26" s="114" t="n">
        <v>0</v>
      </c>
      <c r="G26" s="114" t="n">
        <v>0</v>
      </c>
      <c r="H26" s="114" t="n">
        <v>14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4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105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1</v>
      </c>
      <c r="D27" s="114" t="n">
        <v>9</v>
      </c>
      <c r="E27" s="114" t="n">
        <v>12</v>
      </c>
      <c r="F27" s="114" t="n">
        <v>0</v>
      </c>
      <c r="G27" s="114" t="n">
        <v>0</v>
      </c>
      <c r="H27" s="114" t="n">
        <v>15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1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71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3</v>
      </c>
      <c r="D28" s="114" t="n">
        <v>0</v>
      </c>
      <c r="E28" s="114" t="n">
        <v>3</v>
      </c>
      <c r="F28" s="114" t="n">
        <v>0</v>
      </c>
      <c r="G28" s="114" t="n">
        <v>0</v>
      </c>
      <c r="H28" s="114" t="n">
        <v>0</v>
      </c>
      <c r="I28" s="114" t="n">
        <v>3</v>
      </c>
      <c r="J28" s="114" t="n">
        <v>0</v>
      </c>
      <c r="K28" s="114" t="n">
        <v>0</v>
      </c>
      <c r="L28" s="114" t="n">
        <v>0</v>
      </c>
      <c r="M28" s="114" t="n">
        <v>3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278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21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3</v>
      </c>
      <c r="D29" s="114" t="n">
        <v>0</v>
      </c>
      <c r="E29" s="114" t="n">
        <v>3</v>
      </c>
      <c r="F29" s="114" t="n">
        <v>0</v>
      </c>
      <c r="G29" s="114" t="n">
        <v>0</v>
      </c>
      <c r="H29" s="114" t="n">
        <v>0</v>
      </c>
      <c r="I29" s="114" t="n">
        <v>3</v>
      </c>
      <c r="J29" s="114" t="n">
        <v>0</v>
      </c>
      <c r="K29" s="114" t="n">
        <v>0</v>
      </c>
      <c r="L29" s="114" t="n">
        <v>0</v>
      </c>
      <c r="M29" s="114" t="n">
        <v>3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278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21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06</v>
      </c>
      <c r="D30" s="114" t="n">
        <v>71</v>
      </c>
      <c r="E30" s="114" t="n">
        <v>25</v>
      </c>
      <c r="F30" s="114" t="n">
        <v>0</v>
      </c>
      <c r="G30" s="114" t="n">
        <v>10</v>
      </c>
      <c r="H30" s="114" t="n">
        <v>89</v>
      </c>
      <c r="I30" s="114" t="n">
        <v>17</v>
      </c>
      <c r="J30" s="114" t="n">
        <v>0</v>
      </c>
      <c r="K30" s="114" t="n">
        <v>0</v>
      </c>
      <c r="L30" s="114" t="n">
        <v>9</v>
      </c>
      <c r="M30" s="114" t="n">
        <v>106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2506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21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70</v>
      </c>
      <c r="D31" s="114" t="n">
        <v>35</v>
      </c>
      <c r="E31" s="114" t="n">
        <v>25</v>
      </c>
      <c r="F31" s="114" t="n">
        <v>0</v>
      </c>
      <c r="G31" s="114" t="n">
        <v>10</v>
      </c>
      <c r="H31" s="114" t="n">
        <v>58</v>
      </c>
      <c r="I31" s="114" t="n">
        <v>12</v>
      </c>
      <c r="J31" s="114" t="n">
        <v>0</v>
      </c>
      <c r="K31" s="114" t="n">
        <v>0</v>
      </c>
      <c r="L31" s="114" t="n">
        <v>4</v>
      </c>
      <c r="M31" s="114" t="n">
        <v>7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7306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6</v>
      </c>
      <c r="D32" s="114" t="n">
        <v>16</v>
      </c>
      <c r="E32" s="114" t="n">
        <v>0</v>
      </c>
      <c r="F32" s="114" t="n">
        <v>0</v>
      </c>
      <c r="G32" s="114" t="n">
        <v>0</v>
      </c>
      <c r="H32" s="114" t="n">
        <v>13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6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402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0</v>
      </c>
      <c r="D33" s="114" t="n">
        <v>20</v>
      </c>
      <c r="E33" s="114" t="n">
        <v>0</v>
      </c>
      <c r="F33" s="114" t="n">
        <v>0</v>
      </c>
      <c r="G33" s="114" t="n">
        <v>0</v>
      </c>
      <c r="H33" s="114" t="n">
        <v>18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2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798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84</v>
      </c>
      <c r="D34" s="114" t="n">
        <v>74</v>
      </c>
      <c r="E34" s="114" t="n">
        <v>0</v>
      </c>
      <c r="F34" s="114" t="n">
        <v>0</v>
      </c>
      <c r="G34" s="114" t="n">
        <v>10</v>
      </c>
      <c r="H34" s="114" t="n">
        <v>80</v>
      </c>
      <c r="I34" s="114" t="n">
        <v>4</v>
      </c>
      <c r="J34" s="114" t="n">
        <v>0</v>
      </c>
      <c r="K34" s="114" t="n">
        <v>0</v>
      </c>
      <c r="L34" s="114" t="n">
        <v>4</v>
      </c>
      <c r="M34" s="114" t="n">
        <v>84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11228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21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54</v>
      </c>
      <c r="D35" s="114" t="n">
        <v>50</v>
      </c>
      <c r="E35" s="114" t="n">
        <v>0</v>
      </c>
      <c r="F35" s="114" t="n">
        <v>0</v>
      </c>
      <c r="G35" s="114" t="n">
        <v>4</v>
      </c>
      <c r="H35" s="114" t="n">
        <v>52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54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7239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7</v>
      </c>
      <c r="D36" s="114" t="n">
        <v>21</v>
      </c>
      <c r="E36" s="114" t="n">
        <v>0</v>
      </c>
      <c r="F36" s="114" t="n">
        <v>0</v>
      </c>
      <c r="G36" s="114" t="n">
        <v>6</v>
      </c>
      <c r="H36" s="114" t="n">
        <v>2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33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403</v>
      </c>
      <c r="D38" s="114" t="n">
        <v>301</v>
      </c>
      <c r="E38" s="114" t="n">
        <v>63</v>
      </c>
      <c r="F38" s="114" t="n">
        <v>5</v>
      </c>
      <c r="G38" s="114" t="n">
        <v>34</v>
      </c>
      <c r="H38" s="114" t="n">
        <v>378</v>
      </c>
      <c r="I38" s="114" t="n">
        <v>25</v>
      </c>
      <c r="J38" s="114" t="n">
        <v>3</v>
      </c>
      <c r="K38" s="114" t="n">
        <v>0</v>
      </c>
      <c r="L38" s="114" t="n">
        <v>22</v>
      </c>
      <c r="M38" s="114" t="n">
        <v>393</v>
      </c>
      <c r="N38" s="114" t="n">
        <v>10</v>
      </c>
      <c r="O38" s="114" t="n">
        <v>0</v>
      </c>
      <c r="P38" s="114" t="n">
        <v>1</v>
      </c>
      <c r="Q38" s="114" t="n">
        <v>9</v>
      </c>
      <c r="R38" s="114" t="n">
        <v>0</v>
      </c>
      <c r="S38" s="114" t="n">
        <v>0</v>
      </c>
      <c r="T38" s="114" t="n">
        <v>48028</v>
      </c>
      <c r="U38" s="114" t="n">
        <v>1245</v>
      </c>
      <c r="V38" s="114" t="n">
        <v>0</v>
      </c>
      <c r="W38" s="114" t="n">
        <v>75</v>
      </c>
      <c r="X38" s="114" t="n">
        <v>1170</v>
      </c>
      <c r="Y38" s="114" t="n">
        <v>0</v>
      </c>
      <c r="Z38" s="121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42</v>
      </c>
      <c r="D39" s="114" t="n">
        <v>31</v>
      </c>
      <c r="E39" s="114" t="n">
        <v>10</v>
      </c>
      <c r="F39" s="114" t="n">
        <v>0</v>
      </c>
      <c r="G39" s="114" t="n">
        <v>1</v>
      </c>
      <c r="H39" s="114" t="n">
        <v>4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2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5246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52</v>
      </c>
      <c r="D40" s="114" t="n">
        <v>48</v>
      </c>
      <c r="E40" s="114" t="n">
        <v>4</v>
      </c>
      <c r="F40" s="114" t="n">
        <v>0</v>
      </c>
      <c r="G40" s="114" t="n">
        <v>0</v>
      </c>
      <c r="H40" s="114" t="n">
        <v>49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51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6419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89</v>
      </c>
      <c r="D41" s="114" t="n">
        <v>56</v>
      </c>
      <c r="E41" s="114" t="n">
        <v>11</v>
      </c>
      <c r="F41" s="114" t="n">
        <v>0</v>
      </c>
      <c r="G41" s="114" t="n">
        <v>22</v>
      </c>
      <c r="H41" s="114" t="n">
        <v>87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88</v>
      </c>
      <c r="N41" s="114" t="n">
        <v>1</v>
      </c>
      <c r="O41" s="114" t="n">
        <v>0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10741</v>
      </c>
      <c r="U41" s="114" t="n">
        <v>106</v>
      </c>
      <c r="V41" s="114" t="n">
        <v>0</v>
      </c>
      <c r="W41" s="114" t="n">
        <v>0</v>
      </c>
      <c r="X41" s="114" t="n">
        <v>106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9</v>
      </c>
      <c r="D42" s="114" t="n">
        <v>9</v>
      </c>
      <c r="E42" s="114" t="n">
        <v>0</v>
      </c>
      <c r="F42" s="114" t="n">
        <v>0</v>
      </c>
      <c r="G42" s="114" t="n">
        <v>0</v>
      </c>
      <c r="H42" s="114" t="n">
        <v>9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7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945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4</v>
      </c>
      <c r="D43" s="114" t="n">
        <v>29</v>
      </c>
      <c r="E43" s="114" t="n">
        <v>1</v>
      </c>
      <c r="F43" s="114" t="n">
        <v>4</v>
      </c>
      <c r="G43" s="114" t="n">
        <v>0</v>
      </c>
      <c r="H43" s="114" t="n">
        <v>25</v>
      </c>
      <c r="I43" s="114" t="n">
        <v>9</v>
      </c>
      <c r="J43" s="114" t="n">
        <v>0</v>
      </c>
      <c r="K43" s="114" t="n">
        <v>0</v>
      </c>
      <c r="L43" s="114" t="n">
        <v>9</v>
      </c>
      <c r="M43" s="114" t="n">
        <v>33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4242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7</v>
      </c>
      <c r="D44" s="114" t="n">
        <v>33</v>
      </c>
      <c r="E44" s="114" t="n">
        <v>4</v>
      </c>
      <c r="F44" s="114" t="n">
        <v>0</v>
      </c>
      <c r="G44" s="114" t="n">
        <v>0</v>
      </c>
      <c r="H44" s="114" t="n">
        <v>33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7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5076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40</v>
      </c>
      <c r="D45" s="114" t="n">
        <v>95</v>
      </c>
      <c r="E45" s="114" t="n">
        <v>33</v>
      </c>
      <c r="F45" s="114" t="n">
        <v>1</v>
      </c>
      <c r="G45" s="114" t="n">
        <v>11</v>
      </c>
      <c r="H45" s="114" t="n">
        <v>134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35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5359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14</v>
      </c>
      <c r="D46" s="114" t="n">
        <v>13</v>
      </c>
      <c r="E46" s="114" t="n">
        <v>0</v>
      </c>
      <c r="F46" s="114" t="n">
        <v>1</v>
      </c>
      <c r="G46" s="114" t="n">
        <v>0</v>
      </c>
      <c r="H46" s="114" t="n">
        <v>12</v>
      </c>
      <c r="I46" s="114" t="n">
        <v>2</v>
      </c>
      <c r="J46" s="114" t="n">
        <v>1</v>
      </c>
      <c r="K46" s="114" t="n">
        <v>0</v>
      </c>
      <c r="L46" s="114" t="n">
        <v>1</v>
      </c>
      <c r="M46" s="114" t="n">
        <v>12</v>
      </c>
      <c r="N46" s="114" t="n">
        <v>2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2</v>
      </c>
      <c r="T46" s="114" t="n">
        <v>1531</v>
      </c>
      <c r="U46" s="114" t="n">
        <v>255</v>
      </c>
      <c r="V46" s="114" t="n">
        <v>0</v>
      </c>
      <c r="W46" s="114" t="n">
        <v>0</v>
      </c>
      <c r="X46" s="114" t="n">
        <v>0</v>
      </c>
      <c r="Y46" s="114" t="n">
        <v>0</v>
      </c>
      <c r="Z46" s="121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87</v>
      </c>
      <c r="D51" s="114" t="n">
        <v>151</v>
      </c>
      <c r="E51" s="114" t="n">
        <v>31</v>
      </c>
      <c r="F51" s="114" t="n">
        <v>1</v>
      </c>
      <c r="G51" s="114" t="n">
        <v>4</v>
      </c>
      <c r="H51" s="114" t="n">
        <v>171</v>
      </c>
      <c r="I51" s="114" t="n">
        <v>16</v>
      </c>
      <c r="J51" s="114" t="n">
        <v>6</v>
      </c>
      <c r="K51" s="114" t="n">
        <v>0</v>
      </c>
      <c r="L51" s="114" t="n">
        <v>2</v>
      </c>
      <c r="M51" s="114" t="n">
        <v>183</v>
      </c>
      <c r="N51" s="114" t="n">
        <v>4</v>
      </c>
      <c r="O51" s="114" t="n">
        <v>0</v>
      </c>
      <c r="P51" s="114" t="n">
        <v>0</v>
      </c>
      <c r="Q51" s="114" t="n">
        <v>4</v>
      </c>
      <c r="R51" s="114" t="n">
        <v>0</v>
      </c>
      <c r="S51" s="114" t="n">
        <v>0</v>
      </c>
      <c r="T51" s="114" t="n">
        <v>22105</v>
      </c>
      <c r="U51" s="114" t="n">
        <v>570</v>
      </c>
      <c r="V51" s="114" t="n">
        <v>0</v>
      </c>
      <c r="W51" s="114" t="n">
        <v>0</v>
      </c>
      <c r="X51" s="114" t="n">
        <v>570</v>
      </c>
      <c r="Y51" s="114" t="n">
        <v>0</v>
      </c>
      <c r="Z51" s="121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7</v>
      </c>
      <c r="D52" s="114" t="n">
        <v>22</v>
      </c>
      <c r="E52" s="114" t="n">
        <v>4</v>
      </c>
      <c r="F52" s="114" t="n">
        <v>0</v>
      </c>
      <c r="G52" s="114" t="n">
        <v>1</v>
      </c>
      <c r="H52" s="114" t="n">
        <v>24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7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850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57</v>
      </c>
      <c r="D53" s="114" t="n">
        <v>47</v>
      </c>
      <c r="E53" s="114" t="n">
        <v>10</v>
      </c>
      <c r="F53" s="114" t="n">
        <v>0</v>
      </c>
      <c r="G53" s="114" t="n">
        <v>0</v>
      </c>
      <c r="H53" s="114" t="n">
        <v>54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57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6768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8</v>
      </c>
      <c r="D54" s="114" t="n">
        <v>7</v>
      </c>
      <c r="E54" s="114" t="n">
        <v>0</v>
      </c>
      <c r="F54" s="114" t="n">
        <v>1</v>
      </c>
      <c r="G54" s="114" t="n">
        <v>0</v>
      </c>
      <c r="H54" s="114" t="n">
        <v>8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8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106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9</v>
      </c>
      <c r="D55" s="114" t="n">
        <v>43</v>
      </c>
      <c r="E55" s="114" t="n">
        <v>16</v>
      </c>
      <c r="F55" s="114" t="n">
        <v>0</v>
      </c>
      <c r="G55" s="114" t="n">
        <v>0</v>
      </c>
      <c r="H55" s="114" t="n">
        <v>51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8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6380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6</v>
      </c>
      <c r="D56" s="114" t="n">
        <v>32</v>
      </c>
      <c r="E56" s="114" t="n">
        <v>1</v>
      </c>
      <c r="F56" s="114" t="n">
        <v>0</v>
      </c>
      <c r="G56" s="114" t="n">
        <v>3</v>
      </c>
      <c r="H56" s="114" t="n">
        <v>34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33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4001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0</v>
      </c>
      <c r="D57" s="126" t="n">
        <v>0</v>
      </c>
      <c r="E57" s="126" t="n">
        <v>0</v>
      </c>
      <c r="F57" s="126" t="n">
        <v>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V2" activeCellId="0" sqref="V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28" t="s">
        <v>56</v>
      </c>
      <c r="B1" s="129"/>
      <c r="C1" s="129"/>
      <c r="D1" s="129"/>
      <c r="E1" s="129"/>
      <c r="F1" s="129"/>
      <c r="G1" s="129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130"/>
      <c r="W1" s="130"/>
      <c r="X1" s="130"/>
      <c r="Y1" s="130"/>
      <c r="Z1" s="130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130"/>
      <c r="W2" s="130"/>
      <c r="X2" s="130"/>
      <c r="Y2" s="130"/>
      <c r="Z2" s="130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1"/>
    </row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489</v>
      </c>
      <c r="D7" s="115" t="n">
        <v>3158</v>
      </c>
      <c r="E7" s="115" t="n">
        <v>1929</v>
      </c>
      <c r="F7" s="115" t="n">
        <v>21</v>
      </c>
      <c r="G7" s="115" t="n">
        <v>381</v>
      </c>
      <c r="H7" s="115" t="n">
        <v>4791</v>
      </c>
      <c r="I7" s="115" t="n">
        <v>698</v>
      </c>
      <c r="J7" s="115" t="n">
        <v>205</v>
      </c>
      <c r="K7" s="115" t="n">
        <v>0</v>
      </c>
      <c r="L7" s="115" t="n">
        <v>191</v>
      </c>
      <c r="M7" s="115" t="n">
        <v>4702</v>
      </c>
      <c r="N7" s="115" t="n">
        <v>787</v>
      </c>
      <c r="O7" s="115" t="n">
        <v>0</v>
      </c>
      <c r="P7" s="115" t="n">
        <v>209</v>
      </c>
      <c r="Q7" s="115" t="n">
        <v>546</v>
      </c>
      <c r="R7" s="115" t="n">
        <v>0</v>
      </c>
      <c r="S7" s="115" t="n">
        <v>32</v>
      </c>
      <c r="T7" s="115" t="n">
        <v>498427</v>
      </c>
      <c r="U7" s="115" t="n">
        <v>55763</v>
      </c>
      <c r="V7" s="115" t="n">
        <v>0</v>
      </c>
      <c r="W7" s="115" t="n">
        <v>17038</v>
      </c>
      <c r="X7" s="115" t="n">
        <v>36769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4713</v>
      </c>
      <c r="D8" s="117" t="n">
        <v>2568</v>
      </c>
      <c r="E8" s="117" t="n">
        <v>1800</v>
      </c>
      <c r="F8" s="117" t="n">
        <v>14</v>
      </c>
      <c r="G8" s="117" t="n">
        <v>331</v>
      </c>
      <c r="H8" s="117" t="n">
        <v>4097</v>
      </c>
      <c r="I8" s="117" t="n">
        <v>616</v>
      </c>
      <c r="J8" s="117" t="n">
        <v>196</v>
      </c>
      <c r="K8" s="117" t="n">
        <v>0</v>
      </c>
      <c r="L8" s="117" t="n">
        <v>155</v>
      </c>
      <c r="M8" s="117" t="n">
        <v>3934</v>
      </c>
      <c r="N8" s="117" t="n">
        <v>779</v>
      </c>
      <c r="O8" s="117" t="n">
        <v>0</v>
      </c>
      <c r="P8" s="117" t="n">
        <v>209</v>
      </c>
      <c r="Q8" s="117" t="n">
        <v>540</v>
      </c>
      <c r="R8" s="117" t="n">
        <v>0</v>
      </c>
      <c r="S8" s="117" t="n">
        <v>30</v>
      </c>
      <c r="T8" s="117" t="n">
        <v>404377</v>
      </c>
      <c r="U8" s="117" t="n">
        <v>54598</v>
      </c>
      <c r="V8" s="117" t="n">
        <v>0</v>
      </c>
      <c r="W8" s="117" t="n">
        <v>17038</v>
      </c>
      <c r="X8" s="117" t="n">
        <v>35859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776</v>
      </c>
      <c r="D9" s="119" t="n">
        <v>590</v>
      </c>
      <c r="E9" s="119" t="n">
        <v>129</v>
      </c>
      <c r="F9" s="119" t="n">
        <v>7</v>
      </c>
      <c r="G9" s="119" t="n">
        <v>50</v>
      </c>
      <c r="H9" s="119" t="n">
        <v>694</v>
      </c>
      <c r="I9" s="119" t="n">
        <v>82</v>
      </c>
      <c r="J9" s="119" t="n">
        <v>9</v>
      </c>
      <c r="K9" s="119" t="n">
        <v>0</v>
      </c>
      <c r="L9" s="119" t="n">
        <v>36</v>
      </c>
      <c r="M9" s="119" t="n">
        <v>768</v>
      </c>
      <c r="N9" s="119" t="n">
        <v>8</v>
      </c>
      <c r="O9" s="119" t="n">
        <v>0</v>
      </c>
      <c r="P9" s="119" t="n">
        <v>0</v>
      </c>
      <c r="Q9" s="119" t="n">
        <v>6</v>
      </c>
      <c r="R9" s="119" t="n">
        <v>0</v>
      </c>
      <c r="S9" s="119" t="n">
        <v>2</v>
      </c>
      <c r="T9" s="119" t="n">
        <v>94050</v>
      </c>
      <c r="U9" s="119" t="n">
        <v>1165</v>
      </c>
      <c r="V9" s="119" t="n">
        <v>0</v>
      </c>
      <c r="W9" s="119" t="n">
        <v>0</v>
      </c>
      <c r="X9" s="119" t="n">
        <v>91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497</v>
      </c>
      <c r="D10" s="114" t="n">
        <v>789</v>
      </c>
      <c r="E10" s="114" t="n">
        <v>580</v>
      </c>
      <c r="F10" s="114" t="n">
        <v>5</v>
      </c>
      <c r="G10" s="114" t="n">
        <v>123</v>
      </c>
      <c r="H10" s="114" t="n">
        <v>1282</v>
      </c>
      <c r="I10" s="114" t="n">
        <v>215</v>
      </c>
      <c r="J10" s="114" t="n">
        <v>36</v>
      </c>
      <c r="K10" s="114" t="n">
        <v>0</v>
      </c>
      <c r="L10" s="114" t="n">
        <v>51</v>
      </c>
      <c r="M10" s="114" t="n">
        <v>1122</v>
      </c>
      <c r="N10" s="114" t="n">
        <v>375</v>
      </c>
      <c r="O10" s="114" t="n">
        <v>0</v>
      </c>
      <c r="P10" s="114" t="n">
        <v>166</v>
      </c>
      <c r="Q10" s="114" t="n">
        <v>203</v>
      </c>
      <c r="R10" s="114" t="n">
        <v>0</v>
      </c>
      <c r="S10" s="114" t="n">
        <v>6</v>
      </c>
      <c r="T10" s="114" t="n">
        <v>115182</v>
      </c>
      <c r="U10" s="114" t="n">
        <v>28185</v>
      </c>
      <c r="V10" s="114" t="n">
        <v>0</v>
      </c>
      <c r="W10" s="114" t="n">
        <v>12475</v>
      </c>
      <c r="X10" s="114" t="n">
        <v>15162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858</v>
      </c>
      <c r="D11" s="114" t="n">
        <v>437</v>
      </c>
      <c r="E11" s="114" t="n">
        <v>379</v>
      </c>
      <c r="F11" s="114" t="n">
        <v>1</v>
      </c>
      <c r="G11" s="114" t="n">
        <v>41</v>
      </c>
      <c r="H11" s="114" t="n">
        <v>770</v>
      </c>
      <c r="I11" s="114" t="n">
        <v>88</v>
      </c>
      <c r="J11" s="114" t="n">
        <v>18</v>
      </c>
      <c r="K11" s="114" t="n">
        <v>0</v>
      </c>
      <c r="L11" s="114" t="n">
        <v>28</v>
      </c>
      <c r="M11" s="114" t="n">
        <v>741</v>
      </c>
      <c r="N11" s="114" t="n">
        <v>117</v>
      </c>
      <c r="O11" s="114" t="n">
        <v>0</v>
      </c>
      <c r="P11" s="114" t="n">
        <v>43</v>
      </c>
      <c r="Q11" s="114" t="n">
        <v>68</v>
      </c>
      <c r="R11" s="114" t="n">
        <v>0</v>
      </c>
      <c r="S11" s="114" t="n">
        <v>6</v>
      </c>
      <c r="T11" s="114" t="n">
        <v>70617</v>
      </c>
      <c r="U11" s="114" t="n">
        <v>10125</v>
      </c>
      <c r="V11" s="114" t="n">
        <v>0</v>
      </c>
      <c r="W11" s="114" t="n">
        <v>4563</v>
      </c>
      <c r="X11" s="114" t="n">
        <v>5121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176</v>
      </c>
      <c r="D12" s="114" t="n">
        <v>674</v>
      </c>
      <c r="E12" s="114" t="n">
        <v>397</v>
      </c>
      <c r="F12" s="114" t="n">
        <v>5</v>
      </c>
      <c r="G12" s="114" t="n">
        <v>100</v>
      </c>
      <c r="H12" s="114" t="n">
        <v>1092</v>
      </c>
      <c r="I12" s="114" t="n">
        <v>84</v>
      </c>
      <c r="J12" s="114" t="n">
        <v>68</v>
      </c>
      <c r="K12" s="114" t="n">
        <v>0</v>
      </c>
      <c r="L12" s="114" t="n">
        <v>11</v>
      </c>
      <c r="M12" s="114" t="n">
        <v>975</v>
      </c>
      <c r="N12" s="114" t="n">
        <v>201</v>
      </c>
      <c r="O12" s="114" t="n">
        <v>0</v>
      </c>
      <c r="P12" s="114" t="n">
        <v>0</v>
      </c>
      <c r="Q12" s="114" t="n">
        <v>201</v>
      </c>
      <c r="R12" s="114" t="n">
        <v>0</v>
      </c>
      <c r="S12" s="114" t="n">
        <v>0</v>
      </c>
      <c r="T12" s="114" t="n">
        <v>102305</v>
      </c>
      <c r="U12" s="114" t="n">
        <v>11286</v>
      </c>
      <c r="V12" s="114" t="n">
        <v>0</v>
      </c>
      <c r="W12" s="114" t="n">
        <v>0</v>
      </c>
      <c r="X12" s="114" t="n">
        <v>11286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32</v>
      </c>
      <c r="D13" s="114" t="n">
        <v>70</v>
      </c>
      <c r="E13" s="114" t="n">
        <v>62</v>
      </c>
      <c r="F13" s="114" t="n">
        <v>0</v>
      </c>
      <c r="G13" s="114" t="n">
        <v>0</v>
      </c>
      <c r="H13" s="114" t="n">
        <v>109</v>
      </c>
      <c r="I13" s="114" t="n">
        <v>23</v>
      </c>
      <c r="J13" s="114" t="n">
        <v>0</v>
      </c>
      <c r="K13" s="114" t="n">
        <v>0</v>
      </c>
      <c r="L13" s="114" t="n">
        <v>11</v>
      </c>
      <c r="M13" s="114" t="n">
        <v>129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2897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82</v>
      </c>
      <c r="D14" s="114" t="n">
        <v>92</v>
      </c>
      <c r="E14" s="114" t="n">
        <v>57</v>
      </c>
      <c r="F14" s="114" t="n">
        <v>1</v>
      </c>
      <c r="G14" s="114" t="n">
        <v>32</v>
      </c>
      <c r="H14" s="114" t="n">
        <v>145</v>
      </c>
      <c r="I14" s="114" t="n">
        <v>37</v>
      </c>
      <c r="J14" s="114" t="n">
        <v>5</v>
      </c>
      <c r="K14" s="114" t="n">
        <v>0</v>
      </c>
      <c r="L14" s="114" t="n">
        <v>15</v>
      </c>
      <c r="M14" s="114" t="n">
        <v>173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8925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59</v>
      </c>
      <c r="D15" s="114" t="n">
        <v>145</v>
      </c>
      <c r="E15" s="114" t="n">
        <v>96</v>
      </c>
      <c r="F15" s="114" t="n">
        <v>1</v>
      </c>
      <c r="G15" s="114" t="n">
        <v>17</v>
      </c>
      <c r="H15" s="114" t="n">
        <v>225</v>
      </c>
      <c r="I15" s="114" t="n">
        <v>34</v>
      </c>
      <c r="J15" s="114" t="n">
        <v>15</v>
      </c>
      <c r="K15" s="114" t="n">
        <v>0</v>
      </c>
      <c r="L15" s="114" t="n">
        <v>19</v>
      </c>
      <c r="M15" s="114" t="n">
        <v>231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3278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32</v>
      </c>
      <c r="D16" s="114" t="n">
        <v>96</v>
      </c>
      <c r="E16" s="114" t="n">
        <v>126</v>
      </c>
      <c r="F16" s="114" t="n">
        <v>1</v>
      </c>
      <c r="G16" s="114" t="n">
        <v>9</v>
      </c>
      <c r="H16" s="114" t="n">
        <v>139</v>
      </c>
      <c r="I16" s="114" t="n">
        <v>93</v>
      </c>
      <c r="J16" s="114" t="n">
        <v>42</v>
      </c>
      <c r="K16" s="114" t="n">
        <v>0</v>
      </c>
      <c r="L16" s="114" t="n">
        <v>7</v>
      </c>
      <c r="M16" s="114" t="n">
        <v>218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21215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01</v>
      </c>
      <c r="D17" s="114" t="n">
        <v>111</v>
      </c>
      <c r="E17" s="114" t="n">
        <v>83</v>
      </c>
      <c r="F17" s="114" t="n">
        <v>0</v>
      </c>
      <c r="G17" s="114" t="n">
        <v>7</v>
      </c>
      <c r="H17" s="114" t="n">
        <v>184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71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17719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9</v>
      </c>
      <c r="D18" s="114" t="n">
        <v>47</v>
      </c>
      <c r="E18" s="114" t="n">
        <v>12</v>
      </c>
      <c r="F18" s="114" t="n">
        <v>0</v>
      </c>
      <c r="G18" s="114" t="n">
        <v>0</v>
      </c>
      <c r="H18" s="114" t="n">
        <v>45</v>
      </c>
      <c r="I18" s="114" t="n">
        <v>14</v>
      </c>
      <c r="J18" s="114" t="n">
        <v>0</v>
      </c>
      <c r="K18" s="114" t="n">
        <v>0</v>
      </c>
      <c r="L18" s="114" t="n">
        <v>2</v>
      </c>
      <c r="M18" s="114" t="n">
        <v>59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467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7</v>
      </c>
      <c r="D19" s="114" t="n">
        <v>107</v>
      </c>
      <c r="E19" s="114" t="n">
        <v>8</v>
      </c>
      <c r="F19" s="114" t="n">
        <v>0</v>
      </c>
      <c r="G19" s="114" t="n">
        <v>2</v>
      </c>
      <c r="H19" s="114" t="n">
        <v>106</v>
      </c>
      <c r="I19" s="114" t="n">
        <v>11</v>
      </c>
      <c r="J19" s="114" t="n">
        <v>1</v>
      </c>
      <c r="K19" s="114" t="n">
        <v>0</v>
      </c>
      <c r="L19" s="114" t="n">
        <v>10</v>
      </c>
      <c r="M19" s="114" t="n">
        <v>115</v>
      </c>
      <c r="N19" s="114" t="n">
        <v>2</v>
      </c>
      <c r="O19" s="114" t="n">
        <v>0</v>
      </c>
      <c r="P19" s="114" t="n">
        <v>0</v>
      </c>
      <c r="Q19" s="114" t="n">
        <v>2</v>
      </c>
      <c r="R19" s="114" t="n">
        <v>0</v>
      </c>
      <c r="S19" s="114" t="n">
        <v>0</v>
      </c>
      <c r="T19" s="114" t="n">
        <v>14772</v>
      </c>
      <c r="U19" s="114" t="n">
        <v>142</v>
      </c>
      <c r="V19" s="114" t="n">
        <v>0</v>
      </c>
      <c r="W19" s="114" t="n">
        <v>0</v>
      </c>
      <c r="X19" s="114" t="n">
        <v>142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48</v>
      </c>
      <c r="D20" s="114" t="n">
        <v>34</v>
      </c>
      <c r="E20" s="114" t="n">
        <v>14</v>
      </c>
      <c r="F20" s="114" t="n">
        <v>0</v>
      </c>
      <c r="G20" s="114" t="n">
        <v>0</v>
      </c>
      <c r="H20" s="114" t="n">
        <v>34</v>
      </c>
      <c r="I20" s="114" t="n">
        <v>14</v>
      </c>
      <c r="J20" s="114" t="n">
        <v>0</v>
      </c>
      <c r="K20" s="114" t="n">
        <v>0</v>
      </c>
      <c r="L20" s="114" t="n">
        <v>0</v>
      </c>
      <c r="M20" s="114" t="n">
        <v>48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6230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21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7</v>
      </c>
      <c r="E21" s="114" t="n">
        <v>4</v>
      </c>
      <c r="F21" s="114" t="n">
        <v>0</v>
      </c>
      <c r="G21" s="114" t="n">
        <v>0</v>
      </c>
      <c r="H21" s="114" t="n">
        <v>27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324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33</v>
      </c>
      <c r="D25" s="114" t="n">
        <v>21</v>
      </c>
      <c r="E25" s="114" t="n">
        <v>12</v>
      </c>
      <c r="F25" s="114" t="n">
        <v>0</v>
      </c>
      <c r="G25" s="114" t="n">
        <v>0</v>
      </c>
      <c r="H25" s="114" t="n">
        <v>27</v>
      </c>
      <c r="I25" s="114" t="n">
        <v>6</v>
      </c>
      <c r="J25" s="114" t="n">
        <v>1</v>
      </c>
      <c r="K25" s="114" t="n">
        <v>0</v>
      </c>
      <c r="L25" s="114" t="n">
        <v>1</v>
      </c>
      <c r="M25" s="114" t="n">
        <v>33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652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21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2</v>
      </c>
      <c r="D26" s="114" t="n">
        <v>12</v>
      </c>
      <c r="E26" s="114" t="n">
        <v>0</v>
      </c>
      <c r="F26" s="114" t="n">
        <v>0</v>
      </c>
      <c r="G26" s="114" t="n">
        <v>0</v>
      </c>
      <c r="H26" s="114" t="n">
        <v>12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2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941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1</v>
      </c>
      <c r="D27" s="114" t="n">
        <v>9</v>
      </c>
      <c r="E27" s="114" t="n">
        <v>12</v>
      </c>
      <c r="F27" s="114" t="n">
        <v>0</v>
      </c>
      <c r="G27" s="114" t="n">
        <v>0</v>
      </c>
      <c r="H27" s="114" t="n">
        <v>15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1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71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3</v>
      </c>
      <c r="D28" s="114" t="n">
        <v>0</v>
      </c>
      <c r="E28" s="114" t="n">
        <v>3</v>
      </c>
      <c r="F28" s="114" t="n">
        <v>0</v>
      </c>
      <c r="G28" s="114" t="n">
        <v>0</v>
      </c>
      <c r="H28" s="114" t="n">
        <v>0</v>
      </c>
      <c r="I28" s="114" t="n">
        <v>3</v>
      </c>
      <c r="J28" s="114" t="n">
        <v>0</v>
      </c>
      <c r="K28" s="114" t="n">
        <v>0</v>
      </c>
      <c r="L28" s="114" t="n">
        <v>0</v>
      </c>
      <c r="M28" s="114" t="n">
        <v>3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278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21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3</v>
      </c>
      <c r="D29" s="114" t="n">
        <v>0</v>
      </c>
      <c r="E29" s="114" t="n">
        <v>3</v>
      </c>
      <c r="F29" s="114" t="n">
        <v>0</v>
      </c>
      <c r="G29" s="114" t="n">
        <v>0</v>
      </c>
      <c r="H29" s="114" t="n">
        <v>0</v>
      </c>
      <c r="I29" s="114" t="n">
        <v>3</v>
      </c>
      <c r="J29" s="114" t="n">
        <v>0</v>
      </c>
      <c r="K29" s="114" t="n">
        <v>0</v>
      </c>
      <c r="L29" s="114" t="n">
        <v>0</v>
      </c>
      <c r="M29" s="114" t="n">
        <v>3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278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21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89</v>
      </c>
      <c r="D30" s="114" t="n">
        <v>64</v>
      </c>
      <c r="E30" s="114" t="n">
        <v>19</v>
      </c>
      <c r="F30" s="114" t="n">
        <v>0</v>
      </c>
      <c r="G30" s="114" t="n">
        <v>6</v>
      </c>
      <c r="H30" s="114" t="n">
        <v>73</v>
      </c>
      <c r="I30" s="114" t="n">
        <v>16</v>
      </c>
      <c r="J30" s="114" t="n">
        <v>0</v>
      </c>
      <c r="K30" s="114" t="n">
        <v>0</v>
      </c>
      <c r="L30" s="114" t="n">
        <v>8</v>
      </c>
      <c r="M30" s="114" t="n">
        <v>89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0819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21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8</v>
      </c>
      <c r="D31" s="114" t="n">
        <v>33</v>
      </c>
      <c r="E31" s="114" t="n">
        <v>19</v>
      </c>
      <c r="F31" s="114" t="n">
        <v>0</v>
      </c>
      <c r="G31" s="114" t="n">
        <v>6</v>
      </c>
      <c r="H31" s="114" t="n">
        <v>46</v>
      </c>
      <c r="I31" s="114" t="n">
        <v>12</v>
      </c>
      <c r="J31" s="114" t="n">
        <v>0</v>
      </c>
      <c r="K31" s="114" t="n">
        <v>0</v>
      </c>
      <c r="L31" s="114" t="n">
        <v>4</v>
      </c>
      <c r="M31" s="114" t="n">
        <v>58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6279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5</v>
      </c>
      <c r="D32" s="114" t="n">
        <v>15</v>
      </c>
      <c r="E32" s="114" t="n">
        <v>0</v>
      </c>
      <c r="F32" s="114" t="n">
        <v>0</v>
      </c>
      <c r="G32" s="114" t="n">
        <v>0</v>
      </c>
      <c r="H32" s="114" t="n">
        <v>12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5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28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6</v>
      </c>
      <c r="D33" s="114" t="n">
        <v>16</v>
      </c>
      <c r="E33" s="114" t="n">
        <v>0</v>
      </c>
      <c r="F33" s="114" t="n">
        <v>0</v>
      </c>
      <c r="G33" s="114" t="n">
        <v>0</v>
      </c>
      <c r="H33" s="114" t="n">
        <v>15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26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79</v>
      </c>
      <c r="D34" s="114" t="n">
        <v>69</v>
      </c>
      <c r="E34" s="114" t="n">
        <v>0</v>
      </c>
      <c r="F34" s="114" t="n">
        <v>0</v>
      </c>
      <c r="G34" s="114" t="n">
        <v>10</v>
      </c>
      <c r="H34" s="114" t="n">
        <v>76</v>
      </c>
      <c r="I34" s="114" t="n">
        <v>3</v>
      </c>
      <c r="J34" s="114" t="n">
        <v>0</v>
      </c>
      <c r="K34" s="114" t="n">
        <v>0</v>
      </c>
      <c r="L34" s="114" t="n">
        <v>3</v>
      </c>
      <c r="M34" s="114" t="n">
        <v>79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10477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21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51</v>
      </c>
      <c r="D35" s="114" t="n">
        <v>47</v>
      </c>
      <c r="E35" s="114" t="n">
        <v>0</v>
      </c>
      <c r="F35" s="114" t="n">
        <v>0</v>
      </c>
      <c r="G35" s="114" t="n">
        <v>4</v>
      </c>
      <c r="H35" s="114" t="n">
        <v>49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51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900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7</v>
      </c>
      <c r="D36" s="114" t="n">
        <v>21</v>
      </c>
      <c r="E36" s="114" t="n">
        <v>0</v>
      </c>
      <c r="F36" s="114" t="n">
        <v>0</v>
      </c>
      <c r="G36" s="114" t="n">
        <v>6</v>
      </c>
      <c r="H36" s="114" t="n">
        <v>2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33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44</v>
      </c>
      <c r="D38" s="114" t="n">
        <v>257</v>
      </c>
      <c r="E38" s="114" t="n">
        <v>51</v>
      </c>
      <c r="F38" s="114" t="n">
        <v>5</v>
      </c>
      <c r="G38" s="114" t="n">
        <v>31</v>
      </c>
      <c r="H38" s="114" t="n">
        <v>321</v>
      </c>
      <c r="I38" s="114" t="n">
        <v>23</v>
      </c>
      <c r="J38" s="114" t="n">
        <v>2</v>
      </c>
      <c r="K38" s="114" t="n">
        <v>0</v>
      </c>
      <c r="L38" s="114" t="n">
        <v>21</v>
      </c>
      <c r="M38" s="114" t="n">
        <v>339</v>
      </c>
      <c r="N38" s="114" t="n">
        <v>5</v>
      </c>
      <c r="O38" s="114" t="n">
        <v>0</v>
      </c>
      <c r="P38" s="114" t="n">
        <v>0</v>
      </c>
      <c r="Q38" s="114" t="n">
        <v>5</v>
      </c>
      <c r="R38" s="114" t="n">
        <v>0</v>
      </c>
      <c r="S38" s="114" t="n">
        <v>0</v>
      </c>
      <c r="T38" s="114" t="n">
        <v>41390</v>
      </c>
      <c r="U38" s="114" t="n">
        <v>773</v>
      </c>
      <c r="V38" s="114" t="n">
        <v>0</v>
      </c>
      <c r="W38" s="114" t="n">
        <v>0</v>
      </c>
      <c r="X38" s="114" t="n">
        <v>773</v>
      </c>
      <c r="Y38" s="114" t="n">
        <v>0</v>
      </c>
      <c r="Z38" s="121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37</v>
      </c>
      <c r="D39" s="114" t="n">
        <v>29</v>
      </c>
      <c r="E39" s="114" t="n">
        <v>8</v>
      </c>
      <c r="F39" s="114" t="n">
        <v>0</v>
      </c>
      <c r="G39" s="114" t="n">
        <v>0</v>
      </c>
      <c r="H39" s="114" t="n">
        <v>36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37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4507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50</v>
      </c>
      <c r="D40" s="114" t="n">
        <v>46</v>
      </c>
      <c r="E40" s="114" t="n">
        <v>4</v>
      </c>
      <c r="F40" s="114" t="n">
        <v>0</v>
      </c>
      <c r="G40" s="114" t="n">
        <v>0</v>
      </c>
      <c r="H40" s="114" t="n">
        <v>47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9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6172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77</v>
      </c>
      <c r="D41" s="114" t="n">
        <v>45</v>
      </c>
      <c r="E41" s="114" t="n">
        <v>11</v>
      </c>
      <c r="F41" s="114" t="n">
        <v>0</v>
      </c>
      <c r="G41" s="114" t="n">
        <v>21</v>
      </c>
      <c r="H41" s="114" t="n">
        <v>75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76</v>
      </c>
      <c r="N41" s="114" t="n">
        <v>1</v>
      </c>
      <c r="O41" s="114" t="n">
        <v>0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9426</v>
      </c>
      <c r="U41" s="114" t="n">
        <v>106</v>
      </c>
      <c r="V41" s="114" t="n">
        <v>0</v>
      </c>
      <c r="W41" s="114" t="n">
        <v>0</v>
      </c>
      <c r="X41" s="114" t="n">
        <v>106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7</v>
      </c>
      <c r="D42" s="114" t="n">
        <v>7</v>
      </c>
      <c r="E42" s="114" t="n">
        <v>0</v>
      </c>
      <c r="F42" s="114" t="n">
        <v>0</v>
      </c>
      <c r="G42" s="114" t="n">
        <v>0</v>
      </c>
      <c r="H42" s="114" t="n">
        <v>7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758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0</v>
      </c>
      <c r="D43" s="114" t="n">
        <v>25</v>
      </c>
      <c r="E43" s="114" t="n">
        <v>1</v>
      </c>
      <c r="F43" s="114" t="n">
        <v>4</v>
      </c>
      <c r="G43" s="114" t="n">
        <v>0</v>
      </c>
      <c r="H43" s="114" t="n">
        <v>22</v>
      </c>
      <c r="I43" s="114" t="n">
        <v>8</v>
      </c>
      <c r="J43" s="114" t="n">
        <v>0</v>
      </c>
      <c r="K43" s="114" t="n">
        <v>0</v>
      </c>
      <c r="L43" s="114" t="n">
        <v>8</v>
      </c>
      <c r="M43" s="114" t="n">
        <v>29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565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2</v>
      </c>
      <c r="D44" s="114" t="n">
        <v>28</v>
      </c>
      <c r="E44" s="114" t="n">
        <v>4</v>
      </c>
      <c r="F44" s="114" t="n">
        <v>0</v>
      </c>
      <c r="G44" s="114" t="n">
        <v>0</v>
      </c>
      <c r="H44" s="114" t="n">
        <v>28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2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414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11</v>
      </c>
      <c r="D45" s="114" t="n">
        <v>77</v>
      </c>
      <c r="E45" s="114" t="n">
        <v>23</v>
      </c>
      <c r="F45" s="114" t="n">
        <v>1</v>
      </c>
      <c r="G45" s="114" t="n">
        <v>10</v>
      </c>
      <c r="H45" s="114" t="n">
        <v>106</v>
      </c>
      <c r="I45" s="114" t="n">
        <v>5</v>
      </c>
      <c r="J45" s="114" t="n">
        <v>0</v>
      </c>
      <c r="K45" s="114" t="n">
        <v>0</v>
      </c>
      <c r="L45" s="114" t="n">
        <v>5</v>
      </c>
      <c r="M45" s="114" t="n">
        <v>111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12548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14</v>
      </c>
      <c r="D46" s="114" t="n">
        <v>13</v>
      </c>
      <c r="E46" s="114" t="n">
        <v>0</v>
      </c>
      <c r="F46" s="114" t="n">
        <v>1</v>
      </c>
      <c r="G46" s="114" t="n">
        <v>0</v>
      </c>
      <c r="H46" s="114" t="n">
        <v>12</v>
      </c>
      <c r="I46" s="114" t="n">
        <v>2</v>
      </c>
      <c r="J46" s="114" t="n">
        <v>1</v>
      </c>
      <c r="K46" s="114" t="n">
        <v>0</v>
      </c>
      <c r="L46" s="114" t="n">
        <v>1</v>
      </c>
      <c r="M46" s="114" t="n">
        <v>12</v>
      </c>
      <c r="N46" s="114" t="n">
        <v>2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2</v>
      </c>
      <c r="T46" s="114" t="n">
        <v>1531</v>
      </c>
      <c r="U46" s="114" t="n">
        <v>255</v>
      </c>
      <c r="V46" s="114" t="n">
        <v>0</v>
      </c>
      <c r="W46" s="114" t="n">
        <v>0</v>
      </c>
      <c r="X46" s="114" t="n">
        <v>0</v>
      </c>
      <c r="Y46" s="114" t="n">
        <v>0</v>
      </c>
      <c r="Z46" s="121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66</v>
      </c>
      <c r="D51" s="114" t="n">
        <v>132</v>
      </c>
      <c r="E51" s="114" t="n">
        <v>30</v>
      </c>
      <c r="F51" s="114" t="n">
        <v>1</v>
      </c>
      <c r="G51" s="114" t="n">
        <v>3</v>
      </c>
      <c r="H51" s="114" t="n">
        <v>151</v>
      </c>
      <c r="I51" s="114" t="n">
        <v>15</v>
      </c>
      <c r="J51" s="114" t="n">
        <v>5</v>
      </c>
      <c r="K51" s="114" t="n">
        <v>0</v>
      </c>
      <c r="L51" s="114" t="n">
        <v>2</v>
      </c>
      <c r="M51" s="114" t="n">
        <v>165</v>
      </c>
      <c r="N51" s="114" t="n">
        <v>1</v>
      </c>
      <c r="O51" s="114" t="n">
        <v>0</v>
      </c>
      <c r="P51" s="114" t="n">
        <v>0</v>
      </c>
      <c r="Q51" s="114" t="n">
        <v>1</v>
      </c>
      <c r="R51" s="114" t="n">
        <v>0</v>
      </c>
      <c r="S51" s="114" t="n">
        <v>0</v>
      </c>
      <c r="T51" s="114" t="n">
        <v>19673</v>
      </c>
      <c r="U51" s="114" t="n">
        <v>137</v>
      </c>
      <c r="V51" s="114" t="n">
        <v>0</v>
      </c>
      <c r="W51" s="114" t="n">
        <v>0</v>
      </c>
      <c r="X51" s="114" t="n">
        <v>137</v>
      </c>
      <c r="Y51" s="114" t="n">
        <v>0</v>
      </c>
      <c r="Z51" s="121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3</v>
      </c>
      <c r="D52" s="114" t="n">
        <v>19</v>
      </c>
      <c r="E52" s="114" t="n">
        <v>4</v>
      </c>
      <c r="F52" s="114" t="n">
        <v>0</v>
      </c>
      <c r="G52" s="114" t="n">
        <v>0</v>
      </c>
      <c r="H52" s="114" t="n">
        <v>21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3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211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53</v>
      </c>
      <c r="D53" s="114" t="n">
        <v>43</v>
      </c>
      <c r="E53" s="114" t="n">
        <v>10</v>
      </c>
      <c r="F53" s="114" t="n">
        <v>0</v>
      </c>
      <c r="G53" s="114" t="n">
        <v>0</v>
      </c>
      <c r="H53" s="114" t="n">
        <v>50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53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6137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5</v>
      </c>
      <c r="D54" s="114" t="n">
        <v>4</v>
      </c>
      <c r="E54" s="114" t="n">
        <v>0</v>
      </c>
      <c r="F54" s="114" t="n">
        <v>1</v>
      </c>
      <c r="G54" s="114" t="n">
        <v>0</v>
      </c>
      <c r="H54" s="114" t="n">
        <v>5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5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74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3</v>
      </c>
      <c r="D55" s="114" t="n">
        <v>37</v>
      </c>
      <c r="E55" s="114" t="n">
        <v>16</v>
      </c>
      <c r="F55" s="114" t="n">
        <v>0</v>
      </c>
      <c r="G55" s="114" t="n">
        <v>0</v>
      </c>
      <c r="H55" s="114" t="n">
        <v>45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3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741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2</v>
      </c>
      <c r="D56" s="114" t="n">
        <v>29</v>
      </c>
      <c r="E56" s="114" t="n">
        <v>0</v>
      </c>
      <c r="F56" s="114" t="n">
        <v>0</v>
      </c>
      <c r="G56" s="114" t="n">
        <v>3</v>
      </c>
      <c r="H56" s="114" t="n">
        <v>30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31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837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0</v>
      </c>
      <c r="D57" s="126" t="n">
        <v>0</v>
      </c>
      <c r="E57" s="126" t="n">
        <v>0</v>
      </c>
      <c r="F57" s="126" t="n">
        <v>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32" width="5.25"/>
    <col collapsed="false" customWidth="false" hidden="false" outlineLevel="0" max="257" min="2" style="132" width="9.99"/>
  </cols>
  <sheetData>
    <row r="1" customFormat="false" ht="16.5" hidden="false" customHeight="true" outlineLevel="0" collapsed="false">
      <c r="I1" s="133" t="s">
        <v>137</v>
      </c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</row>
    <row r="2" customFormat="false" ht="16.5" hidden="false" customHeight="true" outlineLevel="0" collapsed="false">
      <c r="A2" s="134" t="s">
        <v>56</v>
      </c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</row>
    <row r="3" customFormat="false" ht="16.5" hidden="false" customHeight="true" outlineLevel="0" collapsed="false">
      <c r="A3" s="134" t="s">
        <v>138</v>
      </c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</row>
    <row r="4" customFormat="false" ht="16.5" hidden="false" customHeight="true" outlineLevel="0" collapsed="false">
      <c r="A4" s="136" t="s">
        <v>139</v>
      </c>
    </row>
    <row r="5" customFormat="false" ht="16.5" hidden="false" customHeight="true" outlineLevel="0" collapsed="false">
      <c r="A5" s="134"/>
    </row>
    <row r="6" customFormat="false" ht="16.5" hidden="false" customHeight="true" outlineLevel="0" collapsed="false">
      <c r="A6" s="89" t="s">
        <v>59</v>
      </c>
      <c r="B6" s="89"/>
      <c r="C6" s="137" t="s">
        <v>14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customFormat="false" ht="16.5" hidden="false" customHeight="true" outlineLevel="0" collapsed="false">
      <c r="A7" s="89"/>
      <c r="B7" s="89"/>
      <c r="C7" s="137" t="s">
        <v>14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65</v>
      </c>
      <c r="W7" s="137"/>
      <c r="X7" s="137"/>
      <c r="Y7" s="137"/>
      <c r="Z7" s="137"/>
      <c r="AA7" s="137"/>
      <c r="AB7" s="137"/>
      <c r="AC7" s="137"/>
    </row>
    <row r="8" customFormat="false" ht="26.25" hidden="false" customHeight="true" outlineLevel="0" collapsed="false">
      <c r="A8" s="89"/>
      <c r="B8" s="89"/>
      <c r="C8" s="138" t="s">
        <v>142</v>
      </c>
      <c r="D8" s="139" t="s">
        <v>143</v>
      </c>
      <c r="E8" s="139" t="s">
        <v>144</v>
      </c>
      <c r="F8" s="139" t="s">
        <v>145</v>
      </c>
      <c r="G8" s="139" t="s">
        <v>146</v>
      </c>
      <c r="H8" s="139" t="s">
        <v>147</v>
      </c>
      <c r="I8" s="139" t="s">
        <v>148</v>
      </c>
      <c r="J8" s="140" t="s">
        <v>149</v>
      </c>
      <c r="K8" s="139" t="s">
        <v>150</v>
      </c>
      <c r="L8" s="139" t="s">
        <v>151</v>
      </c>
      <c r="M8" s="139" t="s">
        <v>152</v>
      </c>
      <c r="N8" s="139" t="s">
        <v>153</v>
      </c>
      <c r="O8" s="139" t="s">
        <v>154</v>
      </c>
      <c r="P8" s="139" t="s">
        <v>155</v>
      </c>
      <c r="Q8" s="139" t="s">
        <v>156</v>
      </c>
      <c r="R8" s="139" t="s">
        <v>157</v>
      </c>
      <c r="S8" s="140" t="s">
        <v>158</v>
      </c>
      <c r="T8" s="139" t="s">
        <v>159</v>
      </c>
      <c r="U8" s="140" t="s">
        <v>160</v>
      </c>
      <c r="V8" s="139" t="s">
        <v>161</v>
      </c>
      <c r="W8" s="139" t="s">
        <v>75</v>
      </c>
      <c r="X8" s="139" t="s">
        <v>162</v>
      </c>
      <c r="Y8" s="139" t="s">
        <v>77</v>
      </c>
      <c r="Z8" s="139" t="s">
        <v>78</v>
      </c>
      <c r="AA8" s="139" t="s">
        <v>79</v>
      </c>
      <c r="AB8" s="139" t="s">
        <v>80</v>
      </c>
      <c r="AC8" s="139" t="s">
        <v>74</v>
      </c>
    </row>
    <row r="9" customFormat="false" ht="16.5" hidden="false" customHeight="true" outlineLevel="0" collapsed="false">
      <c r="A9" s="141"/>
      <c r="B9" s="142" t="s">
        <v>81</v>
      </c>
      <c r="C9" s="98" t="n">
        <v>98400</v>
      </c>
      <c r="D9" s="98" t="n">
        <v>50730</v>
      </c>
      <c r="E9" s="98" t="n">
        <v>174</v>
      </c>
      <c r="F9" s="98" t="n">
        <v>1010</v>
      </c>
      <c r="G9" s="98" t="n">
        <v>15968</v>
      </c>
      <c r="H9" s="98" t="n">
        <v>1212</v>
      </c>
      <c r="I9" s="98" t="n">
        <v>12573</v>
      </c>
      <c r="J9" s="98" t="n">
        <v>608</v>
      </c>
      <c r="K9" s="98" t="n">
        <v>0</v>
      </c>
      <c r="L9" s="98" t="n">
        <v>3292</v>
      </c>
      <c r="M9" s="98" t="n">
        <v>3025</v>
      </c>
      <c r="N9" s="98" t="n">
        <v>0</v>
      </c>
      <c r="O9" s="98" t="n">
        <v>0</v>
      </c>
      <c r="P9" s="98" t="n">
        <v>0</v>
      </c>
      <c r="Q9" s="98" t="n">
        <v>689</v>
      </c>
      <c r="R9" s="98" t="n">
        <v>5579</v>
      </c>
      <c r="S9" s="98" t="n">
        <v>1749</v>
      </c>
      <c r="T9" s="98" t="n">
        <v>806</v>
      </c>
      <c r="U9" s="98" t="n">
        <v>985</v>
      </c>
      <c r="V9" s="98" t="n">
        <v>98400</v>
      </c>
      <c r="W9" s="98" t="n">
        <v>51736</v>
      </c>
      <c r="X9" s="98" t="n">
        <v>46664</v>
      </c>
      <c r="Y9" s="98" t="n">
        <v>0</v>
      </c>
      <c r="Z9" s="98" t="n">
        <v>14454</v>
      </c>
      <c r="AA9" s="98" t="n">
        <v>31410</v>
      </c>
      <c r="AB9" s="98" t="n">
        <v>0</v>
      </c>
      <c r="AC9" s="98" t="n">
        <v>800</v>
      </c>
    </row>
    <row r="10" customFormat="false" ht="16.5" hidden="false" customHeight="true" outlineLevel="0" collapsed="false">
      <c r="A10" s="141"/>
      <c r="B10" s="142" t="s">
        <v>82</v>
      </c>
      <c r="C10" s="98" t="n">
        <v>64500</v>
      </c>
      <c r="D10" s="98" t="n">
        <v>44874</v>
      </c>
      <c r="E10" s="98" t="n">
        <v>174</v>
      </c>
      <c r="F10" s="98" t="n">
        <v>1010</v>
      </c>
      <c r="G10" s="98" t="n">
        <v>1836</v>
      </c>
      <c r="H10" s="98" t="n">
        <v>808</v>
      </c>
      <c r="I10" s="98" t="n">
        <v>2691</v>
      </c>
      <c r="J10" s="98" t="n">
        <v>82</v>
      </c>
      <c r="K10" s="98" t="n">
        <v>0</v>
      </c>
      <c r="L10" s="98" t="n">
        <v>3292</v>
      </c>
      <c r="M10" s="98" t="n">
        <v>2821</v>
      </c>
      <c r="N10" s="98" t="n">
        <v>0</v>
      </c>
      <c r="O10" s="98" t="n">
        <v>0</v>
      </c>
      <c r="P10" s="98" t="n">
        <v>0</v>
      </c>
      <c r="Q10" s="98" t="n">
        <v>628</v>
      </c>
      <c r="R10" s="98" t="n">
        <v>3736</v>
      </c>
      <c r="S10" s="98" t="n">
        <v>1422</v>
      </c>
      <c r="T10" s="98" t="n">
        <v>698</v>
      </c>
      <c r="U10" s="98" t="n">
        <v>428</v>
      </c>
      <c r="V10" s="98" t="n">
        <v>64500</v>
      </c>
      <c r="W10" s="98" t="n">
        <v>42698</v>
      </c>
      <c r="X10" s="98" t="n">
        <v>21802</v>
      </c>
      <c r="Y10" s="98" t="n">
        <v>0</v>
      </c>
      <c r="Z10" s="98" t="n">
        <v>4532</v>
      </c>
      <c r="AA10" s="98" t="n">
        <v>16505</v>
      </c>
      <c r="AB10" s="98" t="n">
        <v>0</v>
      </c>
      <c r="AC10" s="98" t="n">
        <v>765</v>
      </c>
    </row>
    <row r="11" customFormat="false" ht="16.5" hidden="false" customHeight="true" outlineLevel="0" collapsed="false">
      <c r="A11" s="143"/>
      <c r="B11" s="144" t="s">
        <v>83</v>
      </c>
      <c r="C11" s="101" t="n">
        <v>33900</v>
      </c>
      <c r="D11" s="101" t="n">
        <v>5856</v>
      </c>
      <c r="E11" s="101" t="n">
        <v>0</v>
      </c>
      <c r="F11" s="101" t="n">
        <v>0</v>
      </c>
      <c r="G11" s="101" t="n">
        <v>14132</v>
      </c>
      <c r="H11" s="101" t="n">
        <v>404</v>
      </c>
      <c r="I11" s="101" t="n">
        <v>9882</v>
      </c>
      <c r="J11" s="101" t="n">
        <v>526</v>
      </c>
      <c r="K11" s="101" t="n">
        <v>0</v>
      </c>
      <c r="L11" s="101" t="n">
        <v>0</v>
      </c>
      <c r="M11" s="101" t="n">
        <v>204</v>
      </c>
      <c r="N11" s="101" t="n">
        <v>0</v>
      </c>
      <c r="O11" s="101" t="n">
        <v>0</v>
      </c>
      <c r="P11" s="101" t="n">
        <v>0</v>
      </c>
      <c r="Q11" s="101" t="n">
        <v>61</v>
      </c>
      <c r="R11" s="101" t="n">
        <v>1843</v>
      </c>
      <c r="S11" s="101" t="n">
        <v>327</v>
      </c>
      <c r="T11" s="101" t="n">
        <v>108</v>
      </c>
      <c r="U11" s="101" t="n">
        <v>557</v>
      </c>
      <c r="V11" s="101" t="n">
        <v>33900</v>
      </c>
      <c r="W11" s="101" t="n">
        <v>9038</v>
      </c>
      <c r="X11" s="101" t="n">
        <v>24862</v>
      </c>
      <c r="Y11" s="101" t="n">
        <v>0</v>
      </c>
      <c r="Z11" s="101" t="n">
        <v>9922</v>
      </c>
      <c r="AA11" s="101" t="n">
        <v>14905</v>
      </c>
      <c r="AB11" s="101" t="n">
        <v>0</v>
      </c>
      <c r="AC11" s="101" t="n">
        <v>35</v>
      </c>
    </row>
    <row r="12" customFormat="false" ht="16.5" hidden="false" customHeight="true" outlineLevel="0" collapsed="false">
      <c r="A12" s="141" t="n">
        <v>201</v>
      </c>
      <c r="B12" s="142" t="s">
        <v>84</v>
      </c>
      <c r="C12" s="98" t="n">
        <v>17274</v>
      </c>
      <c r="D12" s="98" t="n">
        <v>14639</v>
      </c>
      <c r="E12" s="98" t="n">
        <v>0</v>
      </c>
      <c r="F12" s="98" t="n">
        <v>503</v>
      </c>
      <c r="G12" s="98" t="n">
        <v>0</v>
      </c>
      <c r="H12" s="98" t="n">
        <v>0</v>
      </c>
      <c r="I12" s="98" t="n">
        <v>333</v>
      </c>
      <c r="J12" s="98" t="n">
        <v>0</v>
      </c>
      <c r="K12" s="98" t="n">
        <v>0</v>
      </c>
      <c r="L12" s="98" t="n">
        <v>132</v>
      </c>
      <c r="M12" s="98" t="n">
        <v>203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1434</v>
      </c>
      <c r="S12" s="98" t="n">
        <v>0</v>
      </c>
      <c r="T12" s="98" t="n">
        <v>0</v>
      </c>
      <c r="U12" s="98" t="n">
        <v>30</v>
      </c>
      <c r="V12" s="98" t="n">
        <v>17274</v>
      </c>
      <c r="W12" s="98" t="n">
        <v>10738</v>
      </c>
      <c r="X12" s="98" t="n">
        <v>6536</v>
      </c>
      <c r="Y12" s="98" t="n">
        <v>0</v>
      </c>
      <c r="Z12" s="98" t="n">
        <v>3596</v>
      </c>
      <c r="AA12" s="98" t="n">
        <v>2618</v>
      </c>
      <c r="AB12" s="98" t="n">
        <v>0</v>
      </c>
      <c r="AC12" s="98" t="n">
        <v>322</v>
      </c>
    </row>
    <row r="13" s="135" customFormat="true" ht="16.5" hidden="false" customHeight="true" outlineLevel="0" collapsed="false">
      <c r="A13" s="145" t="n">
        <v>202</v>
      </c>
      <c r="B13" s="146" t="s">
        <v>85</v>
      </c>
      <c r="C13" s="98" t="n">
        <v>10595</v>
      </c>
      <c r="D13" s="98" t="n">
        <v>7987</v>
      </c>
      <c r="E13" s="98" t="n">
        <v>0</v>
      </c>
      <c r="F13" s="98" t="n">
        <v>507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177</v>
      </c>
      <c r="N13" s="98" t="n">
        <v>0</v>
      </c>
      <c r="O13" s="98" t="n">
        <v>0</v>
      </c>
      <c r="P13" s="98" t="n">
        <v>0</v>
      </c>
      <c r="Q13" s="98" t="n">
        <v>476</v>
      </c>
      <c r="R13" s="98" t="n">
        <v>382</v>
      </c>
      <c r="S13" s="98" t="n">
        <v>66</v>
      </c>
      <c r="T13" s="98" t="n">
        <v>0</v>
      </c>
      <c r="U13" s="98" t="n">
        <v>0</v>
      </c>
      <c r="V13" s="98" t="n">
        <v>10595</v>
      </c>
      <c r="W13" s="98" t="n">
        <v>8783</v>
      </c>
      <c r="X13" s="98" t="n">
        <v>1812</v>
      </c>
      <c r="Y13" s="98" t="n">
        <v>0</v>
      </c>
      <c r="Z13" s="98" t="n">
        <v>0</v>
      </c>
      <c r="AA13" s="98" t="n">
        <v>1521</v>
      </c>
      <c r="AB13" s="98" t="n">
        <v>0</v>
      </c>
      <c r="AC13" s="98" t="n">
        <v>291</v>
      </c>
    </row>
    <row r="14" customFormat="false" ht="16.5" hidden="false" customHeight="true" outlineLevel="0" collapsed="false">
      <c r="A14" s="141" t="n">
        <v>203</v>
      </c>
      <c r="B14" s="142" t="s">
        <v>86</v>
      </c>
      <c r="C14" s="98" t="n">
        <v>19059</v>
      </c>
      <c r="D14" s="98" t="n">
        <v>11087</v>
      </c>
      <c r="E14" s="98" t="n">
        <v>0</v>
      </c>
      <c r="F14" s="98" t="n">
        <v>0</v>
      </c>
      <c r="G14" s="98" t="n">
        <v>0</v>
      </c>
      <c r="H14" s="98" t="n">
        <v>685</v>
      </c>
      <c r="I14" s="98" t="n">
        <v>2214</v>
      </c>
      <c r="J14" s="98" t="n">
        <v>82</v>
      </c>
      <c r="K14" s="98" t="n">
        <v>0</v>
      </c>
      <c r="L14" s="98" t="n">
        <v>3160</v>
      </c>
      <c r="M14" s="98" t="n">
        <v>43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228</v>
      </c>
      <c r="S14" s="98" t="n">
        <v>1170</v>
      </c>
      <c r="T14" s="98" t="n">
        <v>0</v>
      </c>
      <c r="U14" s="98" t="n">
        <v>0</v>
      </c>
      <c r="V14" s="98" t="n">
        <v>19059</v>
      </c>
      <c r="W14" s="98" t="n">
        <v>9960</v>
      </c>
      <c r="X14" s="98" t="n">
        <v>9099</v>
      </c>
      <c r="Y14" s="98" t="n">
        <v>0</v>
      </c>
      <c r="Z14" s="98" t="n">
        <v>0</v>
      </c>
      <c r="AA14" s="98" t="n">
        <v>9073</v>
      </c>
      <c r="AB14" s="98" t="n">
        <v>0</v>
      </c>
      <c r="AC14" s="98" t="n">
        <v>26</v>
      </c>
    </row>
    <row r="15" customFormat="false" ht="16.5" hidden="false" customHeight="true" outlineLevel="0" collapsed="false">
      <c r="A15" s="141" t="n">
        <v>204</v>
      </c>
      <c r="B15" s="142" t="s">
        <v>87</v>
      </c>
      <c r="C15" s="98" t="n">
        <v>1286</v>
      </c>
      <c r="D15" s="98" t="n">
        <v>714</v>
      </c>
      <c r="E15" s="98" t="n">
        <v>0</v>
      </c>
      <c r="F15" s="98" t="n">
        <v>0</v>
      </c>
      <c r="G15" s="98" t="n">
        <v>189</v>
      </c>
      <c r="H15" s="98" t="n">
        <v>83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29</v>
      </c>
      <c r="R15" s="98" t="n">
        <v>192</v>
      </c>
      <c r="S15" s="98" t="n">
        <v>0</v>
      </c>
      <c r="T15" s="98" t="n">
        <v>0</v>
      </c>
      <c r="U15" s="98" t="n">
        <v>79</v>
      </c>
      <c r="V15" s="98" t="n">
        <v>1286</v>
      </c>
      <c r="W15" s="98" t="n">
        <v>893</v>
      </c>
      <c r="X15" s="98" t="n">
        <v>393</v>
      </c>
      <c r="Y15" s="98" t="n">
        <v>0</v>
      </c>
      <c r="Z15" s="98" t="n">
        <v>0</v>
      </c>
      <c r="AA15" s="98" t="n">
        <v>381</v>
      </c>
      <c r="AB15" s="98" t="n">
        <v>0</v>
      </c>
      <c r="AC15" s="98" t="n">
        <v>12</v>
      </c>
    </row>
    <row r="16" customFormat="false" ht="16.5" hidden="false" customHeight="true" outlineLevel="0" collapsed="false">
      <c r="A16" s="141" t="n">
        <v>205</v>
      </c>
      <c r="B16" s="142" t="s">
        <v>88</v>
      </c>
      <c r="C16" s="98" t="n">
        <v>2321</v>
      </c>
      <c r="D16" s="98" t="n">
        <v>1294</v>
      </c>
      <c r="E16" s="98" t="n">
        <v>174</v>
      </c>
      <c r="F16" s="98" t="n">
        <v>0</v>
      </c>
      <c r="G16" s="98" t="n">
        <v>0</v>
      </c>
      <c r="H16" s="98" t="n">
        <v>0</v>
      </c>
      <c r="I16" s="98" t="n">
        <v>63</v>
      </c>
      <c r="J16" s="98" t="n">
        <v>0</v>
      </c>
      <c r="K16" s="98" t="n">
        <v>0</v>
      </c>
      <c r="L16" s="98" t="n">
        <v>0</v>
      </c>
      <c r="M16" s="98" t="n">
        <v>604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186</v>
      </c>
      <c r="T16" s="98" t="n">
        <v>0</v>
      </c>
      <c r="U16" s="98" t="n">
        <v>0</v>
      </c>
      <c r="V16" s="98" t="n">
        <v>2321</v>
      </c>
      <c r="W16" s="98" t="n">
        <v>1503</v>
      </c>
      <c r="X16" s="98" t="n">
        <v>818</v>
      </c>
      <c r="Y16" s="98" t="n">
        <v>0</v>
      </c>
      <c r="Z16" s="98" t="n">
        <v>0</v>
      </c>
      <c r="AA16" s="98" t="n">
        <v>790</v>
      </c>
      <c r="AB16" s="98" t="n">
        <v>0</v>
      </c>
      <c r="AC16" s="98" t="n">
        <v>28</v>
      </c>
    </row>
    <row r="17" customFormat="false" ht="16.5" hidden="false" customHeight="true" outlineLevel="0" collapsed="false">
      <c r="A17" s="141" t="n">
        <v>206</v>
      </c>
      <c r="B17" s="142" t="s">
        <v>89</v>
      </c>
      <c r="C17" s="98" t="n">
        <v>6562</v>
      </c>
      <c r="D17" s="98" t="n">
        <v>3215</v>
      </c>
      <c r="E17" s="98" t="n">
        <v>0</v>
      </c>
      <c r="F17" s="98" t="n">
        <v>0</v>
      </c>
      <c r="G17" s="98" t="n">
        <v>1647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20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00</v>
      </c>
      <c r="S17" s="98" t="n">
        <v>0</v>
      </c>
      <c r="T17" s="98" t="n">
        <v>0</v>
      </c>
      <c r="U17" s="98" t="n">
        <v>0</v>
      </c>
      <c r="V17" s="98" t="n">
        <v>6562</v>
      </c>
      <c r="W17" s="98" t="n">
        <v>4808</v>
      </c>
      <c r="X17" s="98" t="n">
        <v>1754</v>
      </c>
      <c r="Y17" s="98" t="n">
        <v>0</v>
      </c>
      <c r="Z17" s="98" t="n">
        <v>0</v>
      </c>
      <c r="AA17" s="98" t="n">
        <v>1736</v>
      </c>
      <c r="AB17" s="98" t="n">
        <v>0</v>
      </c>
      <c r="AC17" s="98" t="n">
        <v>18</v>
      </c>
    </row>
    <row r="18" customFormat="false" ht="16.5" hidden="false" customHeight="true" outlineLevel="0" collapsed="false">
      <c r="A18" s="141" t="n">
        <v>207</v>
      </c>
      <c r="B18" s="142" t="s">
        <v>90</v>
      </c>
      <c r="C18" s="98" t="n">
        <v>2720</v>
      </c>
      <c r="D18" s="98" t="n">
        <v>1703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81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98</v>
      </c>
      <c r="U18" s="98" t="n">
        <v>238</v>
      </c>
      <c r="V18" s="98" t="n">
        <v>2720</v>
      </c>
      <c r="W18" s="98" t="n">
        <v>1784</v>
      </c>
      <c r="X18" s="98" t="n">
        <v>936</v>
      </c>
      <c r="Y18" s="98" t="n">
        <v>0</v>
      </c>
      <c r="Z18" s="98" t="n">
        <v>936</v>
      </c>
      <c r="AA18" s="98" t="n">
        <v>0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1" t="n">
        <v>208</v>
      </c>
      <c r="B19" s="142" t="s">
        <v>91</v>
      </c>
      <c r="C19" s="98" t="n">
        <v>1974</v>
      </c>
      <c r="D19" s="98" t="n">
        <v>1811</v>
      </c>
      <c r="E19" s="98" t="n">
        <v>0</v>
      </c>
      <c r="F19" s="98" t="n">
        <v>0</v>
      </c>
      <c r="G19" s="98" t="n">
        <v>0</v>
      </c>
      <c r="H19" s="98" t="n">
        <v>4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123</v>
      </c>
      <c r="R19" s="98" t="n">
        <v>0</v>
      </c>
      <c r="S19" s="98" t="n">
        <v>0</v>
      </c>
      <c r="T19" s="98" t="n">
        <v>0</v>
      </c>
      <c r="U19" s="98" t="n">
        <v>0</v>
      </c>
      <c r="V19" s="98" t="n">
        <v>1974</v>
      </c>
      <c r="W19" s="98" t="n">
        <v>1934</v>
      </c>
      <c r="X19" s="98" t="n">
        <v>40</v>
      </c>
      <c r="Y19" s="98" t="n">
        <v>0</v>
      </c>
      <c r="Z19" s="98" t="n">
        <v>0</v>
      </c>
      <c r="AA19" s="98" t="n">
        <v>40</v>
      </c>
      <c r="AB19" s="98" t="n">
        <v>0</v>
      </c>
      <c r="AC19" s="98" t="n">
        <v>0</v>
      </c>
    </row>
    <row r="20" customFormat="false" ht="16.5" hidden="false" customHeight="true" outlineLevel="0" collapsed="false">
      <c r="A20" s="141" t="n">
        <v>209</v>
      </c>
      <c r="B20" s="142" t="s">
        <v>92</v>
      </c>
      <c r="C20" s="98" t="n">
        <v>442</v>
      </c>
      <c r="D20" s="98" t="n">
        <v>442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442</v>
      </c>
      <c r="W20" s="98" t="n">
        <v>431</v>
      </c>
      <c r="X20" s="98" t="n">
        <v>11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11</v>
      </c>
    </row>
    <row r="21" customFormat="false" ht="16.5" hidden="false" customHeight="true" outlineLevel="0" collapsed="false">
      <c r="A21" s="141" t="n">
        <v>210</v>
      </c>
      <c r="B21" s="142" t="s">
        <v>93</v>
      </c>
      <c r="C21" s="98" t="n">
        <v>2267</v>
      </c>
      <c r="D21" s="98" t="n">
        <v>1982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81</v>
      </c>
      <c r="V21" s="98" t="n">
        <v>2267</v>
      </c>
      <c r="W21" s="98" t="n">
        <v>1864</v>
      </c>
      <c r="X21" s="98" t="n">
        <v>403</v>
      </c>
      <c r="Y21" s="98" t="n">
        <v>0</v>
      </c>
      <c r="Z21" s="98" t="n">
        <v>0</v>
      </c>
      <c r="AA21" s="98" t="n">
        <v>346</v>
      </c>
      <c r="AB21" s="98" t="n">
        <v>0</v>
      </c>
      <c r="AC21" s="98" t="n">
        <v>57</v>
      </c>
    </row>
    <row r="22" customFormat="false" ht="16.5" hidden="false" customHeight="true" outlineLevel="0" collapsed="false">
      <c r="A22" s="147" t="n">
        <v>300</v>
      </c>
      <c r="B22" s="148" t="s">
        <v>94</v>
      </c>
      <c r="C22" s="104" t="n">
        <v>66</v>
      </c>
      <c r="D22" s="104" t="n">
        <v>35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31</v>
      </c>
      <c r="S22" s="104" t="n">
        <v>0</v>
      </c>
      <c r="T22" s="104" t="n">
        <v>0</v>
      </c>
      <c r="U22" s="104" t="n">
        <v>0</v>
      </c>
      <c r="V22" s="104" t="n">
        <v>66</v>
      </c>
      <c r="W22" s="104" t="n">
        <v>66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1" t="n">
        <v>301</v>
      </c>
      <c r="B23" s="142" t="s">
        <v>95</v>
      </c>
      <c r="C23" s="98" t="n">
        <v>66</v>
      </c>
      <c r="D23" s="98" t="n">
        <v>3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31</v>
      </c>
      <c r="S23" s="98" t="n">
        <v>0</v>
      </c>
      <c r="T23" s="98" t="n">
        <v>0</v>
      </c>
      <c r="U23" s="98" t="n">
        <v>0</v>
      </c>
      <c r="V23" s="98" t="n">
        <v>66</v>
      </c>
      <c r="W23" s="98" t="n">
        <v>66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1" t="n">
        <v>303</v>
      </c>
      <c r="B24" s="142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1" t="n">
        <v>304</v>
      </c>
      <c r="B25" s="142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1" t="n">
        <v>307</v>
      </c>
      <c r="B26" s="142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7" t="n">
        <v>320</v>
      </c>
      <c r="B27" s="148" t="s">
        <v>99</v>
      </c>
      <c r="C27" s="104" t="n">
        <v>168</v>
      </c>
      <c r="D27" s="104" t="n">
        <v>155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13</v>
      </c>
      <c r="V27" s="104" t="n">
        <v>168</v>
      </c>
      <c r="W27" s="104" t="n">
        <v>168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41" t="n">
        <v>321</v>
      </c>
      <c r="B28" s="142" t="s">
        <v>100</v>
      </c>
      <c r="C28" s="98" t="n">
        <v>118</v>
      </c>
      <c r="D28" s="98" t="n">
        <v>105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13</v>
      </c>
      <c r="V28" s="98" t="n">
        <v>118</v>
      </c>
      <c r="W28" s="98" t="n">
        <v>118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1" t="n">
        <v>323</v>
      </c>
      <c r="B29" s="142" t="s">
        <v>101</v>
      </c>
      <c r="C29" s="98" t="n">
        <v>50</v>
      </c>
      <c r="D29" s="98" t="n">
        <v>5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50</v>
      </c>
      <c r="W29" s="98" t="n">
        <v>5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7" t="n">
        <v>340</v>
      </c>
      <c r="B30" s="148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1" t="n">
        <v>343</v>
      </c>
      <c r="B31" s="142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7" t="n">
        <v>360</v>
      </c>
      <c r="B32" s="148" t="s">
        <v>104</v>
      </c>
      <c r="C32" s="104" t="n">
        <v>1987</v>
      </c>
      <c r="D32" s="104" t="n">
        <v>389</v>
      </c>
      <c r="E32" s="104" t="n">
        <v>0</v>
      </c>
      <c r="F32" s="104" t="n">
        <v>0</v>
      </c>
      <c r="G32" s="104" t="n">
        <v>7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61</v>
      </c>
      <c r="R32" s="104" t="n">
        <v>1149</v>
      </c>
      <c r="S32" s="104" t="n">
        <v>0</v>
      </c>
      <c r="T32" s="104" t="n">
        <v>0</v>
      </c>
      <c r="U32" s="104" t="n">
        <v>318</v>
      </c>
      <c r="V32" s="104" t="n">
        <v>1987</v>
      </c>
      <c r="W32" s="104" t="n">
        <v>1910</v>
      </c>
      <c r="X32" s="104" t="n">
        <v>77</v>
      </c>
      <c r="Y32" s="104" t="n">
        <v>0</v>
      </c>
      <c r="Z32" s="104" t="n">
        <v>0</v>
      </c>
      <c r="AA32" s="104" t="n">
        <v>61</v>
      </c>
      <c r="AB32" s="104" t="n">
        <v>0</v>
      </c>
      <c r="AC32" s="104" t="n">
        <v>16</v>
      </c>
    </row>
    <row r="33" customFormat="false" ht="16.5" hidden="false" customHeight="true" outlineLevel="0" collapsed="false">
      <c r="A33" s="141" t="n">
        <v>361</v>
      </c>
      <c r="B33" s="142" t="s">
        <v>105</v>
      </c>
      <c r="C33" s="98" t="n">
        <v>520</v>
      </c>
      <c r="D33" s="98" t="n">
        <v>389</v>
      </c>
      <c r="E33" s="98" t="n">
        <v>0</v>
      </c>
      <c r="F33" s="98" t="n">
        <v>0</v>
      </c>
      <c r="G33" s="98" t="n">
        <v>7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61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520</v>
      </c>
      <c r="W33" s="98" t="n">
        <v>443</v>
      </c>
      <c r="X33" s="98" t="n">
        <v>77</v>
      </c>
      <c r="Y33" s="98" t="n">
        <v>0</v>
      </c>
      <c r="Z33" s="98" t="n">
        <v>0</v>
      </c>
      <c r="AA33" s="98" t="n">
        <v>61</v>
      </c>
      <c r="AB33" s="98" t="n">
        <v>0</v>
      </c>
      <c r="AC33" s="98" t="n">
        <v>16</v>
      </c>
    </row>
    <row r="34" customFormat="false" ht="16.5" hidden="false" customHeight="true" outlineLevel="0" collapsed="false">
      <c r="A34" s="141" t="n">
        <v>362</v>
      </c>
      <c r="B34" s="142" t="s">
        <v>106</v>
      </c>
      <c r="C34" s="98" t="n">
        <v>1467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1149</v>
      </c>
      <c r="S34" s="98" t="n">
        <v>0</v>
      </c>
      <c r="T34" s="98" t="n">
        <v>0</v>
      </c>
      <c r="U34" s="98" t="n">
        <v>318</v>
      </c>
      <c r="V34" s="98" t="n">
        <v>1467</v>
      </c>
      <c r="W34" s="98" t="n">
        <v>1467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41" t="n">
        <v>367</v>
      </c>
      <c r="B35" s="142" t="s">
        <v>107</v>
      </c>
      <c r="C35" s="98" t="n">
        <v>0</v>
      </c>
      <c r="D35" s="98" t="n">
        <v>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7" t="n">
        <v>380</v>
      </c>
      <c r="B36" s="148" t="s">
        <v>108</v>
      </c>
      <c r="C36" s="104" t="n">
        <v>553</v>
      </c>
      <c r="D36" s="104" t="n">
        <v>454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99</v>
      </c>
      <c r="S36" s="104" t="n">
        <v>0</v>
      </c>
      <c r="T36" s="104" t="n">
        <v>0</v>
      </c>
      <c r="U36" s="104" t="n">
        <v>0</v>
      </c>
      <c r="V36" s="104" t="n">
        <v>553</v>
      </c>
      <c r="W36" s="104" t="n">
        <v>534</v>
      </c>
      <c r="X36" s="104" t="n">
        <v>19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19</v>
      </c>
    </row>
    <row r="37" customFormat="false" ht="16.5" hidden="false" customHeight="true" outlineLevel="0" collapsed="false">
      <c r="A37" s="141" t="n">
        <v>381</v>
      </c>
      <c r="B37" s="142" t="s">
        <v>109</v>
      </c>
      <c r="C37" s="98" t="n">
        <v>362</v>
      </c>
      <c r="D37" s="98" t="n">
        <v>263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99</v>
      </c>
      <c r="S37" s="98" t="n">
        <v>0</v>
      </c>
      <c r="T37" s="98" t="n">
        <v>0</v>
      </c>
      <c r="U37" s="98" t="n">
        <v>0</v>
      </c>
      <c r="V37" s="98" t="n">
        <v>362</v>
      </c>
      <c r="W37" s="98" t="n">
        <v>362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1" t="n">
        <v>384</v>
      </c>
      <c r="B38" s="142" t="s">
        <v>110</v>
      </c>
      <c r="C38" s="98" t="n">
        <v>191</v>
      </c>
      <c r="D38" s="98" t="n">
        <v>191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191</v>
      </c>
      <c r="W38" s="98" t="n">
        <v>172</v>
      </c>
      <c r="X38" s="98" t="n">
        <v>19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19</v>
      </c>
    </row>
    <row r="39" customFormat="false" ht="16.5" hidden="false" customHeight="true" outlineLevel="0" collapsed="false">
      <c r="A39" s="141" t="n">
        <v>387</v>
      </c>
      <c r="B39" s="142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7" t="n">
        <v>400</v>
      </c>
      <c r="B40" s="148" t="s">
        <v>112</v>
      </c>
      <c r="C40" s="104" t="n">
        <v>28082</v>
      </c>
      <c r="D40" s="104" t="n">
        <v>3472</v>
      </c>
      <c r="E40" s="104" t="n">
        <v>0</v>
      </c>
      <c r="F40" s="104" t="n">
        <v>0</v>
      </c>
      <c r="G40" s="104" t="n">
        <v>13894</v>
      </c>
      <c r="H40" s="104" t="n">
        <v>404</v>
      </c>
      <c r="I40" s="104" t="n">
        <v>9882</v>
      </c>
      <c r="J40" s="104" t="n">
        <v>0</v>
      </c>
      <c r="K40" s="104" t="n">
        <v>0</v>
      </c>
      <c r="L40" s="104" t="n">
        <v>0</v>
      </c>
      <c r="M40" s="104" t="n">
        <v>204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0</v>
      </c>
      <c r="U40" s="104" t="n">
        <v>226</v>
      </c>
      <c r="V40" s="104" t="n">
        <v>28082</v>
      </c>
      <c r="W40" s="104" t="n">
        <v>3996</v>
      </c>
      <c r="X40" s="104" t="n">
        <v>24086</v>
      </c>
      <c r="Y40" s="104" t="n">
        <v>0</v>
      </c>
      <c r="Z40" s="104" t="n">
        <v>9922</v>
      </c>
      <c r="AA40" s="104" t="n">
        <v>14164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41" t="n">
        <v>401</v>
      </c>
      <c r="B41" s="142" t="s">
        <v>113</v>
      </c>
      <c r="C41" s="98" t="n">
        <v>13548</v>
      </c>
      <c r="D41" s="98" t="n">
        <v>0</v>
      </c>
      <c r="E41" s="98" t="n">
        <v>0</v>
      </c>
      <c r="F41" s="98" t="n">
        <v>0</v>
      </c>
      <c r="G41" s="98" t="n">
        <v>13548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3548</v>
      </c>
      <c r="W41" s="98" t="n">
        <v>0</v>
      </c>
      <c r="X41" s="98" t="n">
        <v>13548</v>
      </c>
      <c r="Y41" s="98" t="n">
        <v>0</v>
      </c>
      <c r="Z41" s="98" t="n">
        <v>0</v>
      </c>
      <c r="AA41" s="98" t="n">
        <v>13548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41" t="n">
        <v>402</v>
      </c>
      <c r="B42" s="142" t="s">
        <v>114</v>
      </c>
      <c r="C42" s="98" t="n">
        <v>543</v>
      </c>
      <c r="D42" s="98" t="n">
        <v>543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543</v>
      </c>
      <c r="W42" s="98" t="n">
        <v>543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1" t="n">
        <v>405</v>
      </c>
      <c r="B43" s="142" t="s">
        <v>115</v>
      </c>
      <c r="C43" s="98" t="n">
        <v>886</v>
      </c>
      <c r="D43" s="98" t="n">
        <v>886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86</v>
      </c>
      <c r="W43" s="98" t="n">
        <v>780</v>
      </c>
      <c r="X43" s="98" t="n">
        <v>106</v>
      </c>
      <c r="Y43" s="98" t="n">
        <v>0</v>
      </c>
      <c r="Z43" s="98" t="n">
        <v>0</v>
      </c>
      <c r="AA43" s="98" t="n">
        <v>106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1" t="n">
        <v>406</v>
      </c>
      <c r="B44" s="142" t="s">
        <v>116</v>
      </c>
      <c r="C44" s="98" t="n">
        <v>166</v>
      </c>
      <c r="D44" s="98" t="n">
        <v>166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66</v>
      </c>
      <c r="W44" s="98" t="n">
        <v>166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1" t="n">
        <v>408</v>
      </c>
      <c r="B45" s="142" t="s">
        <v>117</v>
      </c>
      <c r="C45" s="98" t="n">
        <v>385</v>
      </c>
      <c r="D45" s="98" t="n">
        <v>113</v>
      </c>
      <c r="E45" s="98" t="n">
        <v>0</v>
      </c>
      <c r="F45" s="98" t="n">
        <v>0</v>
      </c>
      <c r="G45" s="98" t="n">
        <v>68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204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385</v>
      </c>
      <c r="W45" s="98" t="n">
        <v>113</v>
      </c>
      <c r="X45" s="98" t="n">
        <v>272</v>
      </c>
      <c r="Y45" s="98" t="n">
        <v>0</v>
      </c>
      <c r="Z45" s="98" t="n">
        <v>40</v>
      </c>
      <c r="AA45" s="98" t="n">
        <v>232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1" t="n">
        <v>411</v>
      </c>
      <c r="B46" s="142" t="s">
        <v>118</v>
      </c>
      <c r="C46" s="98" t="n">
        <v>10777</v>
      </c>
      <c r="D46" s="98" t="n">
        <v>265</v>
      </c>
      <c r="E46" s="98" t="n">
        <v>0</v>
      </c>
      <c r="F46" s="98" t="n">
        <v>0</v>
      </c>
      <c r="G46" s="98" t="n">
        <v>0</v>
      </c>
      <c r="H46" s="98" t="n">
        <v>404</v>
      </c>
      <c r="I46" s="98" t="n">
        <v>9882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226</v>
      </c>
      <c r="V46" s="98" t="n">
        <v>10777</v>
      </c>
      <c r="W46" s="98" t="n">
        <v>895</v>
      </c>
      <c r="X46" s="98" t="n">
        <v>9882</v>
      </c>
      <c r="Y46" s="98" t="n">
        <v>0</v>
      </c>
      <c r="Z46" s="98" t="n">
        <v>9882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5" t="n">
        <v>412</v>
      </c>
      <c r="B47" s="146" t="s">
        <v>119</v>
      </c>
      <c r="C47" s="98" t="n">
        <v>1777</v>
      </c>
      <c r="D47" s="98" t="n">
        <v>1499</v>
      </c>
      <c r="E47" s="98" t="n">
        <v>0</v>
      </c>
      <c r="F47" s="98" t="n">
        <v>0</v>
      </c>
      <c r="G47" s="98" t="n">
        <v>278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777</v>
      </c>
      <c r="W47" s="98" t="n">
        <v>1499</v>
      </c>
      <c r="X47" s="98" t="n">
        <v>278</v>
      </c>
      <c r="Y47" s="98" t="n">
        <v>0</v>
      </c>
      <c r="Z47" s="98" t="n">
        <v>0</v>
      </c>
      <c r="AA47" s="98" t="n">
        <v>278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7" t="n">
        <v>420</v>
      </c>
      <c r="B48" s="148" t="s">
        <v>120</v>
      </c>
      <c r="C48" s="104" t="n">
        <v>672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564</v>
      </c>
      <c r="S48" s="104" t="n">
        <v>0</v>
      </c>
      <c r="T48" s="104" t="n">
        <v>108</v>
      </c>
      <c r="U48" s="104" t="n">
        <v>0</v>
      </c>
      <c r="V48" s="104" t="n">
        <v>672</v>
      </c>
      <c r="W48" s="104" t="n">
        <v>564</v>
      </c>
      <c r="X48" s="104" t="n">
        <v>108</v>
      </c>
      <c r="Y48" s="104" t="n">
        <v>0</v>
      </c>
      <c r="Z48" s="104" t="n">
        <v>0</v>
      </c>
      <c r="AA48" s="104" t="n">
        <v>108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1" t="n">
        <v>423</v>
      </c>
      <c r="B49" s="142" t="s">
        <v>121</v>
      </c>
      <c r="C49" s="98" t="n">
        <v>672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564</v>
      </c>
      <c r="S49" s="98" t="n">
        <v>0</v>
      </c>
      <c r="T49" s="98" t="n">
        <v>108</v>
      </c>
      <c r="U49" s="98" t="n">
        <v>0</v>
      </c>
      <c r="V49" s="98" t="n">
        <v>672</v>
      </c>
      <c r="W49" s="98" t="n">
        <v>564</v>
      </c>
      <c r="X49" s="98" t="n">
        <v>108</v>
      </c>
      <c r="Y49" s="98" t="n">
        <v>0</v>
      </c>
      <c r="Z49" s="98" t="n">
        <v>0</v>
      </c>
      <c r="AA49" s="98" t="n">
        <v>108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1" t="n">
        <v>424</v>
      </c>
      <c r="B50" s="142" t="s">
        <v>12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1" t="n">
        <v>425</v>
      </c>
      <c r="B51" s="142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1" t="n">
        <v>426</v>
      </c>
      <c r="B52" s="142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7" t="n">
        <v>440</v>
      </c>
      <c r="B53" s="148" t="s">
        <v>125</v>
      </c>
      <c r="C53" s="104" t="n">
        <v>2372</v>
      </c>
      <c r="D53" s="104" t="n">
        <v>1351</v>
      </c>
      <c r="E53" s="104" t="n">
        <v>0</v>
      </c>
      <c r="F53" s="104" t="n">
        <v>0</v>
      </c>
      <c r="G53" s="104" t="n">
        <v>168</v>
      </c>
      <c r="H53" s="104" t="n">
        <v>0</v>
      </c>
      <c r="I53" s="104" t="n">
        <v>0</v>
      </c>
      <c r="J53" s="104" t="n">
        <v>526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327</v>
      </c>
      <c r="T53" s="104" t="n">
        <v>0</v>
      </c>
      <c r="U53" s="104" t="n">
        <v>0</v>
      </c>
      <c r="V53" s="104" t="n">
        <v>2372</v>
      </c>
      <c r="W53" s="104" t="n">
        <v>1800</v>
      </c>
      <c r="X53" s="104" t="n">
        <v>572</v>
      </c>
      <c r="Y53" s="104" t="n">
        <v>0</v>
      </c>
      <c r="Z53" s="104" t="n">
        <v>0</v>
      </c>
      <c r="AA53" s="104" t="n">
        <v>572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41" t="n">
        <v>441</v>
      </c>
      <c r="B54" s="142" t="s">
        <v>126</v>
      </c>
      <c r="C54" s="98" t="n">
        <v>195</v>
      </c>
      <c r="D54" s="98" t="n">
        <v>195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95</v>
      </c>
      <c r="W54" s="98" t="n">
        <v>195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1" t="n">
        <v>442</v>
      </c>
      <c r="B55" s="142" t="s">
        <v>127</v>
      </c>
      <c r="C55" s="98" t="n">
        <v>1481</v>
      </c>
      <c r="D55" s="98" t="n">
        <v>787</v>
      </c>
      <c r="E55" s="98" t="n">
        <v>0</v>
      </c>
      <c r="F55" s="98" t="n">
        <v>0</v>
      </c>
      <c r="G55" s="98" t="n">
        <v>168</v>
      </c>
      <c r="H55" s="98" t="n">
        <v>0</v>
      </c>
      <c r="I55" s="98" t="n">
        <v>0</v>
      </c>
      <c r="J55" s="98" t="n">
        <v>526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1481</v>
      </c>
      <c r="W55" s="98" t="n">
        <v>909</v>
      </c>
      <c r="X55" s="98" t="n">
        <v>572</v>
      </c>
      <c r="Y55" s="98" t="n">
        <v>0</v>
      </c>
      <c r="Z55" s="98" t="n">
        <v>0</v>
      </c>
      <c r="AA55" s="98" t="n">
        <v>572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1" t="n">
        <v>443</v>
      </c>
      <c r="B56" s="142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1" t="n">
        <v>445</v>
      </c>
      <c r="B57" s="142" t="s">
        <v>129</v>
      </c>
      <c r="C57" s="98" t="n">
        <v>327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327</v>
      </c>
      <c r="T57" s="98" t="n">
        <v>0</v>
      </c>
      <c r="U57" s="98" t="n">
        <v>0</v>
      </c>
      <c r="V57" s="98" t="n">
        <v>327</v>
      </c>
      <c r="W57" s="98" t="n">
        <v>327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41" t="n">
        <v>446</v>
      </c>
      <c r="B58" s="142" t="s">
        <v>130</v>
      </c>
      <c r="C58" s="98" t="n">
        <v>369</v>
      </c>
      <c r="D58" s="98" t="n">
        <v>369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369</v>
      </c>
      <c r="W58" s="98" t="n">
        <v>369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9" t="n">
        <v>450</v>
      </c>
      <c r="B59" s="150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1"/>
      <c r="B60" s="152"/>
      <c r="C60" s="153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53"/>
      <c r="W60" s="153"/>
      <c r="X60" s="153"/>
      <c r="Y60" s="153"/>
      <c r="Z60" s="153"/>
      <c r="AA60" s="153"/>
      <c r="AB60" s="153"/>
      <c r="AC60" s="153"/>
    </row>
    <row r="61" customFormat="false" ht="16.5" hidden="false" customHeight="true" outlineLevel="0" collapsed="false">
      <c r="A61" s="151"/>
      <c r="B61" s="152"/>
      <c r="C61" s="153"/>
      <c r="D61" s="153"/>
      <c r="E61" s="153"/>
      <c r="F61" s="153"/>
      <c r="G61" s="153"/>
      <c r="H61" s="153"/>
      <c r="I61" s="153"/>
      <c r="J61" s="153"/>
      <c r="K61" s="153"/>
      <c r="L61" s="153"/>
      <c r="M61" s="153"/>
      <c r="N61" s="153"/>
      <c r="O61" s="153"/>
      <c r="P61" s="153"/>
      <c r="Q61" s="153"/>
      <c r="R61" s="153"/>
      <c r="S61" s="153"/>
      <c r="T61" s="153"/>
      <c r="U61" s="153"/>
      <c r="V61" s="153"/>
      <c r="W61" s="153"/>
      <c r="X61" s="153"/>
      <c r="Y61" s="153"/>
      <c r="Z61" s="153"/>
      <c r="AA61" s="153"/>
      <c r="AB61" s="153"/>
      <c r="AC61" s="153"/>
    </row>
    <row r="62" customFormat="false" ht="16.5" hidden="false" customHeight="true" outlineLevel="0" collapsed="false">
      <c r="A62" s="151"/>
      <c r="B62" s="152"/>
      <c r="C62" s="153"/>
      <c r="D62" s="153"/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153"/>
      <c r="P62" s="153"/>
      <c r="Q62" s="153"/>
      <c r="R62" s="153"/>
      <c r="S62" s="153"/>
      <c r="T62" s="153"/>
      <c r="U62" s="153"/>
      <c r="V62" s="153"/>
      <c r="W62" s="153"/>
      <c r="X62" s="153"/>
      <c r="Y62" s="153"/>
      <c r="Z62" s="153"/>
      <c r="AA62" s="153"/>
      <c r="AB62" s="153"/>
      <c r="AC62" s="153"/>
    </row>
    <row r="63" customFormat="false" ht="16.5" hidden="false" customHeight="true" outlineLevel="0" collapsed="false">
      <c r="A63" s="151"/>
      <c r="B63" s="152"/>
      <c r="C63" s="153"/>
      <c r="D63" s="153"/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</row>
    <row r="64" customFormat="false" ht="16.5" hidden="false" customHeight="true" outlineLevel="0" collapsed="false">
      <c r="A64" s="151"/>
      <c r="B64" s="152"/>
      <c r="C64" s="153"/>
      <c r="D64" s="153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53"/>
      <c r="P64" s="153"/>
      <c r="Q64" s="153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153"/>
      <c r="AC64" s="153"/>
    </row>
    <row r="65" customFormat="false" ht="16.5" hidden="false" customHeight="true" outlineLevel="0" collapsed="false">
      <c r="A65" s="151"/>
      <c r="B65" s="152"/>
      <c r="C65" s="153"/>
      <c r="D65" s="153"/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53"/>
      <c r="P65" s="153"/>
      <c r="Q65" s="153"/>
      <c r="R65" s="153"/>
      <c r="S65" s="153"/>
      <c r="T65" s="153"/>
      <c r="U65" s="153"/>
      <c r="V65" s="153"/>
      <c r="W65" s="153"/>
      <c r="X65" s="153"/>
      <c r="Y65" s="153"/>
      <c r="Z65" s="153"/>
      <c r="AA65" s="153"/>
      <c r="AB65" s="153"/>
      <c r="AC65" s="15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59" activeCellId="0" sqref="C5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3" t="s">
        <v>163</v>
      </c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</row>
    <row r="2" s="132" customFormat="true" ht="16.5" hidden="false" customHeight="true" outlineLevel="0" collapsed="false">
      <c r="A2" s="85" t="s">
        <v>56</v>
      </c>
      <c r="B2" s="154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</row>
    <row r="3" s="132" customFormat="true" ht="16.5" hidden="false" customHeight="true" outlineLevel="0" collapsed="false">
      <c r="A3" s="85" t="s">
        <v>138</v>
      </c>
      <c r="B3" s="154"/>
      <c r="V3" s="135"/>
    </row>
    <row r="4" s="132" customFormat="true" ht="16.5" hidden="false" customHeight="true" outlineLevel="0" collapsed="false">
      <c r="A4" s="136" t="s">
        <v>164</v>
      </c>
      <c r="B4" s="154"/>
      <c r="V4" s="135"/>
    </row>
    <row r="5" s="132" customFormat="true" ht="16.5" hidden="false" customHeight="true" outlineLevel="0" collapsed="false">
      <c r="A5" s="134"/>
      <c r="V5" s="135"/>
    </row>
    <row r="6" s="132" customFormat="true" ht="16.5" hidden="false" customHeight="true" outlineLevel="0" collapsed="false">
      <c r="A6" s="89" t="s">
        <v>59</v>
      </c>
      <c r="B6" s="89"/>
      <c r="C6" s="155" t="s">
        <v>140</v>
      </c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</row>
    <row r="7" s="132" customFormat="true" ht="16.5" hidden="false" customHeight="true" outlineLevel="0" collapsed="false">
      <c r="A7" s="89"/>
      <c r="B7" s="89"/>
      <c r="C7" s="155" t="s">
        <v>141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 t="s">
        <v>65</v>
      </c>
      <c r="W7" s="155"/>
      <c r="X7" s="155"/>
      <c r="Y7" s="155"/>
      <c r="Z7" s="155"/>
      <c r="AA7" s="155"/>
      <c r="AB7" s="155"/>
      <c r="AC7" s="155"/>
    </row>
    <row r="8" s="132" customFormat="true" ht="26.25" hidden="false" customHeight="true" outlineLevel="0" collapsed="false">
      <c r="A8" s="89"/>
      <c r="B8" s="89"/>
      <c r="C8" s="138" t="s">
        <v>142</v>
      </c>
      <c r="D8" s="139" t="s">
        <v>143</v>
      </c>
      <c r="E8" s="139" t="s">
        <v>144</v>
      </c>
      <c r="F8" s="139" t="s">
        <v>145</v>
      </c>
      <c r="G8" s="139" t="s">
        <v>146</v>
      </c>
      <c r="H8" s="139" t="s">
        <v>147</v>
      </c>
      <c r="I8" s="139" t="s">
        <v>148</v>
      </c>
      <c r="J8" s="140" t="s">
        <v>149</v>
      </c>
      <c r="K8" s="139" t="s">
        <v>150</v>
      </c>
      <c r="L8" s="139" t="s">
        <v>151</v>
      </c>
      <c r="M8" s="139" t="s">
        <v>152</v>
      </c>
      <c r="N8" s="139" t="s">
        <v>153</v>
      </c>
      <c r="O8" s="139" t="s">
        <v>154</v>
      </c>
      <c r="P8" s="139" t="s">
        <v>155</v>
      </c>
      <c r="Q8" s="139" t="s">
        <v>156</v>
      </c>
      <c r="R8" s="139" t="s">
        <v>157</v>
      </c>
      <c r="S8" s="139" t="s">
        <v>158</v>
      </c>
      <c r="T8" s="139" t="s">
        <v>159</v>
      </c>
      <c r="U8" s="139" t="s">
        <v>160</v>
      </c>
      <c r="V8" s="156" t="s">
        <v>161</v>
      </c>
      <c r="W8" s="139" t="s">
        <v>75</v>
      </c>
      <c r="X8" s="139" t="s">
        <v>162</v>
      </c>
      <c r="Y8" s="139" t="s">
        <v>77</v>
      </c>
      <c r="Z8" s="139" t="s">
        <v>78</v>
      </c>
      <c r="AA8" s="139" t="s">
        <v>79</v>
      </c>
      <c r="AB8" s="139" t="s">
        <v>80</v>
      </c>
      <c r="AC8" s="139" t="s">
        <v>74</v>
      </c>
    </row>
    <row r="9" s="132" customFormat="true" ht="16.5" hidden="false" customHeight="true" outlineLevel="0" collapsed="false">
      <c r="A9" s="141"/>
      <c r="B9" s="142" t="s">
        <v>81</v>
      </c>
      <c r="C9" s="157" t="n">
        <v>1231457</v>
      </c>
      <c r="D9" s="157" t="n">
        <v>682400</v>
      </c>
      <c r="E9" s="157" t="n">
        <v>23152</v>
      </c>
      <c r="F9" s="157" t="n">
        <v>10409</v>
      </c>
      <c r="G9" s="157" t="n">
        <v>74646</v>
      </c>
      <c r="H9" s="157" t="n">
        <v>9943</v>
      </c>
      <c r="I9" s="157" t="n">
        <v>60414</v>
      </c>
      <c r="J9" s="157" t="n">
        <v>9265</v>
      </c>
      <c r="K9" s="157" t="n">
        <v>1718</v>
      </c>
      <c r="L9" s="157" t="n">
        <v>27513</v>
      </c>
      <c r="M9" s="157" t="n">
        <v>83273</v>
      </c>
      <c r="N9" s="157" t="n">
        <v>2201</v>
      </c>
      <c r="O9" s="157" t="n">
        <v>14996</v>
      </c>
      <c r="P9" s="157" t="n">
        <v>5747</v>
      </c>
      <c r="Q9" s="157" t="n">
        <v>13142</v>
      </c>
      <c r="R9" s="157" t="n">
        <v>81937</v>
      </c>
      <c r="S9" s="157" t="n">
        <v>49605</v>
      </c>
      <c r="T9" s="157" t="n">
        <v>45489</v>
      </c>
      <c r="U9" s="157" t="n">
        <v>35607</v>
      </c>
      <c r="V9" s="158" t="n">
        <v>1056408</v>
      </c>
      <c r="W9" s="157" t="n">
        <v>626020</v>
      </c>
      <c r="X9" s="157" t="n">
        <v>430388</v>
      </c>
      <c r="Y9" s="157" t="n">
        <v>10479</v>
      </c>
      <c r="Z9" s="157" t="n">
        <v>108308</v>
      </c>
      <c r="AA9" s="157" t="n">
        <v>295537</v>
      </c>
      <c r="AB9" s="157" t="n">
        <v>122</v>
      </c>
      <c r="AC9" s="157" t="n">
        <v>15942</v>
      </c>
    </row>
    <row r="10" s="132" customFormat="true" ht="16.5" hidden="false" customHeight="true" outlineLevel="0" collapsed="false">
      <c r="A10" s="141"/>
      <c r="B10" s="142" t="s">
        <v>82</v>
      </c>
      <c r="C10" s="157" t="n">
        <v>957843</v>
      </c>
      <c r="D10" s="157" t="n">
        <v>565386</v>
      </c>
      <c r="E10" s="157" t="n">
        <v>18553</v>
      </c>
      <c r="F10" s="157" t="n">
        <v>9036</v>
      </c>
      <c r="G10" s="157" t="n">
        <v>25218</v>
      </c>
      <c r="H10" s="157" t="n">
        <v>5562</v>
      </c>
      <c r="I10" s="157" t="n">
        <v>30306</v>
      </c>
      <c r="J10" s="157" t="n">
        <v>5477</v>
      </c>
      <c r="K10" s="157" t="n">
        <v>1670</v>
      </c>
      <c r="L10" s="157" t="n">
        <v>26902</v>
      </c>
      <c r="M10" s="157" t="n">
        <v>68281</v>
      </c>
      <c r="N10" s="157" t="n">
        <v>2069</v>
      </c>
      <c r="O10" s="157" t="n">
        <v>7837</v>
      </c>
      <c r="P10" s="157" t="n">
        <v>4782</v>
      </c>
      <c r="Q10" s="157" t="n">
        <v>9554</v>
      </c>
      <c r="R10" s="157" t="n">
        <v>63975</v>
      </c>
      <c r="S10" s="157" t="n">
        <v>39898</v>
      </c>
      <c r="T10" s="157" t="n">
        <v>42175</v>
      </c>
      <c r="U10" s="157" t="n">
        <v>31162</v>
      </c>
      <c r="V10" s="158" t="n">
        <v>826738</v>
      </c>
      <c r="W10" s="157" t="n">
        <v>495458</v>
      </c>
      <c r="X10" s="157" t="n">
        <v>331280</v>
      </c>
      <c r="Y10" s="157" t="n">
        <v>10479</v>
      </c>
      <c r="Z10" s="157" t="n">
        <v>78147</v>
      </c>
      <c r="AA10" s="157" t="n">
        <v>227712</v>
      </c>
      <c r="AB10" s="157" t="n">
        <v>122</v>
      </c>
      <c r="AC10" s="157" t="n">
        <v>14820</v>
      </c>
    </row>
    <row r="11" s="132" customFormat="true" ht="16.5" hidden="false" customHeight="true" outlineLevel="0" collapsed="false">
      <c r="A11" s="143"/>
      <c r="B11" s="144" t="s">
        <v>83</v>
      </c>
      <c r="C11" s="159" t="n">
        <v>273614</v>
      </c>
      <c r="D11" s="159" t="n">
        <v>117014</v>
      </c>
      <c r="E11" s="159" t="n">
        <v>4599</v>
      </c>
      <c r="F11" s="159" t="n">
        <v>1373</v>
      </c>
      <c r="G11" s="159" t="n">
        <v>49428</v>
      </c>
      <c r="H11" s="159" t="n">
        <v>4381</v>
      </c>
      <c r="I11" s="159" t="n">
        <v>30108</v>
      </c>
      <c r="J11" s="159" t="n">
        <v>3788</v>
      </c>
      <c r="K11" s="159" t="n">
        <v>48</v>
      </c>
      <c r="L11" s="159" t="n">
        <v>611</v>
      </c>
      <c r="M11" s="159" t="n">
        <v>14992</v>
      </c>
      <c r="N11" s="159" t="n">
        <v>132</v>
      </c>
      <c r="O11" s="159" t="n">
        <v>7159</v>
      </c>
      <c r="P11" s="159" t="n">
        <v>965</v>
      </c>
      <c r="Q11" s="159" t="n">
        <v>3588</v>
      </c>
      <c r="R11" s="159" t="n">
        <v>17962</v>
      </c>
      <c r="S11" s="159" t="n">
        <v>9707</v>
      </c>
      <c r="T11" s="159" t="n">
        <v>3314</v>
      </c>
      <c r="U11" s="159" t="n">
        <v>4445</v>
      </c>
      <c r="V11" s="160" t="n">
        <v>229670</v>
      </c>
      <c r="W11" s="159" t="n">
        <v>130562</v>
      </c>
      <c r="X11" s="159" t="n">
        <v>99108</v>
      </c>
      <c r="Y11" s="159" t="n">
        <v>0</v>
      </c>
      <c r="Z11" s="159" t="n">
        <v>30161</v>
      </c>
      <c r="AA11" s="159" t="n">
        <v>67825</v>
      </c>
      <c r="AB11" s="159" t="n">
        <v>0</v>
      </c>
      <c r="AC11" s="159" t="n">
        <v>1122</v>
      </c>
    </row>
    <row r="12" s="132" customFormat="true" ht="16.5" hidden="false" customHeight="true" outlineLevel="0" collapsed="false">
      <c r="A12" s="141" t="n">
        <v>201</v>
      </c>
      <c r="B12" s="142" t="s">
        <v>84</v>
      </c>
      <c r="C12" s="157" t="n">
        <v>271221</v>
      </c>
      <c r="D12" s="157" t="n">
        <v>174135</v>
      </c>
      <c r="E12" s="157" t="n">
        <v>7183</v>
      </c>
      <c r="F12" s="157" t="n">
        <v>3300</v>
      </c>
      <c r="G12" s="157" t="n">
        <v>321</v>
      </c>
      <c r="H12" s="157" t="n">
        <v>286</v>
      </c>
      <c r="I12" s="157" t="n">
        <v>4300</v>
      </c>
      <c r="J12" s="157" t="n">
        <v>2170</v>
      </c>
      <c r="K12" s="157" t="n">
        <v>250</v>
      </c>
      <c r="L12" s="157" t="n">
        <v>4776</v>
      </c>
      <c r="M12" s="157" t="n">
        <v>17712</v>
      </c>
      <c r="N12" s="157" t="n">
        <v>296</v>
      </c>
      <c r="O12" s="157" t="n">
        <v>7508</v>
      </c>
      <c r="P12" s="157" t="n">
        <v>639</v>
      </c>
      <c r="Q12" s="157" t="n">
        <v>1362</v>
      </c>
      <c r="R12" s="157" t="n">
        <v>29272</v>
      </c>
      <c r="S12" s="157" t="n">
        <v>4727</v>
      </c>
      <c r="T12" s="157" t="n">
        <v>5868</v>
      </c>
      <c r="U12" s="157" t="n">
        <v>7116</v>
      </c>
      <c r="V12" s="157" t="n">
        <v>238730</v>
      </c>
      <c r="W12" s="157" t="n">
        <v>134470</v>
      </c>
      <c r="X12" s="157" t="n">
        <v>104260</v>
      </c>
      <c r="Y12" s="157" t="n">
        <v>183</v>
      </c>
      <c r="Z12" s="157" t="n">
        <v>16886</v>
      </c>
      <c r="AA12" s="157" t="n">
        <v>81916</v>
      </c>
      <c r="AB12" s="157" t="n">
        <v>87</v>
      </c>
      <c r="AC12" s="157" t="n">
        <v>5188</v>
      </c>
    </row>
    <row r="13" s="132" customFormat="true" ht="16.5" hidden="false" customHeight="true" outlineLevel="0" collapsed="false">
      <c r="A13" s="145" t="n">
        <v>202</v>
      </c>
      <c r="B13" s="146" t="s">
        <v>85</v>
      </c>
      <c r="C13" s="157" t="n">
        <v>163367</v>
      </c>
      <c r="D13" s="157" t="n">
        <v>104213</v>
      </c>
      <c r="E13" s="157" t="n">
        <v>7345</v>
      </c>
      <c r="F13" s="157" t="n">
        <v>1446</v>
      </c>
      <c r="G13" s="157" t="n">
        <v>3019</v>
      </c>
      <c r="H13" s="157" t="n">
        <v>1284</v>
      </c>
      <c r="I13" s="157" t="n">
        <v>2891</v>
      </c>
      <c r="J13" s="157" t="n">
        <v>283</v>
      </c>
      <c r="K13" s="157" t="n">
        <v>1320</v>
      </c>
      <c r="L13" s="157" t="n">
        <v>911</v>
      </c>
      <c r="M13" s="157" t="n">
        <v>16678</v>
      </c>
      <c r="N13" s="157" t="n">
        <v>390</v>
      </c>
      <c r="O13" s="157" t="n">
        <v>329</v>
      </c>
      <c r="P13" s="157" t="n">
        <v>496</v>
      </c>
      <c r="Q13" s="157" t="n">
        <v>4287</v>
      </c>
      <c r="R13" s="157" t="n">
        <v>10093</v>
      </c>
      <c r="S13" s="157" t="n">
        <v>3075</v>
      </c>
      <c r="T13" s="157" t="n">
        <v>1153</v>
      </c>
      <c r="U13" s="157" t="n">
        <v>4154</v>
      </c>
      <c r="V13" s="157" t="n">
        <v>131107</v>
      </c>
      <c r="W13" s="157" t="n">
        <v>83777</v>
      </c>
      <c r="X13" s="157" t="n">
        <v>47330</v>
      </c>
      <c r="Y13" s="157" t="n">
        <v>0</v>
      </c>
      <c r="Z13" s="157" t="n">
        <v>14673</v>
      </c>
      <c r="AA13" s="157" t="n">
        <v>29770</v>
      </c>
      <c r="AB13" s="157" t="n">
        <v>16</v>
      </c>
      <c r="AC13" s="157" t="n">
        <v>2871</v>
      </c>
    </row>
    <row r="14" s="132" customFormat="true" ht="16.5" hidden="false" customHeight="true" outlineLevel="0" collapsed="false">
      <c r="A14" s="141" t="n">
        <v>203</v>
      </c>
      <c r="B14" s="142" t="s">
        <v>86</v>
      </c>
      <c r="C14" s="157" t="n">
        <v>268469</v>
      </c>
      <c r="D14" s="157" t="n">
        <v>143367</v>
      </c>
      <c r="E14" s="157" t="n">
        <v>1223</v>
      </c>
      <c r="F14" s="157" t="n">
        <v>2480</v>
      </c>
      <c r="G14" s="157" t="n">
        <v>7591</v>
      </c>
      <c r="H14" s="157" t="n">
        <v>1299</v>
      </c>
      <c r="I14" s="157" t="n">
        <v>16737</v>
      </c>
      <c r="J14" s="157" t="n">
        <v>1857</v>
      </c>
      <c r="K14" s="157" t="n">
        <v>0</v>
      </c>
      <c r="L14" s="157" t="n">
        <v>20686</v>
      </c>
      <c r="M14" s="157" t="n">
        <v>15449</v>
      </c>
      <c r="N14" s="157" t="n">
        <v>1383</v>
      </c>
      <c r="O14" s="157" t="n">
        <v>0</v>
      </c>
      <c r="P14" s="157" t="n">
        <v>2217</v>
      </c>
      <c r="Q14" s="157" t="n">
        <v>3456</v>
      </c>
      <c r="R14" s="157" t="n">
        <v>8323</v>
      </c>
      <c r="S14" s="157" t="n">
        <v>29944</v>
      </c>
      <c r="T14" s="157" t="n">
        <v>2469</v>
      </c>
      <c r="U14" s="157" t="n">
        <v>9988</v>
      </c>
      <c r="V14" s="157" t="n">
        <v>238513</v>
      </c>
      <c r="W14" s="157" t="n">
        <v>134273</v>
      </c>
      <c r="X14" s="157" t="n">
        <v>104240</v>
      </c>
      <c r="Y14" s="157" t="n">
        <v>0</v>
      </c>
      <c r="Z14" s="157" t="n">
        <v>28811</v>
      </c>
      <c r="AA14" s="157" t="n">
        <v>71376</v>
      </c>
      <c r="AB14" s="157" t="n">
        <v>0</v>
      </c>
      <c r="AC14" s="157" t="n">
        <v>4053</v>
      </c>
    </row>
    <row r="15" s="132" customFormat="true" ht="16.5" hidden="false" customHeight="true" outlineLevel="0" collapsed="false">
      <c r="A15" s="141" t="n">
        <v>204</v>
      </c>
      <c r="B15" s="142" t="s">
        <v>87</v>
      </c>
      <c r="C15" s="157" t="n">
        <v>20492</v>
      </c>
      <c r="D15" s="157" t="n">
        <v>16421</v>
      </c>
      <c r="E15" s="157" t="n">
        <v>0</v>
      </c>
      <c r="F15" s="157" t="n">
        <v>0</v>
      </c>
      <c r="G15" s="157" t="n">
        <v>189</v>
      </c>
      <c r="H15" s="157" t="n">
        <v>83</v>
      </c>
      <c r="I15" s="157" t="n">
        <v>0</v>
      </c>
      <c r="J15" s="157" t="n">
        <v>0</v>
      </c>
      <c r="K15" s="157" t="n">
        <v>0</v>
      </c>
      <c r="L15" s="157" t="n">
        <v>330</v>
      </c>
      <c r="M15" s="157" t="n">
        <v>323</v>
      </c>
      <c r="N15" s="157" t="n">
        <v>0</v>
      </c>
      <c r="O15" s="157" t="n">
        <v>0</v>
      </c>
      <c r="P15" s="157" t="n">
        <v>0</v>
      </c>
      <c r="Q15" s="157" t="n">
        <v>29</v>
      </c>
      <c r="R15" s="157" t="n">
        <v>1401</v>
      </c>
      <c r="S15" s="157" t="n">
        <v>81</v>
      </c>
      <c r="T15" s="157" t="n">
        <v>0</v>
      </c>
      <c r="U15" s="157" t="n">
        <v>1635</v>
      </c>
      <c r="V15" s="157" t="n">
        <v>17534</v>
      </c>
      <c r="W15" s="157" t="n">
        <v>14603</v>
      </c>
      <c r="X15" s="157" t="n">
        <v>2931</v>
      </c>
      <c r="Y15" s="157" t="n">
        <v>0</v>
      </c>
      <c r="Z15" s="157" t="n">
        <v>0</v>
      </c>
      <c r="AA15" s="157" t="n">
        <v>2456</v>
      </c>
      <c r="AB15" s="157" t="n">
        <v>0</v>
      </c>
      <c r="AC15" s="157" t="n">
        <v>475</v>
      </c>
    </row>
    <row r="16" s="132" customFormat="true" ht="16.5" hidden="false" customHeight="true" outlineLevel="0" collapsed="false">
      <c r="A16" s="141" t="n">
        <v>205</v>
      </c>
      <c r="B16" s="142" t="s">
        <v>88</v>
      </c>
      <c r="C16" s="157" t="n">
        <v>44984</v>
      </c>
      <c r="D16" s="157" t="n">
        <v>22651</v>
      </c>
      <c r="E16" s="157" t="n">
        <v>376</v>
      </c>
      <c r="F16" s="157" t="n">
        <v>234</v>
      </c>
      <c r="G16" s="157" t="n">
        <v>0</v>
      </c>
      <c r="H16" s="157" t="n">
        <v>1344</v>
      </c>
      <c r="I16" s="157" t="n">
        <v>63</v>
      </c>
      <c r="J16" s="157" t="n">
        <v>179</v>
      </c>
      <c r="K16" s="157" t="n">
        <v>68</v>
      </c>
      <c r="L16" s="157" t="n">
        <v>0</v>
      </c>
      <c r="M16" s="157" t="n">
        <v>3192</v>
      </c>
      <c r="N16" s="157" t="n">
        <v>0</v>
      </c>
      <c r="O16" s="157" t="n">
        <v>0</v>
      </c>
      <c r="P16" s="157" t="n">
        <v>0</v>
      </c>
      <c r="Q16" s="157" t="n">
        <v>0</v>
      </c>
      <c r="R16" s="157" t="n">
        <v>4039</v>
      </c>
      <c r="S16" s="157" t="n">
        <v>473</v>
      </c>
      <c r="T16" s="157" t="n">
        <v>11528</v>
      </c>
      <c r="U16" s="157" t="n">
        <v>837</v>
      </c>
      <c r="V16" s="157" t="n">
        <v>40258</v>
      </c>
      <c r="W16" s="157" t="n">
        <v>23397</v>
      </c>
      <c r="X16" s="157" t="n">
        <v>16861</v>
      </c>
      <c r="Y16" s="157" t="n">
        <v>9345</v>
      </c>
      <c r="Z16" s="157" t="n">
        <v>40</v>
      </c>
      <c r="AA16" s="157" t="n">
        <v>7045</v>
      </c>
      <c r="AB16" s="157" t="n">
        <v>0</v>
      </c>
      <c r="AC16" s="157" t="n">
        <v>431</v>
      </c>
    </row>
    <row r="17" s="132" customFormat="true" ht="16.5" hidden="false" customHeight="true" outlineLevel="0" collapsed="false">
      <c r="A17" s="141" t="n">
        <v>206</v>
      </c>
      <c r="B17" s="142" t="s">
        <v>89</v>
      </c>
      <c r="C17" s="157" t="n">
        <v>55698</v>
      </c>
      <c r="D17" s="157" t="n">
        <v>29161</v>
      </c>
      <c r="E17" s="157" t="n">
        <v>0</v>
      </c>
      <c r="F17" s="157" t="n">
        <v>425</v>
      </c>
      <c r="G17" s="157" t="n">
        <v>8011</v>
      </c>
      <c r="H17" s="157" t="n">
        <v>411</v>
      </c>
      <c r="I17" s="157" t="n">
        <v>2886</v>
      </c>
      <c r="J17" s="157" t="n">
        <v>206</v>
      </c>
      <c r="K17" s="157" t="n">
        <v>0</v>
      </c>
      <c r="L17" s="157" t="n">
        <v>43</v>
      </c>
      <c r="M17" s="157" t="n">
        <v>8895</v>
      </c>
      <c r="N17" s="157" t="n">
        <v>0</v>
      </c>
      <c r="O17" s="157" t="n">
        <v>0</v>
      </c>
      <c r="P17" s="157" t="n">
        <v>162</v>
      </c>
      <c r="Q17" s="157" t="n">
        <v>121</v>
      </c>
      <c r="R17" s="157" t="n">
        <v>3538</v>
      </c>
      <c r="S17" s="157" t="n">
        <v>1150</v>
      </c>
      <c r="T17" s="157" t="n">
        <v>0</v>
      </c>
      <c r="U17" s="157" t="n">
        <v>689</v>
      </c>
      <c r="V17" s="157" t="n">
        <v>44069</v>
      </c>
      <c r="W17" s="157" t="n">
        <v>30233</v>
      </c>
      <c r="X17" s="157" t="n">
        <v>13836</v>
      </c>
      <c r="Y17" s="157" t="n">
        <v>99</v>
      </c>
      <c r="Z17" s="157" t="n">
        <v>42</v>
      </c>
      <c r="AA17" s="157" t="n">
        <v>13455</v>
      </c>
      <c r="AB17" s="157" t="n">
        <v>0</v>
      </c>
      <c r="AC17" s="157" t="n">
        <v>240</v>
      </c>
    </row>
    <row r="18" s="132" customFormat="true" ht="16.5" hidden="false" customHeight="true" outlineLevel="0" collapsed="false">
      <c r="A18" s="141" t="n">
        <v>207</v>
      </c>
      <c r="B18" s="142" t="s">
        <v>90</v>
      </c>
      <c r="C18" s="157" t="n">
        <v>59605</v>
      </c>
      <c r="D18" s="157" t="n">
        <v>24873</v>
      </c>
      <c r="E18" s="157" t="n">
        <v>199</v>
      </c>
      <c r="F18" s="157" t="n">
        <v>457</v>
      </c>
      <c r="G18" s="157" t="n">
        <v>5748</v>
      </c>
      <c r="H18" s="157" t="n">
        <v>288</v>
      </c>
      <c r="I18" s="157" t="n">
        <v>2571</v>
      </c>
      <c r="J18" s="157" t="n">
        <v>0</v>
      </c>
      <c r="K18" s="157" t="n">
        <v>0</v>
      </c>
      <c r="L18" s="157" t="n">
        <v>156</v>
      </c>
      <c r="M18" s="157" t="n">
        <v>4109</v>
      </c>
      <c r="N18" s="157" t="n">
        <v>0</v>
      </c>
      <c r="O18" s="157" t="n">
        <v>0</v>
      </c>
      <c r="P18" s="157" t="n">
        <v>964</v>
      </c>
      <c r="Q18" s="157" t="n">
        <v>0</v>
      </c>
      <c r="R18" s="157" t="n">
        <v>60</v>
      </c>
      <c r="S18" s="157" t="n">
        <v>39</v>
      </c>
      <c r="T18" s="157" t="n">
        <v>17404</v>
      </c>
      <c r="U18" s="157" t="n">
        <v>2737</v>
      </c>
      <c r="V18" s="157" t="n">
        <v>56526</v>
      </c>
      <c r="W18" s="157" t="n">
        <v>23087</v>
      </c>
      <c r="X18" s="157" t="n">
        <v>33439</v>
      </c>
      <c r="Y18" s="157" t="n">
        <v>597</v>
      </c>
      <c r="Z18" s="157" t="n">
        <v>17695</v>
      </c>
      <c r="AA18" s="157" t="n">
        <v>15053</v>
      </c>
      <c r="AB18" s="157" t="n">
        <v>19</v>
      </c>
      <c r="AC18" s="157" t="n">
        <v>75</v>
      </c>
    </row>
    <row r="19" s="132" customFormat="true" ht="16.5" hidden="false" customHeight="true" outlineLevel="0" collapsed="false">
      <c r="A19" s="141" t="n">
        <v>208</v>
      </c>
      <c r="B19" s="142" t="s">
        <v>91</v>
      </c>
      <c r="C19" s="157" t="n">
        <v>35165</v>
      </c>
      <c r="D19" s="157" t="n">
        <v>23160</v>
      </c>
      <c r="E19" s="157" t="n">
        <v>1183</v>
      </c>
      <c r="F19" s="157" t="n">
        <v>108</v>
      </c>
      <c r="G19" s="157" t="n">
        <v>0</v>
      </c>
      <c r="H19" s="157" t="n">
        <v>567</v>
      </c>
      <c r="I19" s="157" t="n">
        <v>358</v>
      </c>
      <c r="J19" s="157" t="n">
        <v>163</v>
      </c>
      <c r="K19" s="157" t="n">
        <v>32</v>
      </c>
      <c r="L19" s="157" t="n">
        <v>0</v>
      </c>
      <c r="M19" s="157" t="n">
        <v>675</v>
      </c>
      <c r="N19" s="157" t="n">
        <v>0</v>
      </c>
      <c r="O19" s="157" t="n">
        <v>0</v>
      </c>
      <c r="P19" s="157" t="n">
        <v>108</v>
      </c>
      <c r="Q19" s="157" t="n">
        <v>123</v>
      </c>
      <c r="R19" s="157" t="n">
        <v>3676</v>
      </c>
      <c r="S19" s="157" t="n">
        <v>182</v>
      </c>
      <c r="T19" s="157" t="n">
        <v>3102</v>
      </c>
      <c r="U19" s="157" t="n">
        <v>1728</v>
      </c>
      <c r="V19" s="157" t="n">
        <v>28295</v>
      </c>
      <c r="W19" s="157" t="n">
        <v>22772</v>
      </c>
      <c r="X19" s="157" t="n">
        <v>5523</v>
      </c>
      <c r="Y19" s="157" t="n">
        <v>0</v>
      </c>
      <c r="Z19" s="157" t="n">
        <v>0</v>
      </c>
      <c r="AA19" s="157" t="n">
        <v>4473</v>
      </c>
      <c r="AB19" s="157" t="n">
        <v>0</v>
      </c>
      <c r="AC19" s="157" t="n">
        <v>1050</v>
      </c>
    </row>
    <row r="20" s="132" customFormat="true" ht="16.5" hidden="false" customHeight="true" outlineLevel="0" collapsed="false">
      <c r="A20" s="141" t="n">
        <v>209</v>
      </c>
      <c r="B20" s="142" t="s">
        <v>92</v>
      </c>
      <c r="C20" s="157" t="n">
        <v>13281</v>
      </c>
      <c r="D20" s="157" t="n">
        <v>8641</v>
      </c>
      <c r="E20" s="157" t="n">
        <v>671</v>
      </c>
      <c r="F20" s="157" t="n">
        <v>403</v>
      </c>
      <c r="G20" s="157" t="n">
        <v>206</v>
      </c>
      <c r="H20" s="157" t="n">
        <v>0</v>
      </c>
      <c r="I20" s="157" t="n">
        <v>0</v>
      </c>
      <c r="J20" s="157" t="n">
        <v>619</v>
      </c>
      <c r="K20" s="157" t="n">
        <v>0</v>
      </c>
      <c r="L20" s="157" t="n">
        <v>0</v>
      </c>
      <c r="M20" s="157" t="n">
        <v>0</v>
      </c>
      <c r="N20" s="157" t="n">
        <v>0</v>
      </c>
      <c r="O20" s="157" t="n">
        <v>0</v>
      </c>
      <c r="P20" s="157" t="n">
        <v>135</v>
      </c>
      <c r="Q20" s="157" t="n">
        <v>176</v>
      </c>
      <c r="R20" s="157" t="n">
        <v>1651</v>
      </c>
      <c r="S20" s="157" t="n">
        <v>0</v>
      </c>
      <c r="T20" s="157" t="n">
        <v>203</v>
      </c>
      <c r="U20" s="157" t="n">
        <v>576</v>
      </c>
      <c r="V20" s="157" t="n">
        <v>9645</v>
      </c>
      <c r="W20" s="157" t="n">
        <v>9279</v>
      </c>
      <c r="X20" s="157" t="n">
        <v>366</v>
      </c>
      <c r="Y20" s="157" t="n">
        <v>255</v>
      </c>
      <c r="Z20" s="157" t="n">
        <v>0</v>
      </c>
      <c r="AA20" s="157" t="n">
        <v>0</v>
      </c>
      <c r="AB20" s="157" t="n">
        <v>0</v>
      </c>
      <c r="AC20" s="157" t="n">
        <v>111</v>
      </c>
    </row>
    <row r="21" s="132" customFormat="true" ht="16.5" hidden="false" customHeight="true" outlineLevel="0" collapsed="false">
      <c r="A21" s="141" t="n">
        <v>210</v>
      </c>
      <c r="B21" s="142" t="s">
        <v>93</v>
      </c>
      <c r="C21" s="157" t="n">
        <v>25561</v>
      </c>
      <c r="D21" s="157" t="n">
        <v>18764</v>
      </c>
      <c r="E21" s="157" t="n">
        <v>373</v>
      </c>
      <c r="F21" s="157" t="n">
        <v>183</v>
      </c>
      <c r="G21" s="157" t="n">
        <v>133</v>
      </c>
      <c r="H21" s="157" t="n">
        <v>0</v>
      </c>
      <c r="I21" s="157" t="n">
        <v>500</v>
      </c>
      <c r="J21" s="157" t="n">
        <v>0</v>
      </c>
      <c r="K21" s="157" t="n">
        <v>0</v>
      </c>
      <c r="L21" s="157" t="n">
        <v>0</v>
      </c>
      <c r="M21" s="157" t="n">
        <v>1248</v>
      </c>
      <c r="N21" s="157" t="n">
        <v>0</v>
      </c>
      <c r="O21" s="157" t="n">
        <v>0</v>
      </c>
      <c r="P21" s="157" t="n">
        <v>61</v>
      </c>
      <c r="Q21" s="157" t="n">
        <v>0</v>
      </c>
      <c r="R21" s="157" t="n">
        <v>1922</v>
      </c>
      <c r="S21" s="157" t="n">
        <v>227</v>
      </c>
      <c r="T21" s="157" t="n">
        <v>448</v>
      </c>
      <c r="U21" s="157" t="n">
        <v>1702</v>
      </c>
      <c r="V21" s="157" t="n">
        <v>22061</v>
      </c>
      <c r="W21" s="157" t="n">
        <v>19567</v>
      </c>
      <c r="X21" s="157" t="n">
        <v>2494</v>
      </c>
      <c r="Y21" s="157" t="n">
        <v>0</v>
      </c>
      <c r="Z21" s="157" t="n">
        <v>0</v>
      </c>
      <c r="AA21" s="157" t="n">
        <v>2168</v>
      </c>
      <c r="AB21" s="157" t="n">
        <v>0</v>
      </c>
      <c r="AC21" s="157" t="n">
        <v>326</v>
      </c>
    </row>
    <row r="22" s="132" customFormat="true" ht="16.5" hidden="false" customHeight="true" outlineLevel="0" collapsed="false">
      <c r="A22" s="147" t="n">
        <v>300</v>
      </c>
      <c r="B22" s="148" t="s">
        <v>94</v>
      </c>
      <c r="C22" s="157" t="n">
        <v>14709</v>
      </c>
      <c r="D22" s="157" t="n">
        <v>7039</v>
      </c>
      <c r="E22" s="157" t="n">
        <v>256</v>
      </c>
      <c r="F22" s="157" t="n">
        <v>421</v>
      </c>
      <c r="G22" s="157" t="n">
        <v>163</v>
      </c>
      <c r="H22" s="157" t="n">
        <v>131</v>
      </c>
      <c r="I22" s="157" t="n">
        <v>1329</v>
      </c>
      <c r="J22" s="157" t="n">
        <v>1580</v>
      </c>
      <c r="K22" s="157" t="n">
        <v>0</v>
      </c>
      <c r="L22" s="157" t="n">
        <v>282</v>
      </c>
      <c r="M22" s="157" t="n">
        <v>1043</v>
      </c>
      <c r="N22" s="157" t="n">
        <v>0</v>
      </c>
      <c r="O22" s="157" t="n">
        <v>0</v>
      </c>
      <c r="P22" s="157" t="n">
        <v>407</v>
      </c>
      <c r="Q22" s="157" t="n">
        <v>0</v>
      </c>
      <c r="R22" s="157" t="n">
        <v>1022</v>
      </c>
      <c r="S22" s="157" t="n">
        <v>569</v>
      </c>
      <c r="T22" s="157" t="n">
        <v>0</v>
      </c>
      <c r="U22" s="157" t="n">
        <v>467</v>
      </c>
      <c r="V22" s="157" t="n">
        <v>11277</v>
      </c>
      <c r="W22" s="157" t="n">
        <v>7327</v>
      </c>
      <c r="X22" s="157" t="n">
        <v>3950</v>
      </c>
      <c r="Y22" s="157" t="n">
        <v>0</v>
      </c>
      <c r="Z22" s="157" t="n">
        <v>1580</v>
      </c>
      <c r="AA22" s="157" t="n">
        <v>2348</v>
      </c>
      <c r="AB22" s="157" t="n">
        <v>0</v>
      </c>
      <c r="AC22" s="157" t="n">
        <v>22</v>
      </c>
    </row>
    <row r="23" s="132" customFormat="true" ht="16.5" hidden="false" customHeight="true" outlineLevel="0" collapsed="false">
      <c r="A23" s="141" t="n">
        <v>301</v>
      </c>
      <c r="B23" s="142" t="s">
        <v>95</v>
      </c>
      <c r="C23" s="157" t="n">
        <v>7167</v>
      </c>
      <c r="D23" s="157" t="n">
        <v>4969</v>
      </c>
      <c r="E23" s="157" t="n">
        <v>0</v>
      </c>
      <c r="F23" s="157" t="n">
        <v>0</v>
      </c>
      <c r="G23" s="157" t="n">
        <v>163</v>
      </c>
      <c r="H23" s="157" t="n">
        <v>0</v>
      </c>
      <c r="I23" s="157" t="n">
        <v>656</v>
      </c>
      <c r="J23" s="157" t="n">
        <v>0</v>
      </c>
      <c r="K23" s="157" t="n">
        <v>0</v>
      </c>
      <c r="L23" s="157" t="n">
        <v>0</v>
      </c>
      <c r="M23" s="157" t="n">
        <v>75</v>
      </c>
      <c r="N23" s="157" t="n">
        <v>0</v>
      </c>
      <c r="O23" s="157" t="n">
        <v>0</v>
      </c>
      <c r="P23" s="157" t="n">
        <v>0</v>
      </c>
      <c r="Q23" s="157" t="n">
        <v>0</v>
      </c>
      <c r="R23" s="157" t="n">
        <v>1022</v>
      </c>
      <c r="S23" s="157" t="n">
        <v>0</v>
      </c>
      <c r="T23" s="157" t="n">
        <v>0</v>
      </c>
      <c r="U23" s="157" t="n">
        <v>282</v>
      </c>
      <c r="V23" s="157" t="n">
        <v>4908</v>
      </c>
      <c r="W23" s="157" t="n">
        <v>4230</v>
      </c>
      <c r="X23" s="157" t="n">
        <v>678</v>
      </c>
      <c r="Y23" s="157" t="n">
        <v>0</v>
      </c>
      <c r="Z23" s="157" t="n">
        <v>0</v>
      </c>
      <c r="AA23" s="157" t="n">
        <v>656</v>
      </c>
      <c r="AB23" s="157" t="n">
        <v>0</v>
      </c>
      <c r="AC23" s="157" t="n">
        <v>22</v>
      </c>
    </row>
    <row r="24" s="132" customFormat="true" ht="16.5" hidden="false" customHeight="true" outlineLevel="0" collapsed="false">
      <c r="A24" s="141" t="n">
        <v>303</v>
      </c>
      <c r="B24" s="142" t="s">
        <v>96</v>
      </c>
      <c r="C24" s="157" t="n">
        <v>1865</v>
      </c>
      <c r="D24" s="157" t="n">
        <v>43</v>
      </c>
      <c r="E24" s="157" t="n">
        <v>113</v>
      </c>
      <c r="F24" s="157" t="n">
        <v>0</v>
      </c>
      <c r="G24" s="157" t="n">
        <v>0</v>
      </c>
      <c r="H24" s="157" t="n">
        <v>0</v>
      </c>
      <c r="I24" s="157" t="n">
        <v>0</v>
      </c>
      <c r="J24" s="157" t="n">
        <v>1427</v>
      </c>
      <c r="K24" s="157" t="n">
        <v>0</v>
      </c>
      <c r="L24" s="157" t="n">
        <v>282</v>
      </c>
      <c r="M24" s="157" t="n">
        <v>0</v>
      </c>
      <c r="N24" s="157" t="n">
        <v>0</v>
      </c>
      <c r="O24" s="157" t="n">
        <v>0</v>
      </c>
      <c r="P24" s="157" t="n">
        <v>0</v>
      </c>
      <c r="Q24" s="157" t="n">
        <v>0</v>
      </c>
      <c r="R24" s="157" t="n">
        <v>0</v>
      </c>
      <c r="S24" s="157" t="n">
        <v>0</v>
      </c>
      <c r="T24" s="157" t="n">
        <v>0</v>
      </c>
      <c r="U24" s="157" t="n">
        <v>0</v>
      </c>
      <c r="V24" s="157" t="n">
        <v>1752</v>
      </c>
      <c r="W24" s="157" t="n">
        <v>282</v>
      </c>
      <c r="X24" s="157" t="n">
        <v>1470</v>
      </c>
      <c r="Y24" s="157" t="n">
        <v>0</v>
      </c>
      <c r="Z24" s="157" t="n">
        <v>1427</v>
      </c>
      <c r="AA24" s="157" t="n">
        <v>43</v>
      </c>
      <c r="AB24" s="157" t="n">
        <v>0</v>
      </c>
      <c r="AC24" s="157" t="n">
        <v>0</v>
      </c>
    </row>
    <row r="25" s="132" customFormat="true" ht="16.5" hidden="false" customHeight="true" outlineLevel="0" collapsed="false">
      <c r="A25" s="141" t="n">
        <v>304</v>
      </c>
      <c r="B25" s="142" t="s">
        <v>97</v>
      </c>
      <c r="C25" s="157" t="n">
        <v>1268</v>
      </c>
      <c r="D25" s="157" t="n">
        <v>1268</v>
      </c>
      <c r="E25" s="157" t="n">
        <v>0</v>
      </c>
      <c r="F25" s="157" t="n">
        <v>0</v>
      </c>
      <c r="G25" s="157" t="n">
        <v>0</v>
      </c>
      <c r="H25" s="157" t="n">
        <v>0</v>
      </c>
      <c r="I25" s="157" t="n">
        <v>0</v>
      </c>
      <c r="J25" s="157" t="n">
        <v>0</v>
      </c>
      <c r="K25" s="157" t="n">
        <v>0</v>
      </c>
      <c r="L25" s="157" t="n">
        <v>0</v>
      </c>
      <c r="M25" s="157" t="n">
        <v>0</v>
      </c>
      <c r="N25" s="157" t="n">
        <v>0</v>
      </c>
      <c r="O25" s="157" t="n">
        <v>0</v>
      </c>
      <c r="P25" s="157" t="n">
        <v>0</v>
      </c>
      <c r="Q25" s="157" t="n">
        <v>0</v>
      </c>
      <c r="R25" s="157" t="n">
        <v>0</v>
      </c>
      <c r="S25" s="157" t="n">
        <v>0</v>
      </c>
      <c r="T25" s="157" t="n">
        <v>0</v>
      </c>
      <c r="U25" s="157" t="n">
        <v>0</v>
      </c>
      <c r="V25" s="157" t="n">
        <v>621</v>
      </c>
      <c r="W25" s="157" t="n">
        <v>621</v>
      </c>
      <c r="X25" s="157" t="n">
        <v>0</v>
      </c>
      <c r="Y25" s="157" t="n">
        <v>0</v>
      </c>
      <c r="Z25" s="157" t="n">
        <v>0</v>
      </c>
      <c r="AA25" s="157" t="n">
        <v>0</v>
      </c>
      <c r="AB25" s="157" t="n">
        <v>0</v>
      </c>
      <c r="AC25" s="157" t="n">
        <v>0</v>
      </c>
    </row>
    <row r="26" s="132" customFormat="true" ht="16.5" hidden="false" customHeight="true" outlineLevel="0" collapsed="false">
      <c r="A26" s="141" t="n">
        <v>307</v>
      </c>
      <c r="B26" s="142" t="s">
        <v>98</v>
      </c>
      <c r="C26" s="157" t="n">
        <v>4409</v>
      </c>
      <c r="D26" s="157" t="n">
        <v>759</v>
      </c>
      <c r="E26" s="157" t="n">
        <v>143</v>
      </c>
      <c r="F26" s="157" t="n">
        <v>421</v>
      </c>
      <c r="G26" s="157" t="n">
        <v>0</v>
      </c>
      <c r="H26" s="157" t="n">
        <v>131</v>
      </c>
      <c r="I26" s="157" t="n">
        <v>673</v>
      </c>
      <c r="J26" s="157" t="n">
        <v>153</v>
      </c>
      <c r="K26" s="157" t="n">
        <v>0</v>
      </c>
      <c r="L26" s="157" t="n">
        <v>0</v>
      </c>
      <c r="M26" s="157" t="n">
        <v>968</v>
      </c>
      <c r="N26" s="157" t="n">
        <v>0</v>
      </c>
      <c r="O26" s="157" t="n">
        <v>0</v>
      </c>
      <c r="P26" s="157" t="n">
        <v>407</v>
      </c>
      <c r="Q26" s="157" t="n">
        <v>0</v>
      </c>
      <c r="R26" s="157" t="n">
        <v>0</v>
      </c>
      <c r="S26" s="157" t="n">
        <v>569</v>
      </c>
      <c r="T26" s="157" t="n">
        <v>0</v>
      </c>
      <c r="U26" s="157" t="n">
        <v>185</v>
      </c>
      <c r="V26" s="157" t="n">
        <v>3996</v>
      </c>
      <c r="W26" s="157" t="n">
        <v>2194</v>
      </c>
      <c r="X26" s="157" t="n">
        <v>1802</v>
      </c>
      <c r="Y26" s="157" t="n">
        <v>0</v>
      </c>
      <c r="Z26" s="157" t="n">
        <v>153</v>
      </c>
      <c r="AA26" s="157" t="n">
        <v>1649</v>
      </c>
      <c r="AB26" s="157" t="n">
        <v>0</v>
      </c>
      <c r="AC26" s="157" t="n">
        <v>0</v>
      </c>
    </row>
    <row r="27" s="132" customFormat="true" ht="16.5" hidden="false" customHeight="true" outlineLevel="0" collapsed="false">
      <c r="A27" s="147" t="n">
        <v>320</v>
      </c>
      <c r="B27" s="148" t="s">
        <v>99</v>
      </c>
      <c r="C27" s="157" t="n">
        <v>11236</v>
      </c>
      <c r="D27" s="157" t="n">
        <v>4306</v>
      </c>
      <c r="E27" s="157" t="n">
        <v>2263</v>
      </c>
      <c r="F27" s="157" t="n">
        <v>0</v>
      </c>
      <c r="G27" s="157" t="n">
        <v>149</v>
      </c>
      <c r="H27" s="157" t="n">
        <v>0</v>
      </c>
      <c r="I27" s="157" t="n">
        <v>197</v>
      </c>
      <c r="J27" s="157" t="n">
        <v>0</v>
      </c>
      <c r="K27" s="157" t="n">
        <v>0</v>
      </c>
      <c r="L27" s="157" t="n">
        <v>31</v>
      </c>
      <c r="M27" s="157" t="n">
        <v>1286</v>
      </c>
      <c r="N27" s="157" t="n">
        <v>0</v>
      </c>
      <c r="O27" s="157" t="n">
        <v>0</v>
      </c>
      <c r="P27" s="157" t="n">
        <v>0</v>
      </c>
      <c r="Q27" s="157" t="n">
        <v>0</v>
      </c>
      <c r="R27" s="157" t="n">
        <v>0</v>
      </c>
      <c r="S27" s="157" t="n">
        <v>489</v>
      </c>
      <c r="T27" s="157" t="n">
        <v>2463</v>
      </c>
      <c r="U27" s="157" t="n">
        <v>52</v>
      </c>
      <c r="V27" s="157" t="n">
        <v>8002</v>
      </c>
      <c r="W27" s="157" t="n">
        <v>4291</v>
      </c>
      <c r="X27" s="157" t="n">
        <v>3711</v>
      </c>
      <c r="Y27" s="157" t="n">
        <v>0</v>
      </c>
      <c r="Z27" s="157" t="n">
        <v>2309</v>
      </c>
      <c r="AA27" s="157" t="n">
        <v>1402</v>
      </c>
      <c r="AB27" s="157" t="n">
        <v>0</v>
      </c>
      <c r="AC27" s="157" t="n">
        <v>0</v>
      </c>
    </row>
    <row r="28" s="132" customFormat="true" ht="16.5" hidden="false" customHeight="true" outlineLevel="0" collapsed="false">
      <c r="A28" s="141" t="n">
        <v>321</v>
      </c>
      <c r="B28" s="142" t="s">
        <v>100</v>
      </c>
      <c r="C28" s="157" t="n">
        <v>8109</v>
      </c>
      <c r="D28" s="157" t="n">
        <v>2249</v>
      </c>
      <c r="E28" s="157" t="n">
        <v>2263</v>
      </c>
      <c r="F28" s="157" t="n">
        <v>0</v>
      </c>
      <c r="G28" s="157" t="n">
        <v>149</v>
      </c>
      <c r="H28" s="157" t="n">
        <v>0</v>
      </c>
      <c r="I28" s="157" t="n">
        <v>197</v>
      </c>
      <c r="J28" s="157" t="n">
        <v>0</v>
      </c>
      <c r="K28" s="157" t="n">
        <v>0</v>
      </c>
      <c r="L28" s="157" t="n">
        <v>0</v>
      </c>
      <c r="M28" s="157" t="n">
        <v>318</v>
      </c>
      <c r="N28" s="157" t="n">
        <v>0</v>
      </c>
      <c r="O28" s="157" t="n">
        <v>0</v>
      </c>
      <c r="P28" s="157" t="n">
        <v>0</v>
      </c>
      <c r="Q28" s="157" t="n">
        <v>0</v>
      </c>
      <c r="R28" s="157" t="n">
        <v>0</v>
      </c>
      <c r="S28" s="157" t="n">
        <v>489</v>
      </c>
      <c r="T28" s="157" t="n">
        <v>2392</v>
      </c>
      <c r="U28" s="157" t="n">
        <v>52</v>
      </c>
      <c r="V28" s="157" t="n">
        <v>5572</v>
      </c>
      <c r="W28" s="157" t="n">
        <v>2976</v>
      </c>
      <c r="X28" s="157" t="n">
        <v>2596</v>
      </c>
      <c r="Y28" s="157" t="n">
        <v>0</v>
      </c>
      <c r="Z28" s="157" t="n">
        <v>2309</v>
      </c>
      <c r="AA28" s="157" t="n">
        <v>287</v>
      </c>
      <c r="AB28" s="157" t="n">
        <v>0</v>
      </c>
      <c r="AC28" s="157" t="n">
        <v>0</v>
      </c>
    </row>
    <row r="29" s="132" customFormat="true" ht="16.5" hidden="false" customHeight="true" outlineLevel="0" collapsed="false">
      <c r="A29" s="141" t="n">
        <v>323</v>
      </c>
      <c r="B29" s="142" t="s">
        <v>101</v>
      </c>
      <c r="C29" s="157" t="n">
        <v>3127</v>
      </c>
      <c r="D29" s="157" t="n">
        <v>2057</v>
      </c>
      <c r="E29" s="157" t="n">
        <v>0</v>
      </c>
      <c r="F29" s="157" t="n">
        <v>0</v>
      </c>
      <c r="G29" s="157" t="n">
        <v>0</v>
      </c>
      <c r="H29" s="157" t="n">
        <v>0</v>
      </c>
      <c r="I29" s="157" t="n">
        <v>0</v>
      </c>
      <c r="J29" s="157" t="n">
        <v>0</v>
      </c>
      <c r="K29" s="157" t="n">
        <v>0</v>
      </c>
      <c r="L29" s="157" t="n">
        <v>31</v>
      </c>
      <c r="M29" s="157" t="n">
        <v>968</v>
      </c>
      <c r="N29" s="157" t="n">
        <v>0</v>
      </c>
      <c r="O29" s="157" t="n">
        <v>0</v>
      </c>
      <c r="P29" s="157" t="n">
        <v>0</v>
      </c>
      <c r="Q29" s="157" t="n">
        <v>0</v>
      </c>
      <c r="R29" s="157" t="n">
        <v>0</v>
      </c>
      <c r="S29" s="157" t="n">
        <v>0</v>
      </c>
      <c r="T29" s="157" t="n">
        <v>71</v>
      </c>
      <c r="U29" s="157" t="n">
        <v>0</v>
      </c>
      <c r="V29" s="157" t="n">
        <v>2430</v>
      </c>
      <c r="W29" s="157" t="n">
        <v>1315</v>
      </c>
      <c r="X29" s="157" t="n">
        <v>1115</v>
      </c>
      <c r="Y29" s="157" t="n">
        <v>0</v>
      </c>
      <c r="Z29" s="157" t="n">
        <v>0</v>
      </c>
      <c r="AA29" s="157" t="n">
        <v>1115</v>
      </c>
      <c r="AB29" s="157" t="n">
        <v>0</v>
      </c>
      <c r="AC29" s="157" t="n">
        <v>0</v>
      </c>
    </row>
    <row r="30" s="132" customFormat="true" ht="16.5" hidden="false" customHeight="true" outlineLevel="0" collapsed="false">
      <c r="A30" s="147" t="n">
        <v>340</v>
      </c>
      <c r="B30" s="148" t="s">
        <v>102</v>
      </c>
      <c r="C30" s="157" t="n">
        <v>322</v>
      </c>
      <c r="D30" s="157" t="n">
        <v>278</v>
      </c>
      <c r="E30" s="157" t="n">
        <v>0</v>
      </c>
      <c r="F30" s="157" t="n">
        <v>0</v>
      </c>
      <c r="G30" s="157" t="n">
        <v>0</v>
      </c>
      <c r="H30" s="157" t="n">
        <v>0</v>
      </c>
      <c r="I30" s="157" t="n">
        <v>44</v>
      </c>
      <c r="J30" s="157" t="n">
        <v>0</v>
      </c>
      <c r="K30" s="157" t="n">
        <v>0</v>
      </c>
      <c r="L30" s="157" t="n">
        <v>0</v>
      </c>
      <c r="M30" s="157" t="n">
        <v>0</v>
      </c>
      <c r="N30" s="157" t="n">
        <v>0</v>
      </c>
      <c r="O30" s="157" t="n">
        <v>0</v>
      </c>
      <c r="P30" s="157" t="n">
        <v>0</v>
      </c>
      <c r="Q30" s="157" t="n">
        <v>0</v>
      </c>
      <c r="R30" s="157" t="n">
        <v>0</v>
      </c>
      <c r="S30" s="157" t="n">
        <v>0</v>
      </c>
      <c r="T30" s="157" t="n">
        <v>0</v>
      </c>
      <c r="U30" s="157" t="n">
        <v>0</v>
      </c>
      <c r="V30" s="157" t="n">
        <v>322</v>
      </c>
      <c r="W30" s="157" t="n">
        <v>278</v>
      </c>
      <c r="X30" s="157" t="n">
        <v>44</v>
      </c>
      <c r="Y30" s="157" t="n">
        <v>0</v>
      </c>
      <c r="Z30" s="157" t="n">
        <v>44</v>
      </c>
      <c r="AA30" s="157" t="n">
        <v>0</v>
      </c>
      <c r="AB30" s="157" t="n">
        <v>0</v>
      </c>
      <c r="AC30" s="157" t="n">
        <v>0</v>
      </c>
    </row>
    <row r="31" s="132" customFormat="true" ht="16.5" hidden="false" customHeight="true" outlineLevel="0" collapsed="false">
      <c r="A31" s="141" t="n">
        <v>343</v>
      </c>
      <c r="B31" s="142" t="s">
        <v>103</v>
      </c>
      <c r="C31" s="157" t="n">
        <v>322</v>
      </c>
      <c r="D31" s="157" t="n">
        <v>278</v>
      </c>
      <c r="E31" s="157" t="n">
        <v>0</v>
      </c>
      <c r="F31" s="157" t="n">
        <v>0</v>
      </c>
      <c r="G31" s="157" t="n">
        <v>0</v>
      </c>
      <c r="H31" s="157" t="n">
        <v>0</v>
      </c>
      <c r="I31" s="157" t="n">
        <v>44</v>
      </c>
      <c r="J31" s="157" t="n">
        <v>0</v>
      </c>
      <c r="K31" s="157" t="n">
        <v>0</v>
      </c>
      <c r="L31" s="157" t="n">
        <v>0</v>
      </c>
      <c r="M31" s="157" t="n">
        <v>0</v>
      </c>
      <c r="N31" s="157" t="n">
        <v>0</v>
      </c>
      <c r="O31" s="157" t="n">
        <v>0</v>
      </c>
      <c r="P31" s="157" t="n">
        <v>0</v>
      </c>
      <c r="Q31" s="157" t="n">
        <v>0</v>
      </c>
      <c r="R31" s="157" t="n">
        <v>0</v>
      </c>
      <c r="S31" s="157" t="n">
        <v>0</v>
      </c>
      <c r="T31" s="157" t="n">
        <v>0</v>
      </c>
      <c r="U31" s="157" t="n">
        <v>0</v>
      </c>
      <c r="V31" s="157" t="n">
        <v>322</v>
      </c>
      <c r="W31" s="157" t="n">
        <v>278</v>
      </c>
      <c r="X31" s="157" t="n">
        <v>44</v>
      </c>
      <c r="Y31" s="157" t="n">
        <v>0</v>
      </c>
      <c r="Z31" s="157" t="n">
        <v>44</v>
      </c>
      <c r="AA31" s="157" t="n">
        <v>0</v>
      </c>
      <c r="AB31" s="157" t="n">
        <v>0</v>
      </c>
      <c r="AC31" s="157" t="n">
        <v>0</v>
      </c>
    </row>
    <row r="32" s="132" customFormat="true" ht="16.5" hidden="false" customHeight="true" outlineLevel="0" collapsed="false">
      <c r="A32" s="147" t="n">
        <v>360</v>
      </c>
      <c r="B32" s="148" t="s">
        <v>104</v>
      </c>
      <c r="C32" s="157" t="n">
        <v>29335</v>
      </c>
      <c r="D32" s="157" t="n">
        <v>15600</v>
      </c>
      <c r="E32" s="157" t="n">
        <v>460</v>
      </c>
      <c r="F32" s="157" t="n">
        <v>0</v>
      </c>
      <c r="G32" s="157" t="n">
        <v>255</v>
      </c>
      <c r="H32" s="157" t="n">
        <v>0</v>
      </c>
      <c r="I32" s="157" t="n">
        <v>0</v>
      </c>
      <c r="J32" s="157" t="n">
        <v>0</v>
      </c>
      <c r="K32" s="157" t="n">
        <v>0</v>
      </c>
      <c r="L32" s="157" t="n">
        <v>0</v>
      </c>
      <c r="M32" s="157" t="n">
        <v>3121</v>
      </c>
      <c r="N32" s="157" t="n">
        <v>0</v>
      </c>
      <c r="O32" s="157" t="n">
        <v>7073</v>
      </c>
      <c r="P32" s="157" t="n">
        <v>0</v>
      </c>
      <c r="Q32" s="157" t="n">
        <v>61</v>
      </c>
      <c r="R32" s="157" t="n">
        <v>1605</v>
      </c>
      <c r="S32" s="157" t="n">
        <v>645</v>
      </c>
      <c r="T32" s="157" t="n">
        <v>66</v>
      </c>
      <c r="U32" s="157" t="n">
        <v>449</v>
      </c>
      <c r="V32" s="157" t="n">
        <v>26201</v>
      </c>
      <c r="W32" s="157" t="n">
        <v>15701</v>
      </c>
      <c r="X32" s="157" t="n">
        <v>10500</v>
      </c>
      <c r="Y32" s="157" t="n">
        <v>0</v>
      </c>
      <c r="Z32" s="157" t="n">
        <v>0</v>
      </c>
      <c r="AA32" s="157" t="n">
        <v>10223</v>
      </c>
      <c r="AB32" s="157" t="n">
        <v>0</v>
      </c>
      <c r="AC32" s="157" t="n">
        <v>277</v>
      </c>
    </row>
    <row r="33" s="132" customFormat="true" ht="16.5" hidden="false" customHeight="true" outlineLevel="0" collapsed="false">
      <c r="A33" s="141" t="n">
        <v>361</v>
      </c>
      <c r="B33" s="142" t="s">
        <v>105</v>
      </c>
      <c r="C33" s="157" t="n">
        <v>19479</v>
      </c>
      <c r="D33" s="157" t="n">
        <v>8497</v>
      </c>
      <c r="E33" s="157" t="n">
        <v>460</v>
      </c>
      <c r="F33" s="157" t="n">
        <v>0</v>
      </c>
      <c r="G33" s="157" t="n">
        <v>151</v>
      </c>
      <c r="H33" s="157" t="n">
        <v>0</v>
      </c>
      <c r="I33" s="157" t="n">
        <v>0</v>
      </c>
      <c r="J33" s="157" t="n">
        <v>0</v>
      </c>
      <c r="K33" s="157" t="n">
        <v>0</v>
      </c>
      <c r="L33" s="157" t="n">
        <v>0</v>
      </c>
      <c r="M33" s="157" t="n">
        <v>2161</v>
      </c>
      <c r="N33" s="157" t="n">
        <v>0</v>
      </c>
      <c r="O33" s="157" t="n">
        <v>7073</v>
      </c>
      <c r="P33" s="157" t="n">
        <v>0</v>
      </c>
      <c r="Q33" s="157" t="n">
        <v>61</v>
      </c>
      <c r="R33" s="157" t="n">
        <v>312</v>
      </c>
      <c r="S33" s="157" t="n">
        <v>645</v>
      </c>
      <c r="T33" s="157" t="n">
        <v>0</v>
      </c>
      <c r="U33" s="157" t="n">
        <v>119</v>
      </c>
      <c r="V33" s="157" t="n">
        <v>17320</v>
      </c>
      <c r="W33" s="157" t="n">
        <v>7964</v>
      </c>
      <c r="X33" s="157" t="n">
        <v>9356</v>
      </c>
      <c r="Y33" s="157" t="n">
        <v>0</v>
      </c>
      <c r="Z33" s="157" t="n">
        <v>0</v>
      </c>
      <c r="AA33" s="157" t="n">
        <v>9167</v>
      </c>
      <c r="AB33" s="157" t="n">
        <v>0</v>
      </c>
      <c r="AC33" s="157" t="n">
        <v>189</v>
      </c>
    </row>
    <row r="34" s="132" customFormat="true" ht="16.5" hidden="false" customHeight="true" outlineLevel="0" collapsed="false">
      <c r="A34" s="141" t="n">
        <v>362</v>
      </c>
      <c r="B34" s="142" t="s">
        <v>106</v>
      </c>
      <c r="C34" s="157" t="n">
        <v>5848</v>
      </c>
      <c r="D34" s="157" t="n">
        <v>3291</v>
      </c>
      <c r="E34" s="157" t="n">
        <v>0</v>
      </c>
      <c r="F34" s="157" t="n">
        <v>0</v>
      </c>
      <c r="G34" s="157" t="n">
        <v>52</v>
      </c>
      <c r="H34" s="157" t="n">
        <v>0</v>
      </c>
      <c r="I34" s="157" t="n">
        <v>0</v>
      </c>
      <c r="J34" s="157" t="n">
        <v>0</v>
      </c>
      <c r="K34" s="157" t="n">
        <v>0</v>
      </c>
      <c r="L34" s="157" t="n">
        <v>0</v>
      </c>
      <c r="M34" s="157" t="n">
        <v>960</v>
      </c>
      <c r="N34" s="157" t="n">
        <v>0</v>
      </c>
      <c r="O34" s="157" t="n">
        <v>0</v>
      </c>
      <c r="P34" s="157" t="n">
        <v>0</v>
      </c>
      <c r="Q34" s="157" t="n">
        <v>0</v>
      </c>
      <c r="R34" s="157" t="n">
        <v>1149</v>
      </c>
      <c r="S34" s="157" t="n">
        <v>0</v>
      </c>
      <c r="T34" s="157" t="n">
        <v>66</v>
      </c>
      <c r="U34" s="157" t="n">
        <v>330</v>
      </c>
      <c r="V34" s="157" t="n">
        <v>5153</v>
      </c>
      <c r="W34" s="157" t="n">
        <v>4114</v>
      </c>
      <c r="X34" s="157" t="n">
        <v>1039</v>
      </c>
      <c r="Y34" s="157" t="n">
        <v>0</v>
      </c>
      <c r="Z34" s="157" t="n">
        <v>0</v>
      </c>
      <c r="AA34" s="157" t="n">
        <v>1004</v>
      </c>
      <c r="AB34" s="157" t="n">
        <v>0</v>
      </c>
      <c r="AC34" s="157" t="n">
        <v>35</v>
      </c>
    </row>
    <row r="35" s="132" customFormat="true" ht="16.5" hidden="false" customHeight="true" outlineLevel="0" collapsed="false">
      <c r="A35" s="141" t="n">
        <v>367</v>
      </c>
      <c r="B35" s="142" t="s">
        <v>107</v>
      </c>
      <c r="C35" s="157" t="n">
        <v>4008</v>
      </c>
      <c r="D35" s="157" t="n">
        <v>3812</v>
      </c>
      <c r="E35" s="157" t="n">
        <v>0</v>
      </c>
      <c r="F35" s="157" t="n">
        <v>0</v>
      </c>
      <c r="G35" s="157" t="n">
        <v>52</v>
      </c>
      <c r="H35" s="157" t="n">
        <v>0</v>
      </c>
      <c r="I35" s="157" t="n">
        <v>0</v>
      </c>
      <c r="J35" s="157" t="n">
        <v>0</v>
      </c>
      <c r="K35" s="157" t="n">
        <v>0</v>
      </c>
      <c r="L35" s="157" t="n">
        <v>0</v>
      </c>
      <c r="M35" s="157" t="n">
        <v>0</v>
      </c>
      <c r="N35" s="157" t="n">
        <v>0</v>
      </c>
      <c r="O35" s="157" t="n">
        <v>0</v>
      </c>
      <c r="P35" s="157" t="n">
        <v>0</v>
      </c>
      <c r="Q35" s="157" t="n">
        <v>0</v>
      </c>
      <c r="R35" s="157" t="n">
        <v>144</v>
      </c>
      <c r="S35" s="157" t="n">
        <v>0</v>
      </c>
      <c r="T35" s="157" t="n">
        <v>0</v>
      </c>
      <c r="U35" s="157" t="n">
        <v>0</v>
      </c>
      <c r="V35" s="157" t="n">
        <v>3728</v>
      </c>
      <c r="W35" s="157" t="n">
        <v>3623</v>
      </c>
      <c r="X35" s="157" t="n">
        <v>105</v>
      </c>
      <c r="Y35" s="157" t="n">
        <v>0</v>
      </c>
      <c r="Z35" s="157" t="n">
        <v>0</v>
      </c>
      <c r="AA35" s="157" t="n">
        <v>52</v>
      </c>
      <c r="AB35" s="157" t="n">
        <v>0</v>
      </c>
      <c r="AC35" s="157" t="n">
        <v>53</v>
      </c>
    </row>
    <row r="36" s="132" customFormat="true" ht="16.5" hidden="false" customHeight="true" outlineLevel="0" collapsed="false">
      <c r="A36" s="147" t="n">
        <v>380</v>
      </c>
      <c r="B36" s="148" t="s">
        <v>108</v>
      </c>
      <c r="C36" s="157" t="n">
        <v>21404</v>
      </c>
      <c r="D36" s="157" t="n">
        <v>12075</v>
      </c>
      <c r="E36" s="157" t="n">
        <v>50</v>
      </c>
      <c r="F36" s="157" t="n">
        <v>174</v>
      </c>
      <c r="G36" s="157" t="n">
        <v>1488</v>
      </c>
      <c r="H36" s="157" t="n">
        <v>0</v>
      </c>
      <c r="I36" s="157" t="n">
        <v>0</v>
      </c>
      <c r="J36" s="157" t="n">
        <v>0</v>
      </c>
      <c r="K36" s="157" t="n">
        <v>0</v>
      </c>
      <c r="L36" s="157" t="n">
        <v>91</v>
      </c>
      <c r="M36" s="157" t="n">
        <v>968</v>
      </c>
      <c r="N36" s="157" t="n">
        <v>0</v>
      </c>
      <c r="O36" s="157" t="n">
        <v>86</v>
      </c>
      <c r="P36" s="157" t="n">
        <v>182</v>
      </c>
      <c r="Q36" s="157" t="n">
        <v>0</v>
      </c>
      <c r="R36" s="157" t="n">
        <v>5635</v>
      </c>
      <c r="S36" s="157" t="n">
        <v>184</v>
      </c>
      <c r="T36" s="157" t="n">
        <v>0</v>
      </c>
      <c r="U36" s="157" t="n">
        <v>471</v>
      </c>
      <c r="V36" s="157" t="n">
        <v>18194</v>
      </c>
      <c r="W36" s="157" t="n">
        <v>13161</v>
      </c>
      <c r="X36" s="157" t="n">
        <v>5033</v>
      </c>
      <c r="Y36" s="157" t="n">
        <v>0</v>
      </c>
      <c r="Z36" s="157" t="n">
        <v>548</v>
      </c>
      <c r="AA36" s="157" t="n">
        <v>4410</v>
      </c>
      <c r="AB36" s="157" t="n">
        <v>0</v>
      </c>
      <c r="AC36" s="157" t="n">
        <v>75</v>
      </c>
    </row>
    <row r="37" s="132" customFormat="true" ht="16.5" hidden="false" customHeight="true" outlineLevel="0" collapsed="false">
      <c r="A37" s="141" t="n">
        <v>381</v>
      </c>
      <c r="B37" s="142" t="s">
        <v>109</v>
      </c>
      <c r="C37" s="157" t="n">
        <v>9373</v>
      </c>
      <c r="D37" s="157" t="n">
        <v>7385</v>
      </c>
      <c r="E37" s="157" t="n">
        <v>0</v>
      </c>
      <c r="F37" s="157" t="n">
        <v>174</v>
      </c>
      <c r="G37" s="157" t="n">
        <v>1255</v>
      </c>
      <c r="H37" s="157" t="n">
        <v>0</v>
      </c>
      <c r="I37" s="157" t="n">
        <v>0</v>
      </c>
      <c r="J37" s="157" t="n">
        <v>0</v>
      </c>
      <c r="K37" s="157" t="n">
        <v>0</v>
      </c>
      <c r="L37" s="157" t="n">
        <v>91</v>
      </c>
      <c r="M37" s="157" t="n">
        <v>0</v>
      </c>
      <c r="N37" s="157" t="n">
        <v>0</v>
      </c>
      <c r="O37" s="157" t="n">
        <v>86</v>
      </c>
      <c r="P37" s="157" t="n">
        <v>99</v>
      </c>
      <c r="Q37" s="157" t="n">
        <v>0</v>
      </c>
      <c r="R37" s="157" t="n">
        <v>99</v>
      </c>
      <c r="S37" s="157" t="n">
        <v>184</v>
      </c>
      <c r="T37" s="157" t="n">
        <v>0</v>
      </c>
      <c r="U37" s="157" t="n">
        <v>0</v>
      </c>
      <c r="V37" s="157" t="n">
        <v>7941</v>
      </c>
      <c r="W37" s="157" t="n">
        <v>7065</v>
      </c>
      <c r="X37" s="157" t="n">
        <v>876</v>
      </c>
      <c r="Y37" s="157" t="n">
        <v>0</v>
      </c>
      <c r="Z37" s="157" t="n">
        <v>0</v>
      </c>
      <c r="AA37" s="157" t="n">
        <v>820</v>
      </c>
      <c r="AB37" s="157" t="n">
        <v>0</v>
      </c>
      <c r="AC37" s="157" t="n">
        <v>56</v>
      </c>
    </row>
    <row r="38" s="132" customFormat="true" ht="16.5" hidden="false" customHeight="true" outlineLevel="0" collapsed="false">
      <c r="A38" s="141" t="n">
        <v>384</v>
      </c>
      <c r="B38" s="142" t="s">
        <v>110</v>
      </c>
      <c r="C38" s="157" t="n">
        <v>8236</v>
      </c>
      <c r="D38" s="157" t="n">
        <v>3900</v>
      </c>
      <c r="E38" s="157" t="n">
        <v>50</v>
      </c>
      <c r="F38" s="157" t="n">
        <v>0</v>
      </c>
      <c r="G38" s="157" t="n">
        <v>233</v>
      </c>
      <c r="H38" s="157" t="n">
        <v>0</v>
      </c>
      <c r="I38" s="157" t="n">
        <v>0</v>
      </c>
      <c r="J38" s="157" t="n">
        <v>0</v>
      </c>
      <c r="K38" s="157" t="n">
        <v>0</v>
      </c>
      <c r="L38" s="157" t="n">
        <v>0</v>
      </c>
      <c r="M38" s="157" t="n">
        <v>968</v>
      </c>
      <c r="N38" s="157" t="n">
        <v>0</v>
      </c>
      <c r="O38" s="157" t="n">
        <v>0</v>
      </c>
      <c r="P38" s="157" t="n">
        <v>83</v>
      </c>
      <c r="Q38" s="157" t="n">
        <v>0</v>
      </c>
      <c r="R38" s="157" t="n">
        <v>2531</v>
      </c>
      <c r="S38" s="157" t="n">
        <v>0</v>
      </c>
      <c r="T38" s="157" t="n">
        <v>0</v>
      </c>
      <c r="U38" s="157" t="n">
        <v>471</v>
      </c>
      <c r="V38" s="157" t="n">
        <v>6458</v>
      </c>
      <c r="W38" s="157" t="n">
        <v>5250</v>
      </c>
      <c r="X38" s="157" t="n">
        <v>1208</v>
      </c>
      <c r="Y38" s="157" t="n">
        <v>0</v>
      </c>
      <c r="Z38" s="157" t="n">
        <v>0</v>
      </c>
      <c r="AA38" s="157" t="n">
        <v>1189</v>
      </c>
      <c r="AB38" s="157" t="n">
        <v>0</v>
      </c>
      <c r="AC38" s="157" t="n">
        <v>19</v>
      </c>
    </row>
    <row r="39" s="132" customFormat="true" ht="16.5" hidden="false" customHeight="true" outlineLevel="0" collapsed="false">
      <c r="A39" s="141" t="n">
        <v>387</v>
      </c>
      <c r="B39" s="142" t="s">
        <v>111</v>
      </c>
      <c r="C39" s="157" t="n">
        <v>3795</v>
      </c>
      <c r="D39" s="157" t="n">
        <v>790</v>
      </c>
      <c r="E39" s="157" t="n">
        <v>0</v>
      </c>
      <c r="F39" s="157" t="n">
        <v>0</v>
      </c>
      <c r="G39" s="157" t="n">
        <v>0</v>
      </c>
      <c r="H39" s="157" t="n">
        <v>0</v>
      </c>
      <c r="I39" s="157" t="n">
        <v>0</v>
      </c>
      <c r="J39" s="157" t="n">
        <v>0</v>
      </c>
      <c r="K39" s="157" t="n">
        <v>0</v>
      </c>
      <c r="L39" s="157" t="n">
        <v>0</v>
      </c>
      <c r="M39" s="157" t="n">
        <v>0</v>
      </c>
      <c r="N39" s="157" t="n">
        <v>0</v>
      </c>
      <c r="O39" s="157" t="n">
        <v>0</v>
      </c>
      <c r="P39" s="157" t="n">
        <v>0</v>
      </c>
      <c r="Q39" s="157" t="n">
        <v>0</v>
      </c>
      <c r="R39" s="157" t="n">
        <v>3005</v>
      </c>
      <c r="S39" s="157" t="n">
        <v>0</v>
      </c>
      <c r="T39" s="157" t="n">
        <v>0</v>
      </c>
      <c r="U39" s="157" t="n">
        <v>0</v>
      </c>
      <c r="V39" s="157" t="n">
        <v>3795</v>
      </c>
      <c r="W39" s="157" t="n">
        <v>846</v>
      </c>
      <c r="X39" s="157" t="n">
        <v>2949</v>
      </c>
      <c r="Y39" s="157" t="n">
        <v>0</v>
      </c>
      <c r="Z39" s="157" t="n">
        <v>548</v>
      </c>
      <c r="AA39" s="157" t="n">
        <v>2401</v>
      </c>
      <c r="AB39" s="157" t="n">
        <v>0</v>
      </c>
      <c r="AC39" s="157" t="n">
        <v>0</v>
      </c>
    </row>
    <row r="40" s="132" customFormat="true" ht="16.5" hidden="false" customHeight="true" outlineLevel="0" collapsed="false">
      <c r="A40" s="147" t="n">
        <v>400</v>
      </c>
      <c r="B40" s="148" t="s">
        <v>112</v>
      </c>
      <c r="C40" s="157" t="n">
        <v>144869</v>
      </c>
      <c r="D40" s="157" t="n">
        <v>52423</v>
      </c>
      <c r="E40" s="157" t="n">
        <v>1570</v>
      </c>
      <c r="F40" s="157" t="n">
        <v>223</v>
      </c>
      <c r="G40" s="157" t="n">
        <v>36742</v>
      </c>
      <c r="H40" s="157" t="n">
        <v>3905</v>
      </c>
      <c r="I40" s="157" t="n">
        <v>26348</v>
      </c>
      <c r="J40" s="157" t="n">
        <v>1389</v>
      </c>
      <c r="K40" s="157" t="n">
        <v>16</v>
      </c>
      <c r="L40" s="157" t="n">
        <v>207</v>
      </c>
      <c r="M40" s="157" t="n">
        <v>3040</v>
      </c>
      <c r="N40" s="157" t="n">
        <v>0</v>
      </c>
      <c r="O40" s="157" t="n">
        <v>0</v>
      </c>
      <c r="P40" s="157" t="n">
        <v>376</v>
      </c>
      <c r="Q40" s="157" t="n">
        <v>2539</v>
      </c>
      <c r="R40" s="157" t="n">
        <v>7200</v>
      </c>
      <c r="S40" s="157" t="n">
        <v>5976</v>
      </c>
      <c r="T40" s="157" t="n">
        <v>175</v>
      </c>
      <c r="U40" s="157" t="n">
        <v>2740</v>
      </c>
      <c r="V40" s="157" t="n">
        <v>129888</v>
      </c>
      <c r="W40" s="157" t="n">
        <v>63964</v>
      </c>
      <c r="X40" s="157" t="n">
        <v>65924</v>
      </c>
      <c r="Y40" s="157" t="n">
        <v>0</v>
      </c>
      <c r="Z40" s="157" t="n">
        <v>25364</v>
      </c>
      <c r="AA40" s="157" t="n">
        <v>40491</v>
      </c>
      <c r="AB40" s="157" t="n">
        <v>0</v>
      </c>
      <c r="AC40" s="157" t="n">
        <v>69</v>
      </c>
    </row>
    <row r="41" s="132" customFormat="true" ht="16.5" hidden="false" customHeight="true" outlineLevel="0" collapsed="false">
      <c r="A41" s="141" t="n">
        <v>401</v>
      </c>
      <c r="B41" s="142" t="s">
        <v>113</v>
      </c>
      <c r="C41" s="157" t="n">
        <v>25488</v>
      </c>
      <c r="D41" s="157" t="n">
        <v>5658</v>
      </c>
      <c r="E41" s="157" t="n">
        <v>772</v>
      </c>
      <c r="F41" s="157" t="n">
        <v>223</v>
      </c>
      <c r="G41" s="157" t="n">
        <v>14812</v>
      </c>
      <c r="H41" s="157" t="n">
        <v>0</v>
      </c>
      <c r="I41" s="157" t="n">
        <v>1643</v>
      </c>
      <c r="J41" s="157" t="n">
        <v>0</v>
      </c>
      <c r="K41" s="157" t="n">
        <v>0</v>
      </c>
      <c r="L41" s="157" t="n">
        <v>0</v>
      </c>
      <c r="M41" s="157" t="n">
        <v>132</v>
      </c>
      <c r="N41" s="157" t="n">
        <v>0</v>
      </c>
      <c r="O41" s="157" t="n">
        <v>0</v>
      </c>
      <c r="P41" s="157" t="n">
        <v>0</v>
      </c>
      <c r="Q41" s="157" t="n">
        <v>0</v>
      </c>
      <c r="R41" s="157" t="n">
        <v>2141</v>
      </c>
      <c r="S41" s="157" t="n">
        <v>107</v>
      </c>
      <c r="T41" s="157" t="n">
        <v>0</v>
      </c>
      <c r="U41" s="157" t="n">
        <v>0</v>
      </c>
      <c r="V41" s="157" t="n">
        <v>21558</v>
      </c>
      <c r="W41" s="157" t="n">
        <v>6977</v>
      </c>
      <c r="X41" s="157" t="n">
        <v>14581</v>
      </c>
      <c r="Y41" s="157" t="n">
        <v>0</v>
      </c>
      <c r="Z41" s="157" t="n">
        <v>623</v>
      </c>
      <c r="AA41" s="157" t="n">
        <v>13945</v>
      </c>
      <c r="AB41" s="157" t="n">
        <v>0</v>
      </c>
      <c r="AC41" s="157" t="n">
        <v>13</v>
      </c>
    </row>
    <row r="42" s="132" customFormat="true" ht="16.5" hidden="false" customHeight="true" outlineLevel="0" collapsed="false">
      <c r="A42" s="141" t="n">
        <v>402</v>
      </c>
      <c r="B42" s="142" t="s">
        <v>114</v>
      </c>
      <c r="C42" s="157" t="n">
        <v>14451</v>
      </c>
      <c r="D42" s="157" t="n">
        <v>6921</v>
      </c>
      <c r="E42" s="157" t="n">
        <v>0</v>
      </c>
      <c r="F42" s="157" t="n">
        <v>0</v>
      </c>
      <c r="G42" s="157" t="n">
        <v>7316</v>
      </c>
      <c r="H42" s="157" t="n">
        <v>0</v>
      </c>
      <c r="I42" s="157" t="n">
        <v>0</v>
      </c>
      <c r="J42" s="157" t="n">
        <v>0</v>
      </c>
      <c r="K42" s="157" t="n">
        <v>16</v>
      </c>
      <c r="L42" s="157" t="n">
        <v>0</v>
      </c>
      <c r="M42" s="157" t="n">
        <v>0</v>
      </c>
      <c r="N42" s="157" t="n">
        <v>0</v>
      </c>
      <c r="O42" s="157" t="n">
        <v>0</v>
      </c>
      <c r="P42" s="157" t="n">
        <v>0</v>
      </c>
      <c r="Q42" s="157" t="n">
        <v>0</v>
      </c>
      <c r="R42" s="157" t="n">
        <v>0</v>
      </c>
      <c r="S42" s="157" t="n">
        <v>37</v>
      </c>
      <c r="T42" s="157" t="n">
        <v>0</v>
      </c>
      <c r="U42" s="157" t="n">
        <v>161</v>
      </c>
      <c r="V42" s="157" t="n">
        <v>11902</v>
      </c>
      <c r="W42" s="157" t="n">
        <v>11282</v>
      </c>
      <c r="X42" s="157" t="n">
        <v>620</v>
      </c>
      <c r="Y42" s="157" t="n">
        <v>0</v>
      </c>
      <c r="Z42" s="157" t="n">
        <v>0</v>
      </c>
      <c r="AA42" s="157" t="n">
        <v>620</v>
      </c>
      <c r="AB42" s="157" t="n">
        <v>0</v>
      </c>
      <c r="AC42" s="157" t="n">
        <v>0</v>
      </c>
    </row>
    <row r="43" s="132" customFormat="true" ht="16.5" hidden="false" customHeight="true" outlineLevel="0" collapsed="false">
      <c r="A43" s="141" t="n">
        <v>405</v>
      </c>
      <c r="B43" s="142" t="s">
        <v>115</v>
      </c>
      <c r="C43" s="157" t="n">
        <v>18712</v>
      </c>
      <c r="D43" s="157" t="n">
        <v>11343</v>
      </c>
      <c r="E43" s="157" t="n">
        <v>0</v>
      </c>
      <c r="F43" s="157" t="n">
        <v>0</v>
      </c>
      <c r="G43" s="157" t="n">
        <v>5832</v>
      </c>
      <c r="H43" s="157" t="n">
        <v>345</v>
      </c>
      <c r="I43" s="157" t="n">
        <v>503</v>
      </c>
      <c r="J43" s="157" t="n">
        <v>0</v>
      </c>
      <c r="K43" s="157" t="n">
        <v>0</v>
      </c>
      <c r="L43" s="157" t="n">
        <v>0</v>
      </c>
      <c r="M43" s="157" t="n">
        <v>204</v>
      </c>
      <c r="N43" s="157" t="n">
        <v>0</v>
      </c>
      <c r="O43" s="157" t="n">
        <v>0</v>
      </c>
      <c r="P43" s="157" t="n">
        <v>0</v>
      </c>
      <c r="Q43" s="157" t="n">
        <v>0</v>
      </c>
      <c r="R43" s="157" t="n">
        <v>0</v>
      </c>
      <c r="S43" s="157" t="n">
        <v>286</v>
      </c>
      <c r="T43" s="157" t="n">
        <v>0</v>
      </c>
      <c r="U43" s="157" t="n">
        <v>199</v>
      </c>
      <c r="V43" s="157" t="n">
        <v>16901</v>
      </c>
      <c r="W43" s="157" t="n">
        <v>14583</v>
      </c>
      <c r="X43" s="157" t="n">
        <v>2318</v>
      </c>
      <c r="Y43" s="157" t="n">
        <v>0</v>
      </c>
      <c r="Z43" s="157" t="n">
        <v>0</v>
      </c>
      <c r="AA43" s="157" t="n">
        <v>2274</v>
      </c>
      <c r="AB43" s="157" t="n">
        <v>0</v>
      </c>
      <c r="AC43" s="157" t="n">
        <v>44</v>
      </c>
    </row>
    <row r="44" s="132" customFormat="true" ht="16.5" hidden="false" customHeight="true" outlineLevel="0" collapsed="false">
      <c r="A44" s="141" t="n">
        <v>406</v>
      </c>
      <c r="B44" s="142" t="s">
        <v>116</v>
      </c>
      <c r="C44" s="157" t="n">
        <v>1913</v>
      </c>
      <c r="D44" s="157" t="n">
        <v>1220</v>
      </c>
      <c r="E44" s="157" t="n">
        <v>0</v>
      </c>
      <c r="F44" s="157" t="n">
        <v>0</v>
      </c>
      <c r="G44" s="157" t="n">
        <v>0</v>
      </c>
      <c r="H44" s="157" t="n">
        <v>0</v>
      </c>
      <c r="I44" s="157" t="n">
        <v>0</v>
      </c>
      <c r="J44" s="157" t="n">
        <v>0</v>
      </c>
      <c r="K44" s="157" t="n">
        <v>0</v>
      </c>
      <c r="L44" s="157" t="n">
        <v>0</v>
      </c>
      <c r="M44" s="157" t="n">
        <v>0</v>
      </c>
      <c r="N44" s="157" t="n">
        <v>0</v>
      </c>
      <c r="O44" s="157" t="n">
        <v>0</v>
      </c>
      <c r="P44" s="157" t="n">
        <v>0</v>
      </c>
      <c r="Q44" s="157" t="n">
        <v>693</v>
      </c>
      <c r="R44" s="157" t="n">
        <v>0</v>
      </c>
      <c r="S44" s="157" t="n">
        <v>0</v>
      </c>
      <c r="T44" s="157" t="n">
        <v>0</v>
      </c>
      <c r="U44" s="157" t="n">
        <v>0</v>
      </c>
      <c r="V44" s="157" t="n">
        <v>1877</v>
      </c>
      <c r="W44" s="157" t="n">
        <v>945</v>
      </c>
      <c r="X44" s="157" t="n">
        <v>932</v>
      </c>
      <c r="Y44" s="157" t="n">
        <v>0</v>
      </c>
      <c r="Z44" s="157" t="n">
        <v>0</v>
      </c>
      <c r="AA44" s="157" t="n">
        <v>932</v>
      </c>
      <c r="AB44" s="157" t="n">
        <v>0</v>
      </c>
      <c r="AC44" s="157" t="n">
        <v>0</v>
      </c>
    </row>
    <row r="45" s="132" customFormat="true" ht="16.5" hidden="false" customHeight="true" outlineLevel="0" collapsed="false">
      <c r="A45" s="141" t="n">
        <v>408</v>
      </c>
      <c r="B45" s="142" t="s">
        <v>117</v>
      </c>
      <c r="C45" s="157" t="n">
        <v>16147</v>
      </c>
      <c r="D45" s="157" t="n">
        <v>4897</v>
      </c>
      <c r="E45" s="157" t="n">
        <v>798</v>
      </c>
      <c r="F45" s="157" t="n">
        <v>0</v>
      </c>
      <c r="G45" s="157" t="n">
        <v>4731</v>
      </c>
      <c r="H45" s="157" t="n">
        <v>215</v>
      </c>
      <c r="I45" s="157" t="n">
        <v>691</v>
      </c>
      <c r="J45" s="157" t="n">
        <v>0</v>
      </c>
      <c r="K45" s="157" t="n">
        <v>0</v>
      </c>
      <c r="L45" s="157" t="n">
        <v>0</v>
      </c>
      <c r="M45" s="157" t="n">
        <v>204</v>
      </c>
      <c r="N45" s="157" t="n">
        <v>0</v>
      </c>
      <c r="O45" s="157" t="n">
        <v>0</v>
      </c>
      <c r="P45" s="157" t="n">
        <v>0</v>
      </c>
      <c r="Q45" s="157" t="n">
        <v>1846</v>
      </c>
      <c r="R45" s="157" t="n">
        <v>2542</v>
      </c>
      <c r="S45" s="157" t="n">
        <v>132</v>
      </c>
      <c r="T45" s="157" t="n">
        <v>0</v>
      </c>
      <c r="U45" s="157" t="n">
        <v>91</v>
      </c>
      <c r="V45" s="157" t="n">
        <v>15527</v>
      </c>
      <c r="W45" s="157" t="n">
        <v>7744</v>
      </c>
      <c r="X45" s="157" t="n">
        <v>7783</v>
      </c>
      <c r="Y45" s="157" t="n">
        <v>0</v>
      </c>
      <c r="Z45" s="157" t="n">
        <v>278</v>
      </c>
      <c r="AA45" s="157" t="n">
        <v>7505</v>
      </c>
      <c r="AB45" s="157" t="n">
        <v>0</v>
      </c>
      <c r="AC45" s="157" t="n">
        <v>0</v>
      </c>
    </row>
    <row r="46" s="132" customFormat="true" ht="16.5" hidden="false" customHeight="true" outlineLevel="0" collapsed="false">
      <c r="A46" s="141" t="n">
        <v>411</v>
      </c>
      <c r="B46" s="142" t="s">
        <v>118</v>
      </c>
      <c r="C46" s="157" t="n">
        <v>44111</v>
      </c>
      <c r="D46" s="157" t="n">
        <v>5761</v>
      </c>
      <c r="E46" s="157" t="n">
        <v>0</v>
      </c>
      <c r="F46" s="157" t="n">
        <v>0</v>
      </c>
      <c r="G46" s="157" t="n">
        <v>3112</v>
      </c>
      <c r="H46" s="157" t="n">
        <v>2887</v>
      </c>
      <c r="I46" s="157" t="n">
        <v>23042</v>
      </c>
      <c r="J46" s="157" t="n">
        <v>1340</v>
      </c>
      <c r="K46" s="157" t="n">
        <v>0</v>
      </c>
      <c r="L46" s="157" t="n">
        <v>207</v>
      </c>
      <c r="M46" s="157" t="n">
        <v>0</v>
      </c>
      <c r="N46" s="157" t="n">
        <v>0</v>
      </c>
      <c r="O46" s="157" t="n">
        <v>0</v>
      </c>
      <c r="P46" s="157" t="n">
        <v>0</v>
      </c>
      <c r="Q46" s="157" t="n">
        <v>0</v>
      </c>
      <c r="R46" s="157" t="n">
        <v>1917</v>
      </c>
      <c r="S46" s="157" t="n">
        <v>5414</v>
      </c>
      <c r="T46" s="157" t="n">
        <v>175</v>
      </c>
      <c r="U46" s="157" t="n">
        <v>256</v>
      </c>
      <c r="V46" s="157" t="n">
        <v>41591</v>
      </c>
      <c r="W46" s="157" t="n">
        <v>6359</v>
      </c>
      <c r="X46" s="157" t="n">
        <v>35232</v>
      </c>
      <c r="Y46" s="157" t="n">
        <v>0</v>
      </c>
      <c r="Z46" s="157" t="n">
        <v>24337</v>
      </c>
      <c r="AA46" s="157" t="n">
        <v>10883</v>
      </c>
      <c r="AB46" s="157" t="n">
        <v>0</v>
      </c>
      <c r="AC46" s="157" t="n">
        <v>12</v>
      </c>
    </row>
    <row r="47" s="132" customFormat="true" ht="16.5" hidden="false" customHeight="true" outlineLevel="0" collapsed="false">
      <c r="A47" s="145" t="n">
        <v>412</v>
      </c>
      <c r="B47" s="146" t="s">
        <v>119</v>
      </c>
      <c r="C47" s="157" t="n">
        <v>24047</v>
      </c>
      <c r="D47" s="157" t="n">
        <v>16623</v>
      </c>
      <c r="E47" s="157" t="n">
        <v>0</v>
      </c>
      <c r="F47" s="157" t="n">
        <v>0</v>
      </c>
      <c r="G47" s="157" t="n">
        <v>939</v>
      </c>
      <c r="H47" s="157" t="n">
        <v>458</v>
      </c>
      <c r="I47" s="157" t="n">
        <v>469</v>
      </c>
      <c r="J47" s="157" t="n">
        <v>49</v>
      </c>
      <c r="K47" s="157" t="n">
        <v>0</v>
      </c>
      <c r="L47" s="157" t="n">
        <v>0</v>
      </c>
      <c r="M47" s="157" t="n">
        <v>2500</v>
      </c>
      <c r="N47" s="157" t="n">
        <v>0</v>
      </c>
      <c r="O47" s="157" t="n">
        <v>0</v>
      </c>
      <c r="P47" s="157" t="n">
        <v>376</v>
      </c>
      <c r="Q47" s="157" t="n">
        <v>0</v>
      </c>
      <c r="R47" s="157" t="n">
        <v>600</v>
      </c>
      <c r="S47" s="157" t="n">
        <v>0</v>
      </c>
      <c r="T47" s="157" t="n">
        <v>0</v>
      </c>
      <c r="U47" s="157" t="n">
        <v>2033</v>
      </c>
      <c r="V47" s="157" t="n">
        <v>20532</v>
      </c>
      <c r="W47" s="157" t="n">
        <v>16074</v>
      </c>
      <c r="X47" s="157" t="n">
        <v>4458</v>
      </c>
      <c r="Y47" s="157" t="n">
        <v>0</v>
      </c>
      <c r="Z47" s="157" t="n">
        <v>126</v>
      </c>
      <c r="AA47" s="157" t="n">
        <v>4332</v>
      </c>
      <c r="AB47" s="157" t="n">
        <v>0</v>
      </c>
      <c r="AC47" s="157" t="n">
        <v>0</v>
      </c>
    </row>
    <row r="48" s="132" customFormat="true" ht="16.5" hidden="false" customHeight="true" outlineLevel="0" collapsed="false">
      <c r="A48" s="147" t="n">
        <v>420</v>
      </c>
      <c r="B48" s="148" t="s">
        <v>120</v>
      </c>
      <c r="C48" s="157" t="n">
        <v>4553</v>
      </c>
      <c r="D48" s="157" t="n">
        <v>1708</v>
      </c>
      <c r="E48" s="157" t="n">
        <v>0</v>
      </c>
      <c r="F48" s="157" t="n">
        <v>117</v>
      </c>
      <c r="G48" s="157" t="n">
        <v>1508</v>
      </c>
      <c r="H48" s="157" t="n">
        <v>0</v>
      </c>
      <c r="I48" s="157" t="n">
        <v>0</v>
      </c>
      <c r="J48" s="157" t="n">
        <v>200</v>
      </c>
      <c r="K48" s="157" t="n">
        <v>32</v>
      </c>
      <c r="L48" s="157" t="n">
        <v>0</v>
      </c>
      <c r="M48" s="157" t="n">
        <v>0</v>
      </c>
      <c r="N48" s="157" t="n">
        <v>0</v>
      </c>
      <c r="O48" s="157" t="n">
        <v>0</v>
      </c>
      <c r="P48" s="157" t="n">
        <v>0</v>
      </c>
      <c r="Q48" s="157" t="n">
        <v>0</v>
      </c>
      <c r="R48" s="157" t="n">
        <v>880</v>
      </c>
      <c r="S48" s="157" t="n">
        <v>0</v>
      </c>
      <c r="T48" s="157" t="n">
        <v>108</v>
      </c>
      <c r="U48" s="157" t="n">
        <v>0</v>
      </c>
      <c r="V48" s="157" t="n">
        <v>2806</v>
      </c>
      <c r="W48" s="157" t="n">
        <v>2095</v>
      </c>
      <c r="X48" s="157" t="n">
        <v>711</v>
      </c>
      <c r="Y48" s="157" t="n">
        <v>0</v>
      </c>
      <c r="Z48" s="157" t="n">
        <v>316</v>
      </c>
      <c r="AA48" s="157" t="n">
        <v>140</v>
      </c>
      <c r="AB48" s="157" t="n">
        <v>0</v>
      </c>
      <c r="AC48" s="157" t="n">
        <v>255</v>
      </c>
    </row>
    <row r="49" s="132" customFormat="true" ht="16.5" hidden="false" customHeight="true" outlineLevel="0" collapsed="false">
      <c r="A49" s="141" t="n">
        <v>423</v>
      </c>
      <c r="B49" s="142" t="s">
        <v>121</v>
      </c>
      <c r="C49" s="157" t="n">
        <v>1086</v>
      </c>
      <c r="D49" s="157" t="n">
        <v>98</v>
      </c>
      <c r="E49" s="157" t="n">
        <v>0</v>
      </c>
      <c r="F49" s="157" t="n">
        <v>0</v>
      </c>
      <c r="G49" s="157" t="n">
        <v>0</v>
      </c>
      <c r="H49" s="157" t="n">
        <v>0</v>
      </c>
      <c r="I49" s="157" t="n">
        <v>0</v>
      </c>
      <c r="J49" s="157" t="n">
        <v>0</v>
      </c>
      <c r="K49" s="157" t="n">
        <v>0</v>
      </c>
      <c r="L49" s="157" t="n">
        <v>0</v>
      </c>
      <c r="M49" s="157" t="n">
        <v>0</v>
      </c>
      <c r="N49" s="157" t="n">
        <v>0</v>
      </c>
      <c r="O49" s="157" t="n">
        <v>0</v>
      </c>
      <c r="P49" s="157" t="n">
        <v>0</v>
      </c>
      <c r="Q49" s="157" t="n">
        <v>0</v>
      </c>
      <c r="R49" s="157" t="n">
        <v>880</v>
      </c>
      <c r="S49" s="157" t="n">
        <v>0</v>
      </c>
      <c r="T49" s="157" t="n">
        <v>108</v>
      </c>
      <c r="U49" s="157" t="n">
        <v>0</v>
      </c>
      <c r="V49" s="157" t="n">
        <v>1086</v>
      </c>
      <c r="W49" s="157" t="n">
        <v>662</v>
      </c>
      <c r="X49" s="157" t="n">
        <v>424</v>
      </c>
      <c r="Y49" s="157" t="n">
        <v>0</v>
      </c>
      <c r="Z49" s="157" t="n">
        <v>316</v>
      </c>
      <c r="AA49" s="157" t="n">
        <v>108</v>
      </c>
      <c r="AB49" s="157" t="n">
        <v>0</v>
      </c>
      <c r="AC49" s="157" t="n">
        <v>0</v>
      </c>
    </row>
    <row r="50" s="132" customFormat="true" ht="16.5" hidden="false" customHeight="true" outlineLevel="0" collapsed="false">
      <c r="A50" s="141" t="n">
        <v>424</v>
      </c>
      <c r="B50" s="142" t="s">
        <v>122</v>
      </c>
      <c r="C50" s="157" t="n">
        <v>3308</v>
      </c>
      <c r="D50" s="157" t="n">
        <v>1451</v>
      </c>
      <c r="E50" s="157" t="n">
        <v>0</v>
      </c>
      <c r="F50" s="157" t="n">
        <v>117</v>
      </c>
      <c r="G50" s="157" t="n">
        <v>1508</v>
      </c>
      <c r="H50" s="157" t="n">
        <v>0</v>
      </c>
      <c r="I50" s="157" t="n">
        <v>0</v>
      </c>
      <c r="J50" s="157" t="n">
        <v>200</v>
      </c>
      <c r="K50" s="157" t="n">
        <v>32</v>
      </c>
      <c r="L50" s="157" t="n">
        <v>0</v>
      </c>
      <c r="M50" s="157" t="n">
        <v>0</v>
      </c>
      <c r="N50" s="157" t="n">
        <v>0</v>
      </c>
      <c r="O50" s="157" t="n">
        <v>0</v>
      </c>
      <c r="P50" s="157" t="n">
        <v>0</v>
      </c>
      <c r="Q50" s="157" t="n">
        <v>0</v>
      </c>
      <c r="R50" s="157" t="n">
        <v>0</v>
      </c>
      <c r="S50" s="157" t="n">
        <v>0</v>
      </c>
      <c r="T50" s="157" t="n">
        <v>0</v>
      </c>
      <c r="U50" s="157" t="n">
        <v>0</v>
      </c>
      <c r="V50" s="157" t="n">
        <v>1561</v>
      </c>
      <c r="W50" s="157" t="n">
        <v>1274</v>
      </c>
      <c r="X50" s="157" t="n">
        <v>287</v>
      </c>
      <c r="Y50" s="157" t="n">
        <v>0</v>
      </c>
      <c r="Z50" s="157" t="n">
        <v>0</v>
      </c>
      <c r="AA50" s="157" t="n">
        <v>32</v>
      </c>
      <c r="AB50" s="157" t="n">
        <v>0</v>
      </c>
      <c r="AC50" s="157" t="n">
        <v>255</v>
      </c>
    </row>
    <row r="51" s="132" customFormat="true" ht="16.5" hidden="false" customHeight="true" outlineLevel="0" collapsed="false">
      <c r="A51" s="141" t="n">
        <v>425</v>
      </c>
      <c r="B51" s="142" t="s">
        <v>123</v>
      </c>
      <c r="C51" s="157" t="n">
        <v>159</v>
      </c>
      <c r="D51" s="157" t="n">
        <v>159</v>
      </c>
      <c r="E51" s="157" t="n">
        <v>0</v>
      </c>
      <c r="F51" s="157" t="n">
        <v>0</v>
      </c>
      <c r="G51" s="157" t="n">
        <v>0</v>
      </c>
      <c r="H51" s="157" t="n">
        <v>0</v>
      </c>
      <c r="I51" s="157" t="n">
        <v>0</v>
      </c>
      <c r="J51" s="157" t="n">
        <v>0</v>
      </c>
      <c r="K51" s="157" t="n">
        <v>0</v>
      </c>
      <c r="L51" s="157" t="n">
        <v>0</v>
      </c>
      <c r="M51" s="157" t="n">
        <v>0</v>
      </c>
      <c r="N51" s="157" t="n">
        <v>0</v>
      </c>
      <c r="O51" s="157" t="n">
        <v>0</v>
      </c>
      <c r="P51" s="157" t="n">
        <v>0</v>
      </c>
      <c r="Q51" s="157" t="n">
        <v>0</v>
      </c>
      <c r="R51" s="157" t="n">
        <v>0</v>
      </c>
      <c r="S51" s="157" t="n">
        <v>0</v>
      </c>
      <c r="T51" s="157" t="n">
        <v>0</v>
      </c>
      <c r="U51" s="157" t="n">
        <v>0</v>
      </c>
      <c r="V51" s="157" t="n">
        <v>159</v>
      </c>
      <c r="W51" s="157" t="n">
        <v>159</v>
      </c>
      <c r="X51" s="157" t="n">
        <v>0</v>
      </c>
      <c r="Y51" s="157" t="n">
        <v>0</v>
      </c>
      <c r="Z51" s="157" t="n">
        <v>0</v>
      </c>
      <c r="AA51" s="157" t="n">
        <v>0</v>
      </c>
      <c r="AB51" s="157" t="n">
        <v>0</v>
      </c>
      <c r="AC51" s="157" t="n">
        <v>0</v>
      </c>
    </row>
    <row r="52" s="132" customFormat="true" ht="16.5" hidden="false" customHeight="true" outlineLevel="0" collapsed="false">
      <c r="A52" s="141" t="n">
        <v>426</v>
      </c>
      <c r="B52" s="142" t="s">
        <v>124</v>
      </c>
      <c r="C52" s="157" t="n">
        <v>0</v>
      </c>
      <c r="D52" s="157" t="n">
        <v>0</v>
      </c>
      <c r="E52" s="157" t="n">
        <v>0</v>
      </c>
      <c r="F52" s="157" t="n">
        <v>0</v>
      </c>
      <c r="G52" s="157" t="n">
        <v>0</v>
      </c>
      <c r="H52" s="157" t="n">
        <v>0</v>
      </c>
      <c r="I52" s="157" t="n">
        <v>0</v>
      </c>
      <c r="J52" s="157" t="n">
        <v>0</v>
      </c>
      <c r="K52" s="157" t="n">
        <v>0</v>
      </c>
      <c r="L52" s="157" t="n">
        <v>0</v>
      </c>
      <c r="M52" s="157" t="n">
        <v>0</v>
      </c>
      <c r="N52" s="157" t="n">
        <v>0</v>
      </c>
      <c r="O52" s="157" t="n">
        <v>0</v>
      </c>
      <c r="P52" s="157" t="n">
        <v>0</v>
      </c>
      <c r="Q52" s="157" t="n">
        <v>0</v>
      </c>
      <c r="R52" s="157" t="n">
        <v>0</v>
      </c>
      <c r="S52" s="157" t="n">
        <v>0</v>
      </c>
      <c r="T52" s="157" t="n">
        <v>0</v>
      </c>
      <c r="U52" s="157" t="n">
        <v>0</v>
      </c>
      <c r="V52" s="157" t="n">
        <v>0</v>
      </c>
      <c r="W52" s="157" t="n">
        <v>0</v>
      </c>
      <c r="X52" s="157" t="n">
        <v>0</v>
      </c>
      <c r="Y52" s="157" t="n">
        <v>0</v>
      </c>
      <c r="Z52" s="157" t="n">
        <v>0</v>
      </c>
      <c r="AA52" s="157" t="n">
        <v>0</v>
      </c>
      <c r="AB52" s="157" t="n">
        <v>0</v>
      </c>
      <c r="AC52" s="157" t="n">
        <v>0</v>
      </c>
    </row>
    <row r="53" s="132" customFormat="true" ht="16.5" hidden="false" customHeight="true" outlineLevel="0" collapsed="false">
      <c r="A53" s="147" t="n">
        <v>440</v>
      </c>
      <c r="B53" s="148" t="s">
        <v>125</v>
      </c>
      <c r="C53" s="157" t="n">
        <v>47186</v>
      </c>
      <c r="D53" s="157" t="n">
        <v>23585</v>
      </c>
      <c r="E53" s="157" t="n">
        <v>0</v>
      </c>
      <c r="F53" s="157" t="n">
        <v>438</v>
      </c>
      <c r="G53" s="157" t="n">
        <v>9123</v>
      </c>
      <c r="H53" s="157" t="n">
        <v>345</v>
      </c>
      <c r="I53" s="157" t="n">
        <v>2190</v>
      </c>
      <c r="J53" s="157" t="n">
        <v>619</v>
      </c>
      <c r="K53" s="157" t="n">
        <v>0</v>
      </c>
      <c r="L53" s="157" t="n">
        <v>0</v>
      </c>
      <c r="M53" s="157" t="n">
        <v>5534</v>
      </c>
      <c r="N53" s="157" t="n">
        <v>132</v>
      </c>
      <c r="O53" s="157" t="n">
        <v>0</v>
      </c>
      <c r="P53" s="157" t="n">
        <v>0</v>
      </c>
      <c r="Q53" s="157" t="n">
        <v>988</v>
      </c>
      <c r="R53" s="157" t="n">
        <v>1620</v>
      </c>
      <c r="S53" s="157" t="n">
        <v>1844</v>
      </c>
      <c r="T53" s="157" t="n">
        <v>502</v>
      </c>
      <c r="U53" s="157" t="n">
        <v>266</v>
      </c>
      <c r="V53" s="157" t="n">
        <v>32980</v>
      </c>
      <c r="W53" s="157" t="n">
        <v>23745</v>
      </c>
      <c r="X53" s="157" t="n">
        <v>9235</v>
      </c>
      <c r="Y53" s="157" t="n">
        <v>0</v>
      </c>
      <c r="Z53" s="157" t="n">
        <v>0</v>
      </c>
      <c r="AA53" s="157" t="n">
        <v>8811</v>
      </c>
      <c r="AB53" s="157" t="n">
        <v>0</v>
      </c>
      <c r="AC53" s="157" t="n">
        <v>424</v>
      </c>
    </row>
    <row r="54" s="132" customFormat="true" ht="16.5" hidden="false" customHeight="true" outlineLevel="0" collapsed="false">
      <c r="A54" s="141" t="n">
        <v>441</v>
      </c>
      <c r="B54" s="142" t="s">
        <v>126</v>
      </c>
      <c r="C54" s="157" t="n">
        <v>5742</v>
      </c>
      <c r="D54" s="157" t="n">
        <v>3767</v>
      </c>
      <c r="E54" s="157" t="n">
        <v>0</v>
      </c>
      <c r="F54" s="157" t="n">
        <v>342</v>
      </c>
      <c r="G54" s="157" t="n">
        <v>99</v>
      </c>
      <c r="H54" s="157" t="n">
        <v>0</v>
      </c>
      <c r="I54" s="157" t="n">
        <v>0</v>
      </c>
      <c r="J54" s="157" t="n">
        <v>0</v>
      </c>
      <c r="K54" s="157" t="n">
        <v>0</v>
      </c>
      <c r="L54" s="157" t="n">
        <v>0</v>
      </c>
      <c r="M54" s="157" t="n">
        <v>0</v>
      </c>
      <c r="N54" s="157" t="n">
        <v>0</v>
      </c>
      <c r="O54" s="157" t="n">
        <v>0</v>
      </c>
      <c r="P54" s="157" t="n">
        <v>0</v>
      </c>
      <c r="Q54" s="157" t="n">
        <v>836</v>
      </c>
      <c r="R54" s="157" t="n">
        <v>42</v>
      </c>
      <c r="S54" s="157" t="n">
        <v>656</v>
      </c>
      <c r="T54" s="157" t="n">
        <v>0</v>
      </c>
      <c r="U54" s="157" t="n">
        <v>0</v>
      </c>
      <c r="V54" s="157" t="n">
        <v>4411</v>
      </c>
      <c r="W54" s="157" t="n">
        <v>4232</v>
      </c>
      <c r="X54" s="157" t="n">
        <v>179</v>
      </c>
      <c r="Y54" s="157" t="n">
        <v>0</v>
      </c>
      <c r="Z54" s="157" t="n">
        <v>0</v>
      </c>
      <c r="AA54" s="157" t="n">
        <v>131</v>
      </c>
      <c r="AB54" s="157" t="n">
        <v>0</v>
      </c>
      <c r="AC54" s="157" t="n">
        <v>48</v>
      </c>
    </row>
    <row r="55" s="132" customFormat="true" ht="16.5" hidden="false" customHeight="true" outlineLevel="0" collapsed="false">
      <c r="A55" s="141" t="n">
        <v>442</v>
      </c>
      <c r="B55" s="142" t="s">
        <v>127</v>
      </c>
      <c r="C55" s="157" t="n">
        <v>10868</v>
      </c>
      <c r="D55" s="157" t="n">
        <v>6955</v>
      </c>
      <c r="E55" s="157" t="n">
        <v>0</v>
      </c>
      <c r="F55" s="157" t="n">
        <v>0</v>
      </c>
      <c r="G55" s="157" t="n">
        <v>217</v>
      </c>
      <c r="H55" s="157" t="n">
        <v>0</v>
      </c>
      <c r="I55" s="157" t="n">
        <v>2190</v>
      </c>
      <c r="J55" s="157" t="n">
        <v>619</v>
      </c>
      <c r="K55" s="157" t="n">
        <v>0</v>
      </c>
      <c r="L55" s="157" t="n">
        <v>0</v>
      </c>
      <c r="M55" s="157" t="n">
        <v>445</v>
      </c>
      <c r="N55" s="157" t="n">
        <v>132</v>
      </c>
      <c r="O55" s="157" t="n">
        <v>0</v>
      </c>
      <c r="P55" s="157" t="n">
        <v>0</v>
      </c>
      <c r="Q55" s="157" t="n">
        <v>0</v>
      </c>
      <c r="R55" s="157" t="n">
        <v>142</v>
      </c>
      <c r="S55" s="157" t="n">
        <v>0</v>
      </c>
      <c r="T55" s="157" t="n">
        <v>0</v>
      </c>
      <c r="U55" s="157" t="n">
        <v>168</v>
      </c>
      <c r="V55" s="157" t="n">
        <v>8899</v>
      </c>
      <c r="W55" s="157" t="n">
        <v>6771</v>
      </c>
      <c r="X55" s="157" t="n">
        <v>2128</v>
      </c>
      <c r="Y55" s="157" t="n">
        <v>0</v>
      </c>
      <c r="Z55" s="157" t="n">
        <v>0</v>
      </c>
      <c r="AA55" s="157" t="n">
        <v>1804</v>
      </c>
      <c r="AB55" s="157" t="n">
        <v>0</v>
      </c>
      <c r="AC55" s="157" t="n">
        <v>324</v>
      </c>
    </row>
    <row r="56" s="132" customFormat="true" ht="16.5" hidden="false" customHeight="true" outlineLevel="0" collapsed="false">
      <c r="A56" s="141" t="n">
        <v>443</v>
      </c>
      <c r="B56" s="142" t="s">
        <v>128</v>
      </c>
      <c r="C56" s="157" t="n">
        <v>2532</v>
      </c>
      <c r="D56" s="157" t="n">
        <v>1066</v>
      </c>
      <c r="E56" s="157" t="n">
        <v>0</v>
      </c>
      <c r="F56" s="157" t="n">
        <v>96</v>
      </c>
      <c r="G56" s="157" t="n">
        <v>0</v>
      </c>
      <c r="H56" s="157" t="n">
        <v>0</v>
      </c>
      <c r="I56" s="157" t="n">
        <v>0</v>
      </c>
      <c r="J56" s="157" t="n">
        <v>0</v>
      </c>
      <c r="K56" s="157" t="n">
        <v>0</v>
      </c>
      <c r="L56" s="157" t="n">
        <v>0</v>
      </c>
      <c r="M56" s="157" t="n">
        <v>1370</v>
      </c>
      <c r="N56" s="157" t="n">
        <v>0</v>
      </c>
      <c r="O56" s="157" t="n">
        <v>0</v>
      </c>
      <c r="P56" s="157" t="n">
        <v>0</v>
      </c>
      <c r="Q56" s="157" t="n">
        <v>0</v>
      </c>
      <c r="R56" s="157" t="n">
        <v>0</v>
      </c>
      <c r="S56" s="157" t="n">
        <v>0</v>
      </c>
      <c r="T56" s="157" t="n">
        <v>0</v>
      </c>
      <c r="U56" s="157" t="n">
        <v>0</v>
      </c>
      <c r="V56" s="157" t="n">
        <v>2532</v>
      </c>
      <c r="W56" s="157" t="n">
        <v>1162</v>
      </c>
      <c r="X56" s="157" t="n">
        <v>1370</v>
      </c>
      <c r="Y56" s="157" t="n">
        <v>0</v>
      </c>
      <c r="Z56" s="157" t="n">
        <v>0</v>
      </c>
      <c r="AA56" s="157" t="n">
        <v>1370</v>
      </c>
      <c r="AB56" s="157" t="n">
        <v>0</v>
      </c>
      <c r="AC56" s="157" t="n">
        <v>0</v>
      </c>
    </row>
    <row r="57" s="132" customFormat="true" ht="16.5" hidden="false" customHeight="true" outlineLevel="0" collapsed="false">
      <c r="A57" s="141" t="n">
        <v>445</v>
      </c>
      <c r="B57" s="142" t="s">
        <v>129</v>
      </c>
      <c r="C57" s="157" t="n">
        <v>22607</v>
      </c>
      <c r="D57" s="157" t="n">
        <v>6875</v>
      </c>
      <c r="E57" s="157" t="n">
        <v>0</v>
      </c>
      <c r="F57" s="157" t="n">
        <v>0</v>
      </c>
      <c r="G57" s="157" t="n">
        <v>8753</v>
      </c>
      <c r="H57" s="157" t="n">
        <v>135</v>
      </c>
      <c r="I57" s="157" t="n">
        <v>0</v>
      </c>
      <c r="J57" s="157" t="n">
        <v>0</v>
      </c>
      <c r="K57" s="157" t="n">
        <v>0</v>
      </c>
      <c r="L57" s="157" t="n">
        <v>0</v>
      </c>
      <c r="M57" s="157" t="n">
        <v>3719</v>
      </c>
      <c r="N57" s="157" t="n">
        <v>0</v>
      </c>
      <c r="O57" s="157" t="n">
        <v>0</v>
      </c>
      <c r="P57" s="157" t="n">
        <v>0</v>
      </c>
      <c r="Q57" s="157" t="n">
        <v>152</v>
      </c>
      <c r="R57" s="157" t="n">
        <v>1283</v>
      </c>
      <c r="S57" s="157" t="n">
        <v>1188</v>
      </c>
      <c r="T57" s="157" t="n">
        <v>502</v>
      </c>
      <c r="U57" s="157" t="n">
        <v>0</v>
      </c>
      <c r="V57" s="157" t="n">
        <v>12289</v>
      </c>
      <c r="W57" s="157" t="n">
        <v>7315</v>
      </c>
      <c r="X57" s="157" t="n">
        <v>4974</v>
      </c>
      <c r="Y57" s="157" t="n">
        <v>0</v>
      </c>
      <c r="Z57" s="157" t="n">
        <v>0</v>
      </c>
      <c r="AA57" s="157" t="n">
        <v>4955</v>
      </c>
      <c r="AB57" s="157" t="n">
        <v>0</v>
      </c>
      <c r="AC57" s="157" t="n">
        <v>19</v>
      </c>
    </row>
    <row r="58" s="132" customFormat="true" ht="16.5" hidden="false" customHeight="true" outlineLevel="0" collapsed="false">
      <c r="A58" s="141" t="n">
        <v>446</v>
      </c>
      <c r="B58" s="142" t="s">
        <v>130</v>
      </c>
      <c r="C58" s="157" t="n">
        <v>5320</v>
      </c>
      <c r="D58" s="157" t="n">
        <v>4805</v>
      </c>
      <c r="E58" s="157" t="n">
        <v>0</v>
      </c>
      <c r="F58" s="157" t="n">
        <v>0</v>
      </c>
      <c r="G58" s="157" t="n">
        <v>54</v>
      </c>
      <c r="H58" s="157" t="n">
        <v>210</v>
      </c>
      <c r="I58" s="157" t="n">
        <v>0</v>
      </c>
      <c r="J58" s="157" t="n">
        <v>0</v>
      </c>
      <c r="K58" s="157" t="n">
        <v>0</v>
      </c>
      <c r="L58" s="157" t="n">
        <v>0</v>
      </c>
      <c r="M58" s="157" t="n">
        <v>0</v>
      </c>
      <c r="N58" s="157" t="n">
        <v>0</v>
      </c>
      <c r="O58" s="157" t="n">
        <v>0</v>
      </c>
      <c r="P58" s="157" t="n">
        <v>0</v>
      </c>
      <c r="Q58" s="157" t="n">
        <v>0</v>
      </c>
      <c r="R58" s="157" t="n">
        <v>153</v>
      </c>
      <c r="S58" s="157" t="n">
        <v>0</v>
      </c>
      <c r="T58" s="157" t="n">
        <v>0</v>
      </c>
      <c r="U58" s="157" t="n">
        <v>98</v>
      </c>
      <c r="V58" s="157" t="n">
        <v>4732</v>
      </c>
      <c r="W58" s="157" t="n">
        <v>4148</v>
      </c>
      <c r="X58" s="157" t="n">
        <v>584</v>
      </c>
      <c r="Y58" s="157" t="n">
        <v>0</v>
      </c>
      <c r="Z58" s="157" t="n">
        <v>0</v>
      </c>
      <c r="AA58" s="157" t="n">
        <v>551</v>
      </c>
      <c r="AB58" s="157" t="n">
        <v>0</v>
      </c>
      <c r="AC58" s="157" t="n">
        <v>33</v>
      </c>
    </row>
    <row r="59" s="132" customFormat="true" ht="16.5" hidden="false" customHeight="true" outlineLevel="0" collapsed="false">
      <c r="A59" s="149" t="n">
        <v>450</v>
      </c>
      <c r="B59" s="150" t="s">
        <v>131</v>
      </c>
      <c r="C59" s="161" t="n">
        <v>117</v>
      </c>
      <c r="D59" s="161" t="n">
        <v>117</v>
      </c>
      <c r="E59" s="161" t="n">
        <v>0</v>
      </c>
      <c r="F59" s="161" t="n">
        <v>0</v>
      </c>
      <c r="G59" s="161" t="n">
        <v>0</v>
      </c>
      <c r="H59" s="161" t="n">
        <v>0</v>
      </c>
      <c r="I59" s="161" t="n">
        <v>0</v>
      </c>
      <c r="J59" s="161" t="n">
        <v>0</v>
      </c>
      <c r="K59" s="161" t="n">
        <v>0</v>
      </c>
      <c r="L59" s="161" t="n">
        <v>0</v>
      </c>
      <c r="M59" s="161" t="n">
        <v>0</v>
      </c>
      <c r="N59" s="161" t="n">
        <v>0</v>
      </c>
      <c r="O59" s="161" t="n">
        <v>0</v>
      </c>
      <c r="P59" s="161" t="n">
        <v>0</v>
      </c>
      <c r="Q59" s="161" t="n">
        <v>0</v>
      </c>
      <c r="R59" s="161" t="n">
        <v>0</v>
      </c>
      <c r="S59" s="161" t="n">
        <v>0</v>
      </c>
      <c r="T59" s="161" t="n">
        <v>0</v>
      </c>
      <c r="U59" s="161" t="n">
        <v>0</v>
      </c>
      <c r="V59" s="161" t="n">
        <v>117</v>
      </c>
      <c r="W59" s="161" t="n">
        <v>117</v>
      </c>
      <c r="X59" s="161" t="n">
        <v>0</v>
      </c>
      <c r="Y59" s="161" t="n">
        <v>0</v>
      </c>
      <c r="Z59" s="161" t="n">
        <v>0</v>
      </c>
      <c r="AA59" s="161" t="n">
        <v>0</v>
      </c>
      <c r="AB59" s="161" t="n">
        <v>0</v>
      </c>
      <c r="AC59" s="161" t="n">
        <v>0</v>
      </c>
    </row>
    <row r="60" s="132" customFormat="true" ht="16.5" hidden="false" customHeight="true" outlineLevel="0" collapsed="false">
      <c r="A60" s="151"/>
      <c r="B60" s="152"/>
      <c r="C60" s="162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63"/>
      <c r="W60" s="153"/>
      <c r="X60" s="153"/>
      <c r="Y60" s="153"/>
      <c r="Z60" s="153"/>
      <c r="AA60" s="153"/>
      <c r="AB60" s="153"/>
      <c r="AC60" s="153"/>
    </row>
    <row r="61" customFormat="false" ht="16.5" hidden="false" customHeight="true" outlineLevel="0" collapsed="false">
      <c r="A61" s="151"/>
      <c r="B61" s="15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85" zoomScalePageLayoutView="100" workbookViewId="0">
      <selection pane="topLeft" activeCell="F50" activeCellId="0" sqref="F5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3" t="s">
        <v>165</v>
      </c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</row>
    <row r="2" s="132" customFormat="true" ht="16.5" hidden="false" customHeight="true" outlineLevel="0" collapsed="false">
      <c r="A2" s="85" t="s">
        <v>56</v>
      </c>
      <c r="B2" s="154"/>
      <c r="C2" s="154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</row>
    <row r="3" s="132" customFormat="true" ht="16.5" hidden="false" customHeight="true" outlineLevel="0" collapsed="false">
      <c r="A3" s="85" t="s">
        <v>138</v>
      </c>
      <c r="B3" s="154"/>
      <c r="C3" s="154"/>
      <c r="V3" s="135"/>
    </row>
    <row r="4" s="132" customFormat="true" ht="16.5" hidden="false" customHeight="true" outlineLevel="0" collapsed="false">
      <c r="A4" s="136" t="s">
        <v>166</v>
      </c>
      <c r="B4" s="154"/>
      <c r="C4" s="154"/>
      <c r="V4" s="135"/>
    </row>
    <row r="5" s="132" customFormat="true" ht="16.5" hidden="false" customHeight="true" outlineLevel="0" collapsed="false">
      <c r="A5" s="134"/>
      <c r="V5" s="135"/>
    </row>
    <row r="6" s="132" customFormat="true" ht="16.5" hidden="false" customHeight="true" outlineLevel="0" collapsed="false">
      <c r="A6" s="89" t="s">
        <v>59</v>
      </c>
      <c r="B6" s="89"/>
      <c r="C6" s="155" t="s">
        <v>140</v>
      </c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</row>
    <row r="7" s="132" customFormat="true" ht="16.5" hidden="false" customHeight="true" outlineLevel="0" collapsed="false">
      <c r="A7" s="89"/>
      <c r="B7" s="89"/>
      <c r="C7" s="155" t="s">
        <v>141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 t="s">
        <v>65</v>
      </c>
      <c r="W7" s="155"/>
      <c r="X7" s="155"/>
      <c r="Y7" s="155"/>
      <c r="Z7" s="155"/>
      <c r="AA7" s="155"/>
      <c r="AB7" s="155"/>
      <c r="AC7" s="155"/>
    </row>
    <row r="8" s="132" customFormat="true" ht="26.25" hidden="false" customHeight="true" outlineLevel="0" collapsed="false">
      <c r="A8" s="89"/>
      <c r="B8" s="89"/>
      <c r="C8" s="138" t="s">
        <v>142</v>
      </c>
      <c r="D8" s="139" t="s">
        <v>143</v>
      </c>
      <c r="E8" s="139" t="s">
        <v>144</v>
      </c>
      <c r="F8" s="139" t="s">
        <v>145</v>
      </c>
      <c r="G8" s="139" t="s">
        <v>146</v>
      </c>
      <c r="H8" s="139" t="s">
        <v>147</v>
      </c>
      <c r="I8" s="139" t="s">
        <v>148</v>
      </c>
      <c r="J8" s="140" t="s">
        <v>149</v>
      </c>
      <c r="K8" s="139" t="s">
        <v>150</v>
      </c>
      <c r="L8" s="139" t="s">
        <v>151</v>
      </c>
      <c r="M8" s="139" t="s">
        <v>152</v>
      </c>
      <c r="N8" s="139" t="s">
        <v>153</v>
      </c>
      <c r="O8" s="139" t="s">
        <v>154</v>
      </c>
      <c r="P8" s="139" t="s">
        <v>155</v>
      </c>
      <c r="Q8" s="139" t="s">
        <v>156</v>
      </c>
      <c r="R8" s="139" t="s">
        <v>157</v>
      </c>
      <c r="S8" s="139" t="s">
        <v>158</v>
      </c>
      <c r="T8" s="139" t="s">
        <v>159</v>
      </c>
      <c r="U8" s="139" t="s">
        <v>160</v>
      </c>
      <c r="V8" s="156" t="s">
        <v>161</v>
      </c>
      <c r="W8" s="139" t="s">
        <v>75</v>
      </c>
      <c r="X8" s="139" t="s">
        <v>162</v>
      </c>
      <c r="Y8" s="139" t="s">
        <v>77</v>
      </c>
      <c r="Z8" s="139" t="s">
        <v>78</v>
      </c>
      <c r="AA8" s="139" t="s">
        <v>79</v>
      </c>
      <c r="AB8" s="139" t="s">
        <v>80</v>
      </c>
      <c r="AC8" s="139" t="s">
        <v>74</v>
      </c>
    </row>
    <row r="9" s="132" customFormat="true" ht="16.5" hidden="false" customHeight="true" outlineLevel="0" collapsed="false">
      <c r="A9" s="141"/>
      <c r="B9" s="142" t="s">
        <v>81</v>
      </c>
      <c r="C9" s="157" t="n">
        <v>1050136</v>
      </c>
      <c r="D9" s="157" t="n">
        <v>587730</v>
      </c>
      <c r="E9" s="157" t="n">
        <v>12048</v>
      </c>
      <c r="F9" s="157" t="n">
        <v>10409</v>
      </c>
      <c r="G9" s="157" t="n">
        <v>70019</v>
      </c>
      <c r="H9" s="157" t="n">
        <v>7465</v>
      </c>
      <c r="I9" s="157" t="n">
        <v>57068</v>
      </c>
      <c r="J9" s="157" t="n">
        <v>7840</v>
      </c>
      <c r="K9" s="157" t="n">
        <v>348</v>
      </c>
      <c r="L9" s="157" t="n">
        <v>27301</v>
      </c>
      <c r="M9" s="157" t="n">
        <v>69097</v>
      </c>
      <c r="N9" s="157" t="n">
        <v>2201</v>
      </c>
      <c r="O9" s="157" t="n">
        <v>892</v>
      </c>
      <c r="P9" s="157" t="n">
        <v>3933</v>
      </c>
      <c r="Q9" s="157" t="n">
        <v>11513</v>
      </c>
      <c r="R9" s="157" t="n">
        <v>74222</v>
      </c>
      <c r="S9" s="157" t="n">
        <v>46300</v>
      </c>
      <c r="T9" s="157" t="n">
        <v>33239</v>
      </c>
      <c r="U9" s="157" t="n">
        <v>28511</v>
      </c>
      <c r="V9" s="158" t="n">
        <v>875087</v>
      </c>
      <c r="W9" s="157" t="n">
        <v>535084</v>
      </c>
      <c r="X9" s="157" t="n">
        <v>340003</v>
      </c>
      <c r="Y9" s="157" t="n">
        <v>951</v>
      </c>
      <c r="Z9" s="157" t="n">
        <v>97117</v>
      </c>
      <c r="AA9" s="157" t="n">
        <v>227578</v>
      </c>
      <c r="AB9" s="157" t="n">
        <v>122</v>
      </c>
      <c r="AC9" s="157" t="n">
        <v>14235</v>
      </c>
    </row>
    <row r="10" s="132" customFormat="true" ht="16.5" hidden="false" customHeight="true" outlineLevel="0" collapsed="false">
      <c r="A10" s="141"/>
      <c r="B10" s="142" t="s">
        <v>82</v>
      </c>
      <c r="C10" s="157" t="n">
        <v>813496</v>
      </c>
      <c r="D10" s="157" t="n">
        <v>485191</v>
      </c>
      <c r="E10" s="157" t="n">
        <v>7909</v>
      </c>
      <c r="F10" s="157" t="n">
        <v>9036</v>
      </c>
      <c r="G10" s="157" t="n">
        <v>24699</v>
      </c>
      <c r="H10" s="157" t="n">
        <v>3429</v>
      </c>
      <c r="I10" s="157" t="n">
        <v>27901</v>
      </c>
      <c r="J10" s="157" t="n">
        <v>4052</v>
      </c>
      <c r="K10" s="157" t="n">
        <v>300</v>
      </c>
      <c r="L10" s="157" t="n">
        <v>26690</v>
      </c>
      <c r="M10" s="157" t="n">
        <v>57234</v>
      </c>
      <c r="N10" s="157" t="n">
        <v>2069</v>
      </c>
      <c r="O10" s="157" t="n">
        <v>678</v>
      </c>
      <c r="P10" s="157" t="n">
        <v>3375</v>
      </c>
      <c r="Q10" s="157" t="n">
        <v>8182</v>
      </c>
      <c r="R10" s="157" t="n">
        <v>57959</v>
      </c>
      <c r="S10" s="157" t="n">
        <v>38061</v>
      </c>
      <c r="T10" s="157" t="n">
        <v>32329</v>
      </c>
      <c r="U10" s="157" t="n">
        <v>24402</v>
      </c>
      <c r="V10" s="158" t="n">
        <v>682391</v>
      </c>
      <c r="W10" s="157" t="n">
        <v>422104</v>
      </c>
      <c r="X10" s="157" t="n">
        <v>260287</v>
      </c>
      <c r="Y10" s="157" t="n">
        <v>951</v>
      </c>
      <c r="Z10" s="157" t="n">
        <v>69629</v>
      </c>
      <c r="AA10" s="157" t="n">
        <v>175978</v>
      </c>
      <c r="AB10" s="157" t="n">
        <v>122</v>
      </c>
      <c r="AC10" s="157" t="n">
        <v>13607</v>
      </c>
    </row>
    <row r="11" s="132" customFormat="true" ht="16.5" hidden="false" customHeight="true" outlineLevel="0" collapsed="false">
      <c r="A11" s="143"/>
      <c r="B11" s="144" t="s">
        <v>83</v>
      </c>
      <c r="C11" s="159" t="n">
        <v>236640</v>
      </c>
      <c r="D11" s="159" t="n">
        <v>102539</v>
      </c>
      <c r="E11" s="159" t="n">
        <v>4139</v>
      </c>
      <c r="F11" s="159" t="n">
        <v>1373</v>
      </c>
      <c r="G11" s="159" t="n">
        <v>45320</v>
      </c>
      <c r="H11" s="159" t="n">
        <v>4036</v>
      </c>
      <c r="I11" s="159" t="n">
        <v>29167</v>
      </c>
      <c r="J11" s="159" t="n">
        <v>3788</v>
      </c>
      <c r="K11" s="159" t="n">
        <v>48</v>
      </c>
      <c r="L11" s="159" t="n">
        <v>611</v>
      </c>
      <c r="M11" s="159" t="n">
        <v>11863</v>
      </c>
      <c r="N11" s="159" t="n">
        <v>132</v>
      </c>
      <c r="O11" s="159" t="n">
        <v>214</v>
      </c>
      <c r="P11" s="159" t="n">
        <v>558</v>
      </c>
      <c r="Q11" s="159" t="n">
        <v>3331</v>
      </c>
      <c r="R11" s="159" t="n">
        <v>16263</v>
      </c>
      <c r="S11" s="159" t="n">
        <v>8239</v>
      </c>
      <c r="T11" s="159" t="n">
        <v>910</v>
      </c>
      <c r="U11" s="159" t="n">
        <v>4109</v>
      </c>
      <c r="V11" s="160" t="n">
        <v>192696</v>
      </c>
      <c r="W11" s="159" t="n">
        <v>112980</v>
      </c>
      <c r="X11" s="159" t="n">
        <v>79716</v>
      </c>
      <c r="Y11" s="159" t="n">
        <v>0</v>
      </c>
      <c r="Z11" s="159" t="n">
        <v>27488</v>
      </c>
      <c r="AA11" s="159" t="n">
        <v>51600</v>
      </c>
      <c r="AB11" s="159" t="n">
        <v>0</v>
      </c>
      <c r="AC11" s="159" t="n">
        <v>628</v>
      </c>
    </row>
    <row r="12" s="132" customFormat="true" ht="16.5" hidden="false" customHeight="true" outlineLevel="0" collapsed="false">
      <c r="A12" s="141" t="n">
        <v>201</v>
      </c>
      <c r="B12" s="142" t="s">
        <v>84</v>
      </c>
      <c r="C12" s="157" t="n">
        <v>224153</v>
      </c>
      <c r="D12" s="157" t="n">
        <v>150940</v>
      </c>
      <c r="E12" s="157" t="n">
        <v>1551</v>
      </c>
      <c r="F12" s="157" t="n">
        <v>3300</v>
      </c>
      <c r="G12" s="157" t="n">
        <v>321</v>
      </c>
      <c r="H12" s="157" t="n">
        <v>165</v>
      </c>
      <c r="I12" s="157" t="n">
        <v>2718</v>
      </c>
      <c r="J12" s="157" t="n">
        <v>2170</v>
      </c>
      <c r="K12" s="157" t="n">
        <v>200</v>
      </c>
      <c r="L12" s="157" t="n">
        <v>4776</v>
      </c>
      <c r="M12" s="157" t="n">
        <v>15596</v>
      </c>
      <c r="N12" s="157" t="n">
        <v>296</v>
      </c>
      <c r="O12" s="157" t="n">
        <v>349</v>
      </c>
      <c r="P12" s="157" t="n">
        <v>517</v>
      </c>
      <c r="Q12" s="157" t="n">
        <v>1362</v>
      </c>
      <c r="R12" s="157" t="n">
        <v>26429</v>
      </c>
      <c r="S12" s="157" t="n">
        <v>3723</v>
      </c>
      <c r="T12" s="157" t="n">
        <v>5868</v>
      </c>
      <c r="U12" s="157" t="n">
        <v>3872</v>
      </c>
      <c r="V12" s="157" t="n">
        <v>191662</v>
      </c>
      <c r="W12" s="157" t="n">
        <v>115985</v>
      </c>
      <c r="X12" s="157" t="n">
        <v>75677</v>
      </c>
      <c r="Y12" s="157" t="n">
        <v>0</v>
      </c>
      <c r="Z12" s="157" t="n">
        <v>16886</v>
      </c>
      <c r="AA12" s="157" t="n">
        <v>54020</v>
      </c>
      <c r="AB12" s="157" t="n">
        <v>87</v>
      </c>
      <c r="AC12" s="157" t="n">
        <v>4684</v>
      </c>
    </row>
    <row r="13" s="132" customFormat="true" ht="16.5" hidden="false" customHeight="true" outlineLevel="0" collapsed="false">
      <c r="A13" s="145" t="n">
        <v>202</v>
      </c>
      <c r="B13" s="146" t="s">
        <v>85</v>
      </c>
      <c r="C13" s="157" t="n">
        <v>137591</v>
      </c>
      <c r="D13" s="157" t="n">
        <v>87394</v>
      </c>
      <c r="E13" s="157" t="n">
        <v>4163</v>
      </c>
      <c r="F13" s="157" t="n">
        <v>1446</v>
      </c>
      <c r="G13" s="157" t="n">
        <v>3019</v>
      </c>
      <c r="H13" s="157" t="n">
        <v>824</v>
      </c>
      <c r="I13" s="157" t="n">
        <v>2193</v>
      </c>
      <c r="J13" s="157" t="n">
        <v>283</v>
      </c>
      <c r="K13" s="157" t="n">
        <v>0</v>
      </c>
      <c r="L13" s="157" t="n">
        <v>911</v>
      </c>
      <c r="M13" s="157" t="n">
        <v>16135</v>
      </c>
      <c r="N13" s="157" t="n">
        <v>390</v>
      </c>
      <c r="O13" s="157" t="n">
        <v>329</v>
      </c>
      <c r="P13" s="157" t="n">
        <v>496</v>
      </c>
      <c r="Q13" s="157" t="n">
        <v>3136</v>
      </c>
      <c r="R13" s="157" t="n">
        <v>8905</v>
      </c>
      <c r="S13" s="157" t="n">
        <v>3075</v>
      </c>
      <c r="T13" s="157" t="n">
        <v>1063</v>
      </c>
      <c r="U13" s="157" t="n">
        <v>3829</v>
      </c>
      <c r="V13" s="157" t="n">
        <v>105331</v>
      </c>
      <c r="W13" s="157" t="n">
        <v>72589</v>
      </c>
      <c r="X13" s="157" t="n">
        <v>32742</v>
      </c>
      <c r="Y13" s="157" t="n">
        <v>0</v>
      </c>
      <c r="Z13" s="157" t="n">
        <v>6195</v>
      </c>
      <c r="AA13" s="157" t="n">
        <v>24071</v>
      </c>
      <c r="AB13" s="157" t="n">
        <v>16</v>
      </c>
      <c r="AC13" s="157" t="n">
        <v>2460</v>
      </c>
    </row>
    <row r="14" s="132" customFormat="true" ht="16.5" hidden="false" customHeight="true" outlineLevel="0" collapsed="false">
      <c r="A14" s="141" t="n">
        <v>203</v>
      </c>
      <c r="B14" s="142" t="s">
        <v>86</v>
      </c>
      <c r="C14" s="157" t="n">
        <v>231659</v>
      </c>
      <c r="D14" s="157" t="n">
        <v>116842</v>
      </c>
      <c r="E14" s="157" t="n">
        <v>464</v>
      </c>
      <c r="F14" s="157" t="n">
        <v>2480</v>
      </c>
      <c r="G14" s="157" t="n">
        <v>7591</v>
      </c>
      <c r="H14" s="157" t="n">
        <v>1273</v>
      </c>
      <c r="I14" s="157" t="n">
        <v>16612</v>
      </c>
      <c r="J14" s="157" t="n">
        <v>432</v>
      </c>
      <c r="K14" s="157" t="n">
        <v>0</v>
      </c>
      <c r="L14" s="157" t="n">
        <v>20627</v>
      </c>
      <c r="M14" s="157" t="n">
        <v>9546</v>
      </c>
      <c r="N14" s="157" t="n">
        <v>1383</v>
      </c>
      <c r="O14" s="157" t="n">
        <v>0</v>
      </c>
      <c r="P14" s="157" t="n">
        <v>1770</v>
      </c>
      <c r="Q14" s="157" t="n">
        <v>3235</v>
      </c>
      <c r="R14" s="157" t="n">
        <v>7407</v>
      </c>
      <c r="S14" s="157" t="n">
        <v>29944</v>
      </c>
      <c r="T14" s="157" t="n">
        <v>2469</v>
      </c>
      <c r="U14" s="157" t="n">
        <v>9584</v>
      </c>
      <c r="V14" s="157" t="n">
        <v>201703</v>
      </c>
      <c r="W14" s="157" t="n">
        <v>107026</v>
      </c>
      <c r="X14" s="157" t="n">
        <v>94677</v>
      </c>
      <c r="Y14" s="157" t="n">
        <v>0</v>
      </c>
      <c r="Z14" s="157" t="n">
        <v>28811</v>
      </c>
      <c r="AA14" s="157" t="n">
        <v>61864</v>
      </c>
      <c r="AB14" s="157" t="n">
        <v>0</v>
      </c>
      <c r="AC14" s="157" t="n">
        <v>4002</v>
      </c>
    </row>
    <row r="15" s="132" customFormat="true" ht="16.5" hidden="false" customHeight="true" outlineLevel="0" collapsed="false">
      <c r="A15" s="141" t="n">
        <v>204</v>
      </c>
      <c r="B15" s="142" t="s">
        <v>87</v>
      </c>
      <c r="C15" s="157" t="n">
        <v>18008</v>
      </c>
      <c r="D15" s="157" t="n">
        <v>14359</v>
      </c>
      <c r="E15" s="157" t="n">
        <v>0</v>
      </c>
      <c r="F15" s="157" t="n">
        <v>0</v>
      </c>
      <c r="G15" s="157" t="n">
        <v>189</v>
      </c>
      <c r="H15" s="157" t="n">
        <v>83</v>
      </c>
      <c r="I15" s="157" t="n">
        <v>0</v>
      </c>
      <c r="J15" s="157" t="n">
        <v>0</v>
      </c>
      <c r="K15" s="157" t="n">
        <v>0</v>
      </c>
      <c r="L15" s="157" t="n">
        <v>177</v>
      </c>
      <c r="M15" s="157" t="n">
        <v>323</v>
      </c>
      <c r="N15" s="157" t="n">
        <v>0</v>
      </c>
      <c r="O15" s="157" t="n">
        <v>0</v>
      </c>
      <c r="P15" s="157" t="n">
        <v>0</v>
      </c>
      <c r="Q15" s="157" t="n">
        <v>29</v>
      </c>
      <c r="R15" s="157" t="n">
        <v>1401</v>
      </c>
      <c r="S15" s="157" t="n">
        <v>81</v>
      </c>
      <c r="T15" s="157" t="n">
        <v>0</v>
      </c>
      <c r="U15" s="157" t="n">
        <v>1366</v>
      </c>
      <c r="V15" s="157" t="n">
        <v>15050</v>
      </c>
      <c r="W15" s="157" t="n">
        <v>12518</v>
      </c>
      <c r="X15" s="157" t="n">
        <v>2532</v>
      </c>
      <c r="Y15" s="157" t="n">
        <v>0</v>
      </c>
      <c r="Z15" s="157" t="n">
        <v>0</v>
      </c>
      <c r="AA15" s="157" t="n">
        <v>2187</v>
      </c>
      <c r="AB15" s="157" t="n">
        <v>0</v>
      </c>
      <c r="AC15" s="157" t="n">
        <v>345</v>
      </c>
    </row>
    <row r="16" s="132" customFormat="true" ht="16.5" hidden="false" customHeight="true" outlineLevel="0" collapsed="false">
      <c r="A16" s="141" t="n">
        <v>205</v>
      </c>
      <c r="B16" s="142" t="s">
        <v>88</v>
      </c>
      <c r="C16" s="157" t="n">
        <v>31548</v>
      </c>
      <c r="D16" s="157" t="n">
        <v>20573</v>
      </c>
      <c r="E16" s="157" t="n">
        <v>174</v>
      </c>
      <c r="F16" s="157" t="n">
        <v>234</v>
      </c>
      <c r="G16" s="157" t="n">
        <v>0</v>
      </c>
      <c r="H16" s="157" t="n">
        <v>0</v>
      </c>
      <c r="I16" s="157" t="n">
        <v>63</v>
      </c>
      <c r="J16" s="157" t="n">
        <v>179</v>
      </c>
      <c r="K16" s="157" t="n">
        <v>68</v>
      </c>
      <c r="L16" s="157" t="n">
        <v>0</v>
      </c>
      <c r="M16" s="157" t="n">
        <v>3192</v>
      </c>
      <c r="N16" s="157" t="n">
        <v>0</v>
      </c>
      <c r="O16" s="157" t="n">
        <v>0</v>
      </c>
      <c r="P16" s="157" t="n">
        <v>0</v>
      </c>
      <c r="Q16" s="157" t="n">
        <v>0</v>
      </c>
      <c r="R16" s="157" t="n">
        <v>4039</v>
      </c>
      <c r="S16" s="157" t="n">
        <v>186</v>
      </c>
      <c r="T16" s="157" t="n">
        <v>2003</v>
      </c>
      <c r="U16" s="157" t="n">
        <v>837</v>
      </c>
      <c r="V16" s="157" t="n">
        <v>26822</v>
      </c>
      <c r="W16" s="157" t="n">
        <v>20971</v>
      </c>
      <c r="X16" s="157" t="n">
        <v>5851</v>
      </c>
      <c r="Y16" s="157" t="n">
        <v>0</v>
      </c>
      <c r="Z16" s="157" t="n">
        <v>0</v>
      </c>
      <c r="AA16" s="157" t="n">
        <v>5438</v>
      </c>
      <c r="AB16" s="157" t="n">
        <v>0</v>
      </c>
      <c r="AC16" s="157" t="n">
        <v>413</v>
      </c>
    </row>
    <row r="17" s="132" customFormat="true" ht="16.5" hidden="false" customHeight="true" outlineLevel="0" collapsed="false">
      <c r="A17" s="141" t="n">
        <v>206</v>
      </c>
      <c r="B17" s="142" t="s">
        <v>89</v>
      </c>
      <c r="C17" s="157" t="n">
        <v>50912</v>
      </c>
      <c r="D17" s="157" t="n">
        <v>25853</v>
      </c>
      <c r="E17" s="157" t="n">
        <v>0</v>
      </c>
      <c r="F17" s="157" t="n">
        <v>425</v>
      </c>
      <c r="G17" s="157" t="n">
        <v>7611</v>
      </c>
      <c r="H17" s="157" t="n">
        <v>365</v>
      </c>
      <c r="I17" s="157" t="n">
        <v>2886</v>
      </c>
      <c r="J17" s="157" t="n">
        <v>206</v>
      </c>
      <c r="K17" s="157" t="n">
        <v>0</v>
      </c>
      <c r="L17" s="157" t="n">
        <v>43</v>
      </c>
      <c r="M17" s="157" t="n">
        <v>8698</v>
      </c>
      <c r="N17" s="157" t="n">
        <v>0</v>
      </c>
      <c r="O17" s="157" t="n">
        <v>0</v>
      </c>
      <c r="P17" s="157" t="n">
        <v>162</v>
      </c>
      <c r="Q17" s="157" t="n">
        <v>121</v>
      </c>
      <c r="R17" s="157" t="n">
        <v>3437</v>
      </c>
      <c r="S17" s="157" t="n">
        <v>786</v>
      </c>
      <c r="T17" s="157" t="n">
        <v>0</v>
      </c>
      <c r="U17" s="157" t="n">
        <v>319</v>
      </c>
      <c r="V17" s="157" t="n">
        <v>39283</v>
      </c>
      <c r="W17" s="157" t="n">
        <v>26825</v>
      </c>
      <c r="X17" s="157" t="n">
        <v>12458</v>
      </c>
      <c r="Y17" s="157" t="n">
        <v>99</v>
      </c>
      <c r="Z17" s="157" t="n">
        <v>42</v>
      </c>
      <c r="AA17" s="157" t="n">
        <v>12094</v>
      </c>
      <c r="AB17" s="157" t="n">
        <v>0</v>
      </c>
      <c r="AC17" s="157" t="n">
        <v>223</v>
      </c>
    </row>
    <row r="18" s="132" customFormat="true" ht="16.5" hidden="false" customHeight="true" outlineLevel="0" collapsed="false">
      <c r="A18" s="141" t="n">
        <v>207</v>
      </c>
      <c r="B18" s="142" t="s">
        <v>90</v>
      </c>
      <c r="C18" s="157" t="n">
        <v>53277</v>
      </c>
      <c r="D18" s="157" t="n">
        <v>22924</v>
      </c>
      <c r="E18" s="157" t="n">
        <v>199</v>
      </c>
      <c r="F18" s="157" t="n">
        <v>457</v>
      </c>
      <c r="G18" s="157" t="n">
        <v>5748</v>
      </c>
      <c r="H18" s="157" t="n">
        <v>189</v>
      </c>
      <c r="I18" s="157" t="n">
        <v>2571</v>
      </c>
      <c r="J18" s="157" t="n">
        <v>0</v>
      </c>
      <c r="K18" s="157" t="n">
        <v>0</v>
      </c>
      <c r="L18" s="157" t="n">
        <v>156</v>
      </c>
      <c r="M18" s="157" t="n">
        <v>1821</v>
      </c>
      <c r="N18" s="157" t="n">
        <v>0</v>
      </c>
      <c r="O18" s="157" t="n">
        <v>0</v>
      </c>
      <c r="P18" s="157" t="n">
        <v>126</v>
      </c>
      <c r="Q18" s="157" t="n">
        <v>0</v>
      </c>
      <c r="R18" s="157" t="n">
        <v>60</v>
      </c>
      <c r="S18" s="157" t="n">
        <v>39</v>
      </c>
      <c r="T18" s="157" t="n">
        <v>17173</v>
      </c>
      <c r="U18" s="157" t="n">
        <v>1814</v>
      </c>
      <c r="V18" s="157" t="n">
        <v>50198</v>
      </c>
      <c r="W18" s="157" t="n">
        <v>21056</v>
      </c>
      <c r="X18" s="157" t="n">
        <v>29142</v>
      </c>
      <c r="Y18" s="157" t="n">
        <v>597</v>
      </c>
      <c r="Z18" s="157" t="n">
        <v>17695</v>
      </c>
      <c r="AA18" s="157" t="n">
        <v>10773</v>
      </c>
      <c r="AB18" s="157" t="n">
        <v>19</v>
      </c>
      <c r="AC18" s="157" t="n">
        <v>58</v>
      </c>
    </row>
    <row r="19" s="132" customFormat="true" ht="16.5" hidden="false" customHeight="true" outlineLevel="0" collapsed="false">
      <c r="A19" s="141" t="n">
        <v>208</v>
      </c>
      <c r="B19" s="142" t="s">
        <v>91</v>
      </c>
      <c r="C19" s="157" t="n">
        <v>31785</v>
      </c>
      <c r="D19" s="157" t="n">
        <v>20469</v>
      </c>
      <c r="E19" s="157" t="n">
        <v>985</v>
      </c>
      <c r="F19" s="157" t="n">
        <v>108</v>
      </c>
      <c r="G19" s="157" t="n">
        <v>0</v>
      </c>
      <c r="H19" s="157" t="n">
        <v>530</v>
      </c>
      <c r="I19" s="157" t="n">
        <v>358</v>
      </c>
      <c r="J19" s="157" t="n">
        <v>163</v>
      </c>
      <c r="K19" s="157" t="n">
        <v>32</v>
      </c>
      <c r="L19" s="157" t="n">
        <v>0</v>
      </c>
      <c r="M19" s="157" t="n">
        <v>675</v>
      </c>
      <c r="N19" s="157" t="n">
        <v>0</v>
      </c>
      <c r="O19" s="157" t="n">
        <v>0</v>
      </c>
      <c r="P19" s="157" t="n">
        <v>108</v>
      </c>
      <c r="Q19" s="157" t="n">
        <v>123</v>
      </c>
      <c r="R19" s="157" t="n">
        <v>3676</v>
      </c>
      <c r="S19" s="157" t="n">
        <v>0</v>
      </c>
      <c r="T19" s="157" t="n">
        <v>3102</v>
      </c>
      <c r="U19" s="157" t="n">
        <v>1456</v>
      </c>
      <c r="V19" s="157" t="n">
        <v>24915</v>
      </c>
      <c r="W19" s="157" t="n">
        <v>19509</v>
      </c>
      <c r="X19" s="157" t="n">
        <v>5406</v>
      </c>
      <c r="Y19" s="157" t="n">
        <v>0</v>
      </c>
      <c r="Z19" s="157" t="n">
        <v>0</v>
      </c>
      <c r="AA19" s="157" t="n">
        <v>4399</v>
      </c>
      <c r="AB19" s="157" t="n">
        <v>0</v>
      </c>
      <c r="AC19" s="157" t="n">
        <v>1007</v>
      </c>
    </row>
    <row r="20" s="132" customFormat="true" ht="16.5" hidden="false" customHeight="true" outlineLevel="0" collapsed="false">
      <c r="A20" s="141" t="n">
        <v>209</v>
      </c>
      <c r="B20" s="142" t="s">
        <v>92</v>
      </c>
      <c r="C20" s="157" t="n">
        <v>12052</v>
      </c>
      <c r="D20" s="157" t="n">
        <v>8202</v>
      </c>
      <c r="E20" s="157" t="n">
        <v>0</v>
      </c>
      <c r="F20" s="157" t="n">
        <v>403</v>
      </c>
      <c r="G20" s="157" t="n">
        <v>87</v>
      </c>
      <c r="H20" s="157" t="n">
        <v>0</v>
      </c>
      <c r="I20" s="157" t="n">
        <v>0</v>
      </c>
      <c r="J20" s="157" t="n">
        <v>619</v>
      </c>
      <c r="K20" s="157" t="n">
        <v>0</v>
      </c>
      <c r="L20" s="157" t="n">
        <v>0</v>
      </c>
      <c r="M20" s="157" t="n">
        <v>0</v>
      </c>
      <c r="N20" s="157" t="n">
        <v>0</v>
      </c>
      <c r="O20" s="157" t="n">
        <v>0</v>
      </c>
      <c r="P20" s="157" t="n">
        <v>135</v>
      </c>
      <c r="Q20" s="157" t="n">
        <v>176</v>
      </c>
      <c r="R20" s="157" t="n">
        <v>1651</v>
      </c>
      <c r="S20" s="157" t="n">
        <v>0</v>
      </c>
      <c r="T20" s="157" t="n">
        <v>203</v>
      </c>
      <c r="U20" s="157" t="n">
        <v>576</v>
      </c>
      <c r="V20" s="157" t="n">
        <v>8416</v>
      </c>
      <c r="W20" s="157" t="n">
        <v>8050</v>
      </c>
      <c r="X20" s="157" t="n">
        <v>366</v>
      </c>
      <c r="Y20" s="157" t="n">
        <v>255</v>
      </c>
      <c r="Z20" s="157" t="n">
        <v>0</v>
      </c>
      <c r="AA20" s="157" t="n">
        <v>0</v>
      </c>
      <c r="AB20" s="157" t="n">
        <v>0</v>
      </c>
      <c r="AC20" s="157" t="n">
        <v>111</v>
      </c>
    </row>
    <row r="21" s="132" customFormat="true" ht="16.5" hidden="false" customHeight="true" outlineLevel="0" collapsed="false">
      <c r="A21" s="141" t="n">
        <v>210</v>
      </c>
      <c r="B21" s="142" t="s">
        <v>93</v>
      </c>
      <c r="C21" s="157" t="n">
        <v>22511</v>
      </c>
      <c r="D21" s="157" t="n">
        <v>17635</v>
      </c>
      <c r="E21" s="157" t="n">
        <v>373</v>
      </c>
      <c r="F21" s="157" t="n">
        <v>183</v>
      </c>
      <c r="G21" s="157" t="n">
        <v>133</v>
      </c>
      <c r="H21" s="157" t="n">
        <v>0</v>
      </c>
      <c r="I21" s="157" t="n">
        <v>500</v>
      </c>
      <c r="J21" s="157" t="n">
        <v>0</v>
      </c>
      <c r="K21" s="157" t="n">
        <v>0</v>
      </c>
      <c r="L21" s="157" t="n">
        <v>0</v>
      </c>
      <c r="M21" s="157" t="n">
        <v>1248</v>
      </c>
      <c r="N21" s="157" t="n">
        <v>0</v>
      </c>
      <c r="O21" s="157" t="n">
        <v>0</v>
      </c>
      <c r="P21" s="157" t="n">
        <v>61</v>
      </c>
      <c r="Q21" s="157" t="n">
        <v>0</v>
      </c>
      <c r="R21" s="157" t="n">
        <v>954</v>
      </c>
      <c r="S21" s="157" t="n">
        <v>227</v>
      </c>
      <c r="T21" s="157" t="n">
        <v>448</v>
      </c>
      <c r="U21" s="157" t="n">
        <v>749</v>
      </c>
      <c r="V21" s="157" t="n">
        <v>19011</v>
      </c>
      <c r="W21" s="157" t="n">
        <v>17575</v>
      </c>
      <c r="X21" s="157" t="n">
        <v>1436</v>
      </c>
      <c r="Y21" s="157" t="n">
        <v>0</v>
      </c>
      <c r="Z21" s="157" t="n">
        <v>0</v>
      </c>
      <c r="AA21" s="157" t="n">
        <v>1132</v>
      </c>
      <c r="AB21" s="157" t="n">
        <v>0</v>
      </c>
      <c r="AC21" s="157" t="n">
        <v>304</v>
      </c>
    </row>
    <row r="22" s="132" customFormat="true" ht="16.5" hidden="false" customHeight="true" outlineLevel="0" collapsed="false">
      <c r="A22" s="147" t="n">
        <v>300</v>
      </c>
      <c r="B22" s="148" t="s">
        <v>94</v>
      </c>
      <c r="C22" s="157" t="n">
        <v>12361</v>
      </c>
      <c r="D22" s="157" t="n">
        <v>6326</v>
      </c>
      <c r="E22" s="157" t="n">
        <v>256</v>
      </c>
      <c r="F22" s="157" t="n">
        <v>421</v>
      </c>
      <c r="G22" s="157" t="n">
        <v>163</v>
      </c>
      <c r="H22" s="157" t="n">
        <v>131</v>
      </c>
      <c r="I22" s="157" t="n">
        <v>1329</v>
      </c>
      <c r="J22" s="157" t="n">
        <v>1580</v>
      </c>
      <c r="K22" s="157" t="n">
        <v>0</v>
      </c>
      <c r="L22" s="157" t="n">
        <v>282</v>
      </c>
      <c r="M22" s="157" t="n">
        <v>0</v>
      </c>
      <c r="N22" s="157" t="n">
        <v>0</v>
      </c>
      <c r="O22" s="157" t="n">
        <v>0</v>
      </c>
      <c r="P22" s="157" t="n">
        <v>0</v>
      </c>
      <c r="Q22" s="157" t="n">
        <v>0</v>
      </c>
      <c r="R22" s="157" t="n">
        <v>1022</v>
      </c>
      <c r="S22" s="157" t="n">
        <v>569</v>
      </c>
      <c r="T22" s="157" t="n">
        <v>0</v>
      </c>
      <c r="U22" s="157" t="n">
        <v>282</v>
      </c>
      <c r="V22" s="157" t="n">
        <v>8929</v>
      </c>
      <c r="W22" s="157" t="n">
        <v>5429</v>
      </c>
      <c r="X22" s="157" t="n">
        <v>3500</v>
      </c>
      <c r="Y22" s="157" t="n">
        <v>0</v>
      </c>
      <c r="Z22" s="157" t="n">
        <v>1580</v>
      </c>
      <c r="AA22" s="157" t="n">
        <v>1898</v>
      </c>
      <c r="AB22" s="157" t="n">
        <v>0</v>
      </c>
      <c r="AC22" s="157" t="n">
        <v>22</v>
      </c>
    </row>
    <row r="23" s="132" customFormat="true" ht="16.5" hidden="false" customHeight="true" outlineLevel="0" collapsed="false">
      <c r="A23" s="141" t="n">
        <v>301</v>
      </c>
      <c r="B23" s="142" t="s">
        <v>95</v>
      </c>
      <c r="C23" s="157" t="n">
        <v>6804</v>
      </c>
      <c r="D23" s="157" t="n">
        <v>4681</v>
      </c>
      <c r="E23" s="157" t="n">
        <v>0</v>
      </c>
      <c r="F23" s="157" t="n">
        <v>0</v>
      </c>
      <c r="G23" s="157" t="n">
        <v>163</v>
      </c>
      <c r="H23" s="157" t="n">
        <v>0</v>
      </c>
      <c r="I23" s="157" t="n">
        <v>656</v>
      </c>
      <c r="J23" s="157" t="n">
        <v>0</v>
      </c>
      <c r="K23" s="157" t="n">
        <v>0</v>
      </c>
      <c r="L23" s="157" t="n">
        <v>0</v>
      </c>
      <c r="M23" s="157" t="n">
        <v>0</v>
      </c>
      <c r="N23" s="157" t="n">
        <v>0</v>
      </c>
      <c r="O23" s="157" t="n">
        <v>0</v>
      </c>
      <c r="P23" s="157" t="n">
        <v>0</v>
      </c>
      <c r="Q23" s="157" t="n">
        <v>0</v>
      </c>
      <c r="R23" s="157" t="n">
        <v>1022</v>
      </c>
      <c r="S23" s="157" t="n">
        <v>0</v>
      </c>
      <c r="T23" s="157" t="n">
        <v>0</v>
      </c>
      <c r="U23" s="157" t="n">
        <v>282</v>
      </c>
      <c r="V23" s="157" t="n">
        <v>4545</v>
      </c>
      <c r="W23" s="157" t="n">
        <v>3867</v>
      </c>
      <c r="X23" s="157" t="n">
        <v>678</v>
      </c>
      <c r="Y23" s="157" t="n">
        <v>0</v>
      </c>
      <c r="Z23" s="157" t="n">
        <v>0</v>
      </c>
      <c r="AA23" s="157" t="n">
        <v>656</v>
      </c>
      <c r="AB23" s="157" t="n">
        <v>0</v>
      </c>
      <c r="AC23" s="157" t="n">
        <v>22</v>
      </c>
    </row>
    <row r="24" s="132" customFormat="true" ht="16.5" hidden="false" customHeight="true" outlineLevel="0" collapsed="false">
      <c r="A24" s="141" t="n">
        <v>303</v>
      </c>
      <c r="B24" s="142" t="s">
        <v>96</v>
      </c>
      <c r="C24" s="157" t="n">
        <v>1822</v>
      </c>
      <c r="D24" s="157" t="n">
        <v>0</v>
      </c>
      <c r="E24" s="157" t="n">
        <v>113</v>
      </c>
      <c r="F24" s="157" t="n">
        <v>0</v>
      </c>
      <c r="G24" s="157" t="n">
        <v>0</v>
      </c>
      <c r="H24" s="157" t="n">
        <v>0</v>
      </c>
      <c r="I24" s="157" t="n">
        <v>0</v>
      </c>
      <c r="J24" s="157" t="n">
        <v>1427</v>
      </c>
      <c r="K24" s="157" t="n">
        <v>0</v>
      </c>
      <c r="L24" s="157" t="n">
        <v>282</v>
      </c>
      <c r="M24" s="157" t="n">
        <v>0</v>
      </c>
      <c r="N24" s="157" t="n">
        <v>0</v>
      </c>
      <c r="O24" s="157" t="n">
        <v>0</v>
      </c>
      <c r="P24" s="157" t="n">
        <v>0</v>
      </c>
      <c r="Q24" s="157" t="n">
        <v>0</v>
      </c>
      <c r="R24" s="157" t="n">
        <v>0</v>
      </c>
      <c r="S24" s="157" t="n">
        <v>0</v>
      </c>
      <c r="T24" s="157" t="n">
        <v>0</v>
      </c>
      <c r="U24" s="157" t="n">
        <v>0</v>
      </c>
      <c r="V24" s="157" t="n">
        <v>1709</v>
      </c>
      <c r="W24" s="157" t="n">
        <v>282</v>
      </c>
      <c r="X24" s="157" t="n">
        <v>1427</v>
      </c>
      <c r="Y24" s="157" t="n">
        <v>0</v>
      </c>
      <c r="Z24" s="157" t="n">
        <v>1427</v>
      </c>
      <c r="AA24" s="157" t="n">
        <v>0</v>
      </c>
      <c r="AB24" s="157" t="n">
        <v>0</v>
      </c>
      <c r="AC24" s="157" t="n">
        <v>0</v>
      </c>
    </row>
    <row r="25" s="132" customFormat="true" ht="16.5" hidden="false" customHeight="true" outlineLevel="0" collapsed="false">
      <c r="A25" s="141" t="n">
        <v>304</v>
      </c>
      <c r="B25" s="142" t="s">
        <v>97</v>
      </c>
      <c r="C25" s="157" t="n">
        <v>1017</v>
      </c>
      <c r="D25" s="157" t="n">
        <v>1017</v>
      </c>
      <c r="E25" s="157" t="n">
        <v>0</v>
      </c>
      <c r="F25" s="157" t="n">
        <v>0</v>
      </c>
      <c r="G25" s="157" t="n">
        <v>0</v>
      </c>
      <c r="H25" s="157" t="n">
        <v>0</v>
      </c>
      <c r="I25" s="157" t="n">
        <v>0</v>
      </c>
      <c r="J25" s="157" t="n">
        <v>0</v>
      </c>
      <c r="K25" s="157" t="n">
        <v>0</v>
      </c>
      <c r="L25" s="157" t="n">
        <v>0</v>
      </c>
      <c r="M25" s="157" t="n">
        <v>0</v>
      </c>
      <c r="N25" s="157" t="n">
        <v>0</v>
      </c>
      <c r="O25" s="157" t="n">
        <v>0</v>
      </c>
      <c r="P25" s="157" t="n">
        <v>0</v>
      </c>
      <c r="Q25" s="157" t="n">
        <v>0</v>
      </c>
      <c r="R25" s="157" t="n">
        <v>0</v>
      </c>
      <c r="S25" s="157" t="n">
        <v>0</v>
      </c>
      <c r="T25" s="157" t="n">
        <v>0</v>
      </c>
      <c r="U25" s="157" t="n">
        <v>0</v>
      </c>
      <c r="V25" s="157" t="n">
        <v>370</v>
      </c>
      <c r="W25" s="157" t="n">
        <v>370</v>
      </c>
      <c r="X25" s="157" t="n">
        <v>0</v>
      </c>
      <c r="Y25" s="157" t="n">
        <v>0</v>
      </c>
      <c r="Z25" s="157" t="n">
        <v>0</v>
      </c>
      <c r="AA25" s="157" t="n">
        <v>0</v>
      </c>
      <c r="AB25" s="157" t="n">
        <v>0</v>
      </c>
      <c r="AC25" s="157" t="n">
        <v>0</v>
      </c>
    </row>
    <row r="26" s="132" customFormat="true" ht="16.5" hidden="false" customHeight="true" outlineLevel="0" collapsed="false">
      <c r="A26" s="141" t="n">
        <v>307</v>
      </c>
      <c r="B26" s="142" t="s">
        <v>98</v>
      </c>
      <c r="C26" s="157" t="n">
        <v>2718</v>
      </c>
      <c r="D26" s="157" t="n">
        <v>628</v>
      </c>
      <c r="E26" s="157" t="n">
        <v>143</v>
      </c>
      <c r="F26" s="157" t="n">
        <v>421</v>
      </c>
      <c r="G26" s="157" t="n">
        <v>0</v>
      </c>
      <c r="H26" s="157" t="n">
        <v>131</v>
      </c>
      <c r="I26" s="157" t="n">
        <v>673</v>
      </c>
      <c r="J26" s="157" t="n">
        <v>153</v>
      </c>
      <c r="K26" s="157" t="n">
        <v>0</v>
      </c>
      <c r="L26" s="157" t="n">
        <v>0</v>
      </c>
      <c r="M26" s="157" t="n">
        <v>0</v>
      </c>
      <c r="N26" s="157" t="n">
        <v>0</v>
      </c>
      <c r="O26" s="157" t="n">
        <v>0</v>
      </c>
      <c r="P26" s="157" t="n">
        <v>0</v>
      </c>
      <c r="Q26" s="157" t="n">
        <v>0</v>
      </c>
      <c r="R26" s="157" t="n">
        <v>0</v>
      </c>
      <c r="S26" s="157" t="n">
        <v>569</v>
      </c>
      <c r="T26" s="157" t="n">
        <v>0</v>
      </c>
      <c r="U26" s="157" t="n">
        <v>0</v>
      </c>
      <c r="V26" s="157" t="n">
        <v>2305</v>
      </c>
      <c r="W26" s="157" t="n">
        <v>910</v>
      </c>
      <c r="X26" s="157" t="n">
        <v>1395</v>
      </c>
      <c r="Y26" s="157" t="n">
        <v>0</v>
      </c>
      <c r="Z26" s="157" t="n">
        <v>153</v>
      </c>
      <c r="AA26" s="157" t="n">
        <v>1242</v>
      </c>
      <c r="AB26" s="157" t="n">
        <v>0</v>
      </c>
      <c r="AC26" s="157" t="n">
        <v>0</v>
      </c>
    </row>
    <row r="27" s="132" customFormat="true" ht="16.5" hidden="false" customHeight="true" outlineLevel="0" collapsed="false">
      <c r="A27" s="147" t="n">
        <v>320</v>
      </c>
      <c r="B27" s="148" t="s">
        <v>99</v>
      </c>
      <c r="C27" s="157" t="n">
        <v>8191</v>
      </c>
      <c r="D27" s="157" t="n">
        <v>4142</v>
      </c>
      <c r="E27" s="157" t="n">
        <v>2263</v>
      </c>
      <c r="F27" s="157" t="n">
        <v>0</v>
      </c>
      <c r="G27" s="157" t="n">
        <v>149</v>
      </c>
      <c r="H27" s="157" t="n">
        <v>0</v>
      </c>
      <c r="I27" s="157" t="n">
        <v>197</v>
      </c>
      <c r="J27" s="157" t="n">
        <v>0</v>
      </c>
      <c r="K27" s="157" t="n">
        <v>0</v>
      </c>
      <c r="L27" s="157" t="n">
        <v>31</v>
      </c>
      <c r="M27" s="157" t="n">
        <v>1286</v>
      </c>
      <c r="N27" s="157" t="n">
        <v>0</v>
      </c>
      <c r="O27" s="157" t="n">
        <v>0</v>
      </c>
      <c r="P27" s="157" t="n">
        <v>0</v>
      </c>
      <c r="Q27" s="157" t="n">
        <v>0</v>
      </c>
      <c r="R27" s="157" t="n">
        <v>0</v>
      </c>
      <c r="S27" s="157" t="n">
        <v>0</v>
      </c>
      <c r="T27" s="157" t="n">
        <v>71</v>
      </c>
      <c r="U27" s="157" t="n">
        <v>52</v>
      </c>
      <c r="V27" s="157" t="n">
        <v>4957</v>
      </c>
      <c r="W27" s="157" t="n">
        <v>3638</v>
      </c>
      <c r="X27" s="157" t="n">
        <v>1319</v>
      </c>
      <c r="Y27" s="157" t="n">
        <v>0</v>
      </c>
      <c r="Z27" s="157" t="n">
        <v>0</v>
      </c>
      <c r="AA27" s="157" t="n">
        <v>1319</v>
      </c>
      <c r="AB27" s="157" t="n">
        <v>0</v>
      </c>
      <c r="AC27" s="157" t="n">
        <v>0</v>
      </c>
    </row>
    <row r="28" s="132" customFormat="true" ht="16.5" hidden="false" customHeight="true" outlineLevel="0" collapsed="false">
      <c r="A28" s="141" t="n">
        <v>321</v>
      </c>
      <c r="B28" s="142" t="s">
        <v>100</v>
      </c>
      <c r="C28" s="157" t="n">
        <v>5064</v>
      </c>
      <c r="D28" s="157" t="n">
        <v>2085</v>
      </c>
      <c r="E28" s="157" t="n">
        <v>2263</v>
      </c>
      <c r="F28" s="157" t="n">
        <v>0</v>
      </c>
      <c r="G28" s="157" t="n">
        <v>149</v>
      </c>
      <c r="H28" s="157" t="n">
        <v>0</v>
      </c>
      <c r="I28" s="157" t="n">
        <v>197</v>
      </c>
      <c r="J28" s="157" t="n">
        <v>0</v>
      </c>
      <c r="K28" s="157" t="n">
        <v>0</v>
      </c>
      <c r="L28" s="157" t="n">
        <v>0</v>
      </c>
      <c r="M28" s="157" t="n">
        <v>318</v>
      </c>
      <c r="N28" s="157" t="n">
        <v>0</v>
      </c>
      <c r="O28" s="157" t="n">
        <v>0</v>
      </c>
      <c r="P28" s="157" t="n">
        <v>0</v>
      </c>
      <c r="Q28" s="157" t="n">
        <v>0</v>
      </c>
      <c r="R28" s="157" t="n">
        <v>0</v>
      </c>
      <c r="S28" s="157" t="n">
        <v>0</v>
      </c>
      <c r="T28" s="157" t="n">
        <v>0</v>
      </c>
      <c r="U28" s="157" t="n">
        <v>52</v>
      </c>
      <c r="V28" s="157" t="n">
        <v>2527</v>
      </c>
      <c r="W28" s="157" t="n">
        <v>2323</v>
      </c>
      <c r="X28" s="157" t="n">
        <v>204</v>
      </c>
      <c r="Y28" s="157" t="n">
        <v>0</v>
      </c>
      <c r="Z28" s="157" t="n">
        <v>0</v>
      </c>
      <c r="AA28" s="157" t="n">
        <v>204</v>
      </c>
      <c r="AB28" s="157" t="n">
        <v>0</v>
      </c>
      <c r="AC28" s="157" t="n">
        <v>0</v>
      </c>
    </row>
    <row r="29" s="132" customFormat="true" ht="16.5" hidden="false" customHeight="true" outlineLevel="0" collapsed="false">
      <c r="A29" s="141" t="n">
        <v>323</v>
      </c>
      <c r="B29" s="142" t="s">
        <v>101</v>
      </c>
      <c r="C29" s="157" t="n">
        <v>3127</v>
      </c>
      <c r="D29" s="157" t="n">
        <v>2057</v>
      </c>
      <c r="E29" s="157" t="n">
        <v>0</v>
      </c>
      <c r="F29" s="157" t="n">
        <v>0</v>
      </c>
      <c r="G29" s="157" t="n">
        <v>0</v>
      </c>
      <c r="H29" s="157" t="n">
        <v>0</v>
      </c>
      <c r="I29" s="157" t="n">
        <v>0</v>
      </c>
      <c r="J29" s="157" t="n">
        <v>0</v>
      </c>
      <c r="K29" s="157" t="n">
        <v>0</v>
      </c>
      <c r="L29" s="157" t="n">
        <v>31</v>
      </c>
      <c r="M29" s="157" t="n">
        <v>968</v>
      </c>
      <c r="N29" s="157" t="n">
        <v>0</v>
      </c>
      <c r="O29" s="157" t="n">
        <v>0</v>
      </c>
      <c r="P29" s="157" t="n">
        <v>0</v>
      </c>
      <c r="Q29" s="157" t="n">
        <v>0</v>
      </c>
      <c r="R29" s="157" t="n">
        <v>0</v>
      </c>
      <c r="S29" s="157" t="n">
        <v>0</v>
      </c>
      <c r="T29" s="157" t="n">
        <v>71</v>
      </c>
      <c r="U29" s="157" t="n">
        <v>0</v>
      </c>
      <c r="V29" s="157" t="n">
        <v>2430</v>
      </c>
      <c r="W29" s="157" t="n">
        <v>1315</v>
      </c>
      <c r="X29" s="157" t="n">
        <v>1115</v>
      </c>
      <c r="Y29" s="157" t="n">
        <v>0</v>
      </c>
      <c r="Z29" s="157" t="n">
        <v>0</v>
      </c>
      <c r="AA29" s="157" t="n">
        <v>1115</v>
      </c>
      <c r="AB29" s="157" t="n">
        <v>0</v>
      </c>
      <c r="AC29" s="157" t="n">
        <v>0</v>
      </c>
    </row>
    <row r="30" s="132" customFormat="true" ht="16.5" hidden="false" customHeight="true" outlineLevel="0" collapsed="false">
      <c r="A30" s="147" t="n">
        <v>340</v>
      </c>
      <c r="B30" s="148" t="s">
        <v>102</v>
      </c>
      <c r="C30" s="157" t="n">
        <v>322</v>
      </c>
      <c r="D30" s="157" t="n">
        <v>278</v>
      </c>
      <c r="E30" s="157" t="n">
        <v>0</v>
      </c>
      <c r="F30" s="157" t="n">
        <v>0</v>
      </c>
      <c r="G30" s="157" t="n">
        <v>0</v>
      </c>
      <c r="H30" s="157" t="n">
        <v>0</v>
      </c>
      <c r="I30" s="157" t="n">
        <v>44</v>
      </c>
      <c r="J30" s="157" t="n">
        <v>0</v>
      </c>
      <c r="K30" s="157" t="n">
        <v>0</v>
      </c>
      <c r="L30" s="157" t="n">
        <v>0</v>
      </c>
      <c r="M30" s="157" t="n">
        <v>0</v>
      </c>
      <c r="N30" s="157" t="n">
        <v>0</v>
      </c>
      <c r="O30" s="157" t="n">
        <v>0</v>
      </c>
      <c r="P30" s="157" t="n">
        <v>0</v>
      </c>
      <c r="Q30" s="157" t="n">
        <v>0</v>
      </c>
      <c r="R30" s="157" t="n">
        <v>0</v>
      </c>
      <c r="S30" s="157" t="n">
        <v>0</v>
      </c>
      <c r="T30" s="157" t="n">
        <v>0</v>
      </c>
      <c r="U30" s="157" t="n">
        <v>0</v>
      </c>
      <c r="V30" s="157" t="n">
        <v>322</v>
      </c>
      <c r="W30" s="157" t="n">
        <v>278</v>
      </c>
      <c r="X30" s="157" t="n">
        <v>44</v>
      </c>
      <c r="Y30" s="157" t="n">
        <v>0</v>
      </c>
      <c r="Z30" s="157" t="n">
        <v>44</v>
      </c>
      <c r="AA30" s="157" t="n">
        <v>0</v>
      </c>
      <c r="AB30" s="157" t="n">
        <v>0</v>
      </c>
      <c r="AC30" s="157" t="n">
        <v>0</v>
      </c>
    </row>
    <row r="31" s="132" customFormat="true" ht="16.5" hidden="false" customHeight="true" outlineLevel="0" collapsed="false">
      <c r="A31" s="141" t="n">
        <v>343</v>
      </c>
      <c r="B31" s="142" t="s">
        <v>103</v>
      </c>
      <c r="C31" s="157" t="n">
        <v>322</v>
      </c>
      <c r="D31" s="157" t="n">
        <v>278</v>
      </c>
      <c r="E31" s="157" t="n">
        <v>0</v>
      </c>
      <c r="F31" s="157" t="n">
        <v>0</v>
      </c>
      <c r="G31" s="157" t="n">
        <v>0</v>
      </c>
      <c r="H31" s="157" t="n">
        <v>0</v>
      </c>
      <c r="I31" s="157" t="n">
        <v>44</v>
      </c>
      <c r="J31" s="157" t="n">
        <v>0</v>
      </c>
      <c r="K31" s="157" t="n">
        <v>0</v>
      </c>
      <c r="L31" s="157" t="n">
        <v>0</v>
      </c>
      <c r="M31" s="157" t="n">
        <v>0</v>
      </c>
      <c r="N31" s="157" t="n">
        <v>0</v>
      </c>
      <c r="O31" s="157" t="n">
        <v>0</v>
      </c>
      <c r="P31" s="157" t="n">
        <v>0</v>
      </c>
      <c r="Q31" s="157" t="n">
        <v>0</v>
      </c>
      <c r="R31" s="157" t="n">
        <v>0</v>
      </c>
      <c r="S31" s="157" t="n">
        <v>0</v>
      </c>
      <c r="T31" s="157" t="n">
        <v>0</v>
      </c>
      <c r="U31" s="157" t="n">
        <v>0</v>
      </c>
      <c r="V31" s="157" t="n">
        <v>322</v>
      </c>
      <c r="W31" s="157" t="n">
        <v>278</v>
      </c>
      <c r="X31" s="157" t="n">
        <v>44</v>
      </c>
      <c r="Y31" s="157" t="n">
        <v>0</v>
      </c>
      <c r="Z31" s="157" t="n">
        <v>44</v>
      </c>
      <c r="AA31" s="157" t="n">
        <v>0</v>
      </c>
      <c r="AB31" s="157" t="n">
        <v>0</v>
      </c>
      <c r="AC31" s="157" t="n">
        <v>0</v>
      </c>
    </row>
    <row r="32" s="132" customFormat="true" ht="16.5" hidden="false" customHeight="true" outlineLevel="0" collapsed="false">
      <c r="A32" s="147" t="n">
        <v>360</v>
      </c>
      <c r="B32" s="148" t="s">
        <v>104</v>
      </c>
      <c r="C32" s="157" t="n">
        <v>19718</v>
      </c>
      <c r="D32" s="157" t="n">
        <v>13507</v>
      </c>
      <c r="E32" s="157" t="n">
        <v>0</v>
      </c>
      <c r="F32" s="157" t="n">
        <v>0</v>
      </c>
      <c r="G32" s="157" t="n">
        <v>255</v>
      </c>
      <c r="H32" s="157" t="n">
        <v>0</v>
      </c>
      <c r="I32" s="157" t="n">
        <v>0</v>
      </c>
      <c r="J32" s="157" t="n">
        <v>0</v>
      </c>
      <c r="K32" s="157" t="n">
        <v>0</v>
      </c>
      <c r="L32" s="157" t="n">
        <v>0</v>
      </c>
      <c r="M32" s="157" t="n">
        <v>3121</v>
      </c>
      <c r="N32" s="157" t="n">
        <v>0</v>
      </c>
      <c r="O32" s="157" t="n">
        <v>128</v>
      </c>
      <c r="P32" s="157" t="n">
        <v>0</v>
      </c>
      <c r="Q32" s="157" t="n">
        <v>61</v>
      </c>
      <c r="R32" s="157" t="n">
        <v>1605</v>
      </c>
      <c r="S32" s="157" t="n">
        <v>645</v>
      </c>
      <c r="T32" s="157" t="n">
        <v>66</v>
      </c>
      <c r="U32" s="157" t="n">
        <v>330</v>
      </c>
      <c r="V32" s="157" t="n">
        <v>16584</v>
      </c>
      <c r="W32" s="157" t="n">
        <v>13134</v>
      </c>
      <c r="X32" s="157" t="n">
        <v>3450</v>
      </c>
      <c r="Y32" s="157" t="n">
        <v>0</v>
      </c>
      <c r="Z32" s="157" t="n">
        <v>0</v>
      </c>
      <c r="AA32" s="157" t="n">
        <v>3278</v>
      </c>
      <c r="AB32" s="157" t="n">
        <v>0</v>
      </c>
      <c r="AC32" s="157" t="n">
        <v>172</v>
      </c>
    </row>
    <row r="33" s="132" customFormat="true" ht="16.5" hidden="false" customHeight="true" outlineLevel="0" collapsed="false">
      <c r="A33" s="141" t="n">
        <v>361</v>
      </c>
      <c r="B33" s="142" t="s">
        <v>105</v>
      </c>
      <c r="C33" s="157" t="n">
        <v>10838</v>
      </c>
      <c r="D33" s="157" t="n">
        <v>7380</v>
      </c>
      <c r="E33" s="157" t="n">
        <v>0</v>
      </c>
      <c r="F33" s="157" t="n">
        <v>0</v>
      </c>
      <c r="G33" s="157" t="n">
        <v>151</v>
      </c>
      <c r="H33" s="157" t="n">
        <v>0</v>
      </c>
      <c r="I33" s="157" t="n">
        <v>0</v>
      </c>
      <c r="J33" s="157" t="n">
        <v>0</v>
      </c>
      <c r="K33" s="157" t="n">
        <v>0</v>
      </c>
      <c r="L33" s="157" t="n">
        <v>0</v>
      </c>
      <c r="M33" s="157" t="n">
        <v>2161</v>
      </c>
      <c r="N33" s="157" t="n">
        <v>0</v>
      </c>
      <c r="O33" s="157" t="n">
        <v>128</v>
      </c>
      <c r="P33" s="157" t="n">
        <v>0</v>
      </c>
      <c r="Q33" s="157" t="n">
        <v>61</v>
      </c>
      <c r="R33" s="157" t="n">
        <v>312</v>
      </c>
      <c r="S33" s="157" t="n">
        <v>645</v>
      </c>
      <c r="T33" s="157" t="n">
        <v>0</v>
      </c>
      <c r="U33" s="157" t="n">
        <v>0</v>
      </c>
      <c r="V33" s="157" t="n">
        <v>8679</v>
      </c>
      <c r="W33" s="157" t="n">
        <v>6349</v>
      </c>
      <c r="X33" s="157" t="n">
        <v>2330</v>
      </c>
      <c r="Y33" s="157" t="n">
        <v>0</v>
      </c>
      <c r="Z33" s="157" t="n">
        <v>0</v>
      </c>
      <c r="AA33" s="157" t="n">
        <v>2222</v>
      </c>
      <c r="AB33" s="157" t="n">
        <v>0</v>
      </c>
      <c r="AC33" s="157" t="n">
        <v>108</v>
      </c>
    </row>
    <row r="34" s="132" customFormat="true" ht="16.5" hidden="false" customHeight="true" outlineLevel="0" collapsed="false">
      <c r="A34" s="141" t="n">
        <v>362</v>
      </c>
      <c r="B34" s="142" t="s">
        <v>106</v>
      </c>
      <c r="C34" s="157" t="n">
        <v>5726</v>
      </c>
      <c r="D34" s="157" t="n">
        <v>3169</v>
      </c>
      <c r="E34" s="157" t="n">
        <v>0</v>
      </c>
      <c r="F34" s="157" t="n">
        <v>0</v>
      </c>
      <c r="G34" s="157" t="n">
        <v>52</v>
      </c>
      <c r="H34" s="157" t="n">
        <v>0</v>
      </c>
      <c r="I34" s="157" t="n">
        <v>0</v>
      </c>
      <c r="J34" s="157" t="n">
        <v>0</v>
      </c>
      <c r="K34" s="157" t="n">
        <v>0</v>
      </c>
      <c r="L34" s="157" t="n">
        <v>0</v>
      </c>
      <c r="M34" s="157" t="n">
        <v>960</v>
      </c>
      <c r="N34" s="157" t="n">
        <v>0</v>
      </c>
      <c r="O34" s="157" t="n">
        <v>0</v>
      </c>
      <c r="P34" s="157" t="n">
        <v>0</v>
      </c>
      <c r="Q34" s="157" t="n">
        <v>0</v>
      </c>
      <c r="R34" s="157" t="n">
        <v>1149</v>
      </c>
      <c r="S34" s="157" t="n">
        <v>0</v>
      </c>
      <c r="T34" s="157" t="n">
        <v>66</v>
      </c>
      <c r="U34" s="157" t="n">
        <v>330</v>
      </c>
      <c r="V34" s="157" t="n">
        <v>5031</v>
      </c>
      <c r="W34" s="157" t="n">
        <v>3992</v>
      </c>
      <c r="X34" s="157" t="n">
        <v>1039</v>
      </c>
      <c r="Y34" s="157" t="n">
        <v>0</v>
      </c>
      <c r="Z34" s="157" t="n">
        <v>0</v>
      </c>
      <c r="AA34" s="157" t="n">
        <v>1004</v>
      </c>
      <c r="AB34" s="157" t="n">
        <v>0</v>
      </c>
      <c r="AC34" s="157" t="n">
        <v>35</v>
      </c>
    </row>
    <row r="35" s="132" customFormat="true" ht="16.5" hidden="false" customHeight="true" outlineLevel="0" collapsed="false">
      <c r="A35" s="141" t="n">
        <v>367</v>
      </c>
      <c r="B35" s="142" t="s">
        <v>107</v>
      </c>
      <c r="C35" s="157" t="n">
        <v>3154</v>
      </c>
      <c r="D35" s="157" t="n">
        <v>2958</v>
      </c>
      <c r="E35" s="157" t="n">
        <v>0</v>
      </c>
      <c r="F35" s="157" t="n">
        <v>0</v>
      </c>
      <c r="G35" s="157" t="n">
        <v>52</v>
      </c>
      <c r="H35" s="157" t="n">
        <v>0</v>
      </c>
      <c r="I35" s="157" t="n">
        <v>0</v>
      </c>
      <c r="J35" s="157" t="n">
        <v>0</v>
      </c>
      <c r="K35" s="157" t="n">
        <v>0</v>
      </c>
      <c r="L35" s="157" t="n">
        <v>0</v>
      </c>
      <c r="M35" s="157" t="n">
        <v>0</v>
      </c>
      <c r="N35" s="157" t="n">
        <v>0</v>
      </c>
      <c r="O35" s="157" t="n">
        <v>0</v>
      </c>
      <c r="P35" s="157" t="n">
        <v>0</v>
      </c>
      <c r="Q35" s="157" t="n">
        <v>0</v>
      </c>
      <c r="R35" s="157" t="n">
        <v>144</v>
      </c>
      <c r="S35" s="157" t="n">
        <v>0</v>
      </c>
      <c r="T35" s="157" t="n">
        <v>0</v>
      </c>
      <c r="U35" s="157" t="n">
        <v>0</v>
      </c>
      <c r="V35" s="157" t="n">
        <v>2874</v>
      </c>
      <c r="W35" s="157" t="n">
        <v>2793</v>
      </c>
      <c r="X35" s="157" t="n">
        <v>81</v>
      </c>
      <c r="Y35" s="157" t="n">
        <v>0</v>
      </c>
      <c r="Z35" s="157" t="n">
        <v>0</v>
      </c>
      <c r="AA35" s="157" t="n">
        <v>52</v>
      </c>
      <c r="AB35" s="157" t="n">
        <v>0</v>
      </c>
      <c r="AC35" s="157" t="n">
        <v>29</v>
      </c>
    </row>
    <row r="36" s="132" customFormat="true" ht="16.5" hidden="false" customHeight="true" outlineLevel="0" collapsed="false">
      <c r="A36" s="147" t="n">
        <v>380</v>
      </c>
      <c r="B36" s="148" t="s">
        <v>108</v>
      </c>
      <c r="C36" s="157" t="n">
        <v>19437</v>
      </c>
      <c r="D36" s="157" t="n">
        <v>11108</v>
      </c>
      <c r="E36" s="157" t="n">
        <v>50</v>
      </c>
      <c r="F36" s="157" t="n">
        <v>174</v>
      </c>
      <c r="G36" s="157" t="n">
        <v>1488</v>
      </c>
      <c r="H36" s="157" t="n">
        <v>0</v>
      </c>
      <c r="I36" s="157" t="n">
        <v>0</v>
      </c>
      <c r="J36" s="157" t="n">
        <v>0</v>
      </c>
      <c r="K36" s="157" t="n">
        <v>0</v>
      </c>
      <c r="L36" s="157" t="n">
        <v>91</v>
      </c>
      <c r="M36" s="157" t="n">
        <v>0</v>
      </c>
      <c r="N36" s="157" t="n">
        <v>0</v>
      </c>
      <c r="O36" s="157" t="n">
        <v>86</v>
      </c>
      <c r="P36" s="157" t="n">
        <v>182</v>
      </c>
      <c r="Q36" s="157" t="n">
        <v>0</v>
      </c>
      <c r="R36" s="157" t="n">
        <v>5635</v>
      </c>
      <c r="S36" s="157" t="n">
        <v>184</v>
      </c>
      <c r="T36" s="157" t="n">
        <v>0</v>
      </c>
      <c r="U36" s="157" t="n">
        <v>439</v>
      </c>
      <c r="V36" s="157" t="n">
        <v>16227</v>
      </c>
      <c r="W36" s="157" t="n">
        <v>12226</v>
      </c>
      <c r="X36" s="157" t="n">
        <v>4001</v>
      </c>
      <c r="Y36" s="157" t="n">
        <v>0</v>
      </c>
      <c r="Z36" s="157" t="n">
        <v>548</v>
      </c>
      <c r="AA36" s="157" t="n">
        <v>3410</v>
      </c>
      <c r="AB36" s="157" t="n">
        <v>0</v>
      </c>
      <c r="AC36" s="157" t="n">
        <v>43</v>
      </c>
    </row>
    <row r="37" s="132" customFormat="true" ht="16.5" hidden="false" customHeight="true" outlineLevel="0" collapsed="false">
      <c r="A37" s="141" t="n">
        <v>381</v>
      </c>
      <c r="B37" s="142" t="s">
        <v>109</v>
      </c>
      <c r="C37" s="157" t="n">
        <v>9002</v>
      </c>
      <c r="D37" s="157" t="n">
        <v>7014</v>
      </c>
      <c r="E37" s="157" t="n">
        <v>0</v>
      </c>
      <c r="F37" s="157" t="n">
        <v>174</v>
      </c>
      <c r="G37" s="157" t="n">
        <v>1255</v>
      </c>
      <c r="H37" s="157" t="n">
        <v>0</v>
      </c>
      <c r="I37" s="157" t="n">
        <v>0</v>
      </c>
      <c r="J37" s="157" t="n">
        <v>0</v>
      </c>
      <c r="K37" s="157" t="n">
        <v>0</v>
      </c>
      <c r="L37" s="157" t="n">
        <v>91</v>
      </c>
      <c r="M37" s="157" t="n">
        <v>0</v>
      </c>
      <c r="N37" s="157" t="n">
        <v>0</v>
      </c>
      <c r="O37" s="157" t="n">
        <v>86</v>
      </c>
      <c r="P37" s="157" t="n">
        <v>99</v>
      </c>
      <c r="Q37" s="157" t="n">
        <v>0</v>
      </c>
      <c r="R37" s="157" t="n">
        <v>99</v>
      </c>
      <c r="S37" s="157" t="n">
        <v>184</v>
      </c>
      <c r="T37" s="157" t="n">
        <v>0</v>
      </c>
      <c r="U37" s="157" t="n">
        <v>0</v>
      </c>
      <c r="V37" s="157" t="n">
        <v>7570</v>
      </c>
      <c r="W37" s="157" t="n">
        <v>6726</v>
      </c>
      <c r="X37" s="157" t="n">
        <v>844</v>
      </c>
      <c r="Y37" s="157" t="n">
        <v>0</v>
      </c>
      <c r="Z37" s="157" t="n">
        <v>0</v>
      </c>
      <c r="AA37" s="157" t="n">
        <v>820</v>
      </c>
      <c r="AB37" s="157" t="n">
        <v>0</v>
      </c>
      <c r="AC37" s="157" t="n">
        <v>24</v>
      </c>
    </row>
    <row r="38" s="132" customFormat="true" ht="16.5" hidden="false" customHeight="true" outlineLevel="0" collapsed="false">
      <c r="A38" s="141" t="n">
        <v>384</v>
      </c>
      <c r="B38" s="142" t="s">
        <v>110</v>
      </c>
      <c r="C38" s="157" t="n">
        <v>7052</v>
      </c>
      <c r="D38" s="157" t="n">
        <v>3716</v>
      </c>
      <c r="E38" s="157" t="n">
        <v>50</v>
      </c>
      <c r="F38" s="157" t="n">
        <v>0</v>
      </c>
      <c r="G38" s="157" t="n">
        <v>233</v>
      </c>
      <c r="H38" s="157" t="n">
        <v>0</v>
      </c>
      <c r="I38" s="157" t="n">
        <v>0</v>
      </c>
      <c r="J38" s="157" t="n">
        <v>0</v>
      </c>
      <c r="K38" s="157" t="n">
        <v>0</v>
      </c>
      <c r="L38" s="157" t="n">
        <v>0</v>
      </c>
      <c r="M38" s="157" t="n">
        <v>0</v>
      </c>
      <c r="N38" s="157" t="n">
        <v>0</v>
      </c>
      <c r="O38" s="157" t="n">
        <v>0</v>
      </c>
      <c r="P38" s="157" t="n">
        <v>83</v>
      </c>
      <c r="Q38" s="157" t="n">
        <v>0</v>
      </c>
      <c r="R38" s="157" t="n">
        <v>2531</v>
      </c>
      <c r="S38" s="157" t="n">
        <v>0</v>
      </c>
      <c r="T38" s="157" t="n">
        <v>0</v>
      </c>
      <c r="U38" s="157" t="n">
        <v>439</v>
      </c>
      <c r="V38" s="157" t="n">
        <v>5274</v>
      </c>
      <c r="W38" s="157" t="n">
        <v>5066</v>
      </c>
      <c r="X38" s="157" t="n">
        <v>208</v>
      </c>
      <c r="Y38" s="157" t="n">
        <v>0</v>
      </c>
      <c r="Z38" s="157" t="n">
        <v>0</v>
      </c>
      <c r="AA38" s="157" t="n">
        <v>189</v>
      </c>
      <c r="AB38" s="157" t="n">
        <v>0</v>
      </c>
      <c r="AC38" s="157" t="n">
        <v>19</v>
      </c>
    </row>
    <row r="39" s="132" customFormat="true" ht="16.5" hidden="false" customHeight="true" outlineLevel="0" collapsed="false">
      <c r="A39" s="141" t="n">
        <v>387</v>
      </c>
      <c r="B39" s="142" t="s">
        <v>111</v>
      </c>
      <c r="C39" s="157" t="n">
        <v>3383</v>
      </c>
      <c r="D39" s="157" t="n">
        <v>378</v>
      </c>
      <c r="E39" s="157" t="n">
        <v>0</v>
      </c>
      <c r="F39" s="157" t="n">
        <v>0</v>
      </c>
      <c r="G39" s="157" t="n">
        <v>0</v>
      </c>
      <c r="H39" s="157" t="n">
        <v>0</v>
      </c>
      <c r="I39" s="157" t="n">
        <v>0</v>
      </c>
      <c r="J39" s="157" t="n">
        <v>0</v>
      </c>
      <c r="K39" s="157" t="n">
        <v>0</v>
      </c>
      <c r="L39" s="157" t="n">
        <v>0</v>
      </c>
      <c r="M39" s="157" t="n">
        <v>0</v>
      </c>
      <c r="N39" s="157" t="n">
        <v>0</v>
      </c>
      <c r="O39" s="157" t="n">
        <v>0</v>
      </c>
      <c r="P39" s="157" t="n">
        <v>0</v>
      </c>
      <c r="Q39" s="157" t="n">
        <v>0</v>
      </c>
      <c r="R39" s="157" t="n">
        <v>3005</v>
      </c>
      <c r="S39" s="157" t="n">
        <v>0</v>
      </c>
      <c r="T39" s="157" t="n">
        <v>0</v>
      </c>
      <c r="U39" s="157" t="n">
        <v>0</v>
      </c>
      <c r="V39" s="157" t="n">
        <v>3383</v>
      </c>
      <c r="W39" s="157" t="n">
        <v>434</v>
      </c>
      <c r="X39" s="157" t="n">
        <v>2949</v>
      </c>
      <c r="Y39" s="157" t="n">
        <v>0</v>
      </c>
      <c r="Z39" s="157" t="n">
        <v>548</v>
      </c>
      <c r="AA39" s="157" t="n">
        <v>2401</v>
      </c>
      <c r="AB39" s="157" t="n">
        <v>0</v>
      </c>
      <c r="AC39" s="157" t="n">
        <v>0</v>
      </c>
    </row>
    <row r="40" s="132" customFormat="true" ht="16.5" hidden="false" customHeight="true" outlineLevel="0" collapsed="false">
      <c r="A40" s="147" t="n">
        <v>400</v>
      </c>
      <c r="B40" s="148" t="s">
        <v>112</v>
      </c>
      <c r="C40" s="157" t="n">
        <v>130396</v>
      </c>
      <c r="D40" s="157" t="n">
        <v>44964</v>
      </c>
      <c r="E40" s="157" t="n">
        <v>1570</v>
      </c>
      <c r="F40" s="157" t="n">
        <v>223</v>
      </c>
      <c r="G40" s="157" t="n">
        <v>32634</v>
      </c>
      <c r="H40" s="157" t="n">
        <v>3560</v>
      </c>
      <c r="I40" s="157" t="n">
        <v>25707</v>
      </c>
      <c r="J40" s="157" t="n">
        <v>1389</v>
      </c>
      <c r="K40" s="157" t="n">
        <v>16</v>
      </c>
      <c r="L40" s="157" t="n">
        <v>207</v>
      </c>
      <c r="M40" s="157" t="n">
        <v>3040</v>
      </c>
      <c r="N40" s="157" t="n">
        <v>0</v>
      </c>
      <c r="O40" s="157" t="n">
        <v>0</v>
      </c>
      <c r="P40" s="157" t="n">
        <v>376</v>
      </c>
      <c r="Q40" s="157" t="n">
        <v>2301</v>
      </c>
      <c r="R40" s="157" t="n">
        <v>5853</v>
      </c>
      <c r="S40" s="157" t="n">
        <v>5653</v>
      </c>
      <c r="T40" s="157" t="n">
        <v>163</v>
      </c>
      <c r="U40" s="157" t="n">
        <v>2740</v>
      </c>
      <c r="V40" s="157" t="n">
        <v>115415</v>
      </c>
      <c r="W40" s="157" t="n">
        <v>55721</v>
      </c>
      <c r="X40" s="157" t="n">
        <v>59694</v>
      </c>
      <c r="Y40" s="157" t="n">
        <v>0</v>
      </c>
      <c r="Z40" s="157" t="n">
        <v>25000</v>
      </c>
      <c r="AA40" s="157" t="n">
        <v>34648</v>
      </c>
      <c r="AB40" s="157" t="n">
        <v>0</v>
      </c>
      <c r="AC40" s="157" t="n">
        <v>46</v>
      </c>
    </row>
    <row r="41" s="132" customFormat="true" ht="16.5" hidden="false" customHeight="true" outlineLevel="0" collapsed="false">
      <c r="A41" s="141" t="n">
        <v>401</v>
      </c>
      <c r="B41" s="142" t="s">
        <v>113</v>
      </c>
      <c r="C41" s="157" t="n">
        <v>24749</v>
      </c>
      <c r="D41" s="157" t="n">
        <v>4919</v>
      </c>
      <c r="E41" s="157" t="n">
        <v>772</v>
      </c>
      <c r="F41" s="157" t="n">
        <v>223</v>
      </c>
      <c r="G41" s="157" t="n">
        <v>14812</v>
      </c>
      <c r="H41" s="157" t="n">
        <v>0</v>
      </c>
      <c r="I41" s="157" t="n">
        <v>1643</v>
      </c>
      <c r="J41" s="157" t="n">
        <v>0</v>
      </c>
      <c r="K41" s="157" t="n">
        <v>0</v>
      </c>
      <c r="L41" s="157" t="n">
        <v>0</v>
      </c>
      <c r="M41" s="157" t="n">
        <v>132</v>
      </c>
      <c r="N41" s="157" t="n">
        <v>0</v>
      </c>
      <c r="O41" s="157" t="n">
        <v>0</v>
      </c>
      <c r="P41" s="157" t="n">
        <v>0</v>
      </c>
      <c r="Q41" s="157" t="n">
        <v>0</v>
      </c>
      <c r="R41" s="157" t="n">
        <v>2141</v>
      </c>
      <c r="S41" s="157" t="n">
        <v>107</v>
      </c>
      <c r="T41" s="157" t="n">
        <v>0</v>
      </c>
      <c r="U41" s="157" t="n">
        <v>0</v>
      </c>
      <c r="V41" s="157" t="n">
        <v>20819</v>
      </c>
      <c r="W41" s="157" t="n">
        <v>6238</v>
      </c>
      <c r="X41" s="157" t="n">
        <v>14581</v>
      </c>
      <c r="Y41" s="157" t="n">
        <v>0</v>
      </c>
      <c r="Z41" s="157" t="n">
        <v>623</v>
      </c>
      <c r="AA41" s="157" t="n">
        <v>13945</v>
      </c>
      <c r="AB41" s="157" t="n">
        <v>0</v>
      </c>
      <c r="AC41" s="157" t="n">
        <v>13</v>
      </c>
    </row>
    <row r="42" s="132" customFormat="true" ht="16.5" hidden="false" customHeight="true" outlineLevel="0" collapsed="false">
      <c r="A42" s="141" t="n">
        <v>402</v>
      </c>
      <c r="B42" s="142" t="s">
        <v>114</v>
      </c>
      <c r="C42" s="157" t="n">
        <v>14154</v>
      </c>
      <c r="D42" s="157" t="n">
        <v>6674</v>
      </c>
      <c r="E42" s="157" t="n">
        <v>0</v>
      </c>
      <c r="F42" s="157" t="n">
        <v>0</v>
      </c>
      <c r="G42" s="157" t="n">
        <v>7303</v>
      </c>
      <c r="H42" s="157" t="n">
        <v>0</v>
      </c>
      <c r="I42" s="157" t="n">
        <v>0</v>
      </c>
      <c r="J42" s="157" t="n">
        <v>0</v>
      </c>
      <c r="K42" s="157" t="n">
        <v>16</v>
      </c>
      <c r="L42" s="157" t="n">
        <v>0</v>
      </c>
      <c r="M42" s="157" t="n">
        <v>0</v>
      </c>
      <c r="N42" s="157" t="n">
        <v>0</v>
      </c>
      <c r="O42" s="157" t="n">
        <v>0</v>
      </c>
      <c r="P42" s="157" t="n">
        <v>0</v>
      </c>
      <c r="Q42" s="157" t="n">
        <v>0</v>
      </c>
      <c r="R42" s="157" t="n">
        <v>0</v>
      </c>
      <c r="S42" s="157" t="n">
        <v>0</v>
      </c>
      <c r="T42" s="157" t="n">
        <v>0</v>
      </c>
      <c r="U42" s="157" t="n">
        <v>161</v>
      </c>
      <c r="V42" s="157" t="n">
        <v>11605</v>
      </c>
      <c r="W42" s="157" t="n">
        <v>10998</v>
      </c>
      <c r="X42" s="157" t="n">
        <v>607</v>
      </c>
      <c r="Y42" s="157" t="n">
        <v>0</v>
      </c>
      <c r="Z42" s="157" t="n">
        <v>0</v>
      </c>
      <c r="AA42" s="157" t="n">
        <v>607</v>
      </c>
      <c r="AB42" s="157" t="n">
        <v>0</v>
      </c>
      <c r="AC42" s="157" t="n">
        <v>0</v>
      </c>
    </row>
    <row r="43" s="132" customFormat="true" ht="16.5" hidden="false" customHeight="true" outlineLevel="0" collapsed="false">
      <c r="A43" s="141" t="n">
        <v>405</v>
      </c>
      <c r="B43" s="142" t="s">
        <v>115</v>
      </c>
      <c r="C43" s="157" t="n">
        <v>15636</v>
      </c>
      <c r="D43" s="157" t="n">
        <v>9972</v>
      </c>
      <c r="E43" s="157" t="n">
        <v>0</v>
      </c>
      <c r="F43" s="157" t="n">
        <v>0</v>
      </c>
      <c r="G43" s="157" t="n">
        <v>5261</v>
      </c>
      <c r="H43" s="157" t="n">
        <v>0</v>
      </c>
      <c r="I43" s="157" t="n">
        <v>0</v>
      </c>
      <c r="J43" s="157" t="n">
        <v>0</v>
      </c>
      <c r="K43" s="157" t="n">
        <v>0</v>
      </c>
      <c r="L43" s="157" t="n">
        <v>0</v>
      </c>
      <c r="M43" s="157" t="n">
        <v>204</v>
      </c>
      <c r="N43" s="157" t="n">
        <v>0</v>
      </c>
      <c r="O43" s="157" t="n">
        <v>0</v>
      </c>
      <c r="P43" s="157" t="n">
        <v>0</v>
      </c>
      <c r="Q43" s="157" t="n">
        <v>0</v>
      </c>
      <c r="R43" s="157" t="n">
        <v>0</v>
      </c>
      <c r="S43" s="157" t="n">
        <v>0</v>
      </c>
      <c r="T43" s="157" t="n">
        <v>0</v>
      </c>
      <c r="U43" s="157" t="n">
        <v>199</v>
      </c>
      <c r="V43" s="157" t="n">
        <v>13825</v>
      </c>
      <c r="W43" s="157" t="n">
        <v>12931</v>
      </c>
      <c r="X43" s="157" t="n">
        <v>894</v>
      </c>
      <c r="Y43" s="157" t="n">
        <v>0</v>
      </c>
      <c r="Z43" s="157" t="n">
        <v>0</v>
      </c>
      <c r="AA43" s="157" t="n">
        <v>861</v>
      </c>
      <c r="AB43" s="157" t="n">
        <v>0</v>
      </c>
      <c r="AC43" s="157" t="n">
        <v>33</v>
      </c>
    </row>
    <row r="44" s="132" customFormat="true" ht="16.5" hidden="false" customHeight="true" outlineLevel="0" collapsed="false">
      <c r="A44" s="141" t="n">
        <v>406</v>
      </c>
      <c r="B44" s="142" t="s">
        <v>116</v>
      </c>
      <c r="C44" s="157" t="n">
        <v>1726</v>
      </c>
      <c r="D44" s="157" t="n">
        <v>1033</v>
      </c>
      <c r="E44" s="157" t="n">
        <v>0</v>
      </c>
      <c r="F44" s="157" t="n">
        <v>0</v>
      </c>
      <c r="G44" s="157" t="n">
        <v>0</v>
      </c>
      <c r="H44" s="157" t="n">
        <v>0</v>
      </c>
      <c r="I44" s="157" t="n">
        <v>0</v>
      </c>
      <c r="J44" s="157" t="n">
        <v>0</v>
      </c>
      <c r="K44" s="157" t="n">
        <v>0</v>
      </c>
      <c r="L44" s="157" t="n">
        <v>0</v>
      </c>
      <c r="M44" s="157" t="n">
        <v>0</v>
      </c>
      <c r="N44" s="157" t="n">
        <v>0</v>
      </c>
      <c r="O44" s="157" t="n">
        <v>0</v>
      </c>
      <c r="P44" s="157" t="n">
        <v>0</v>
      </c>
      <c r="Q44" s="157" t="n">
        <v>693</v>
      </c>
      <c r="R44" s="157" t="n">
        <v>0</v>
      </c>
      <c r="S44" s="157" t="n">
        <v>0</v>
      </c>
      <c r="T44" s="157" t="n">
        <v>0</v>
      </c>
      <c r="U44" s="157" t="n">
        <v>0</v>
      </c>
      <c r="V44" s="157" t="n">
        <v>1690</v>
      </c>
      <c r="W44" s="157" t="n">
        <v>758</v>
      </c>
      <c r="X44" s="157" t="n">
        <v>932</v>
      </c>
      <c r="Y44" s="157" t="n">
        <v>0</v>
      </c>
      <c r="Z44" s="157" t="n">
        <v>0</v>
      </c>
      <c r="AA44" s="157" t="n">
        <v>932</v>
      </c>
      <c r="AB44" s="157" t="n">
        <v>0</v>
      </c>
      <c r="AC44" s="157" t="n">
        <v>0</v>
      </c>
    </row>
    <row r="45" s="132" customFormat="true" ht="16.5" hidden="false" customHeight="true" outlineLevel="0" collapsed="false">
      <c r="A45" s="141" t="n">
        <v>408</v>
      </c>
      <c r="B45" s="142" t="s">
        <v>117</v>
      </c>
      <c r="C45" s="157" t="n">
        <v>12080</v>
      </c>
      <c r="D45" s="157" t="n">
        <v>4200</v>
      </c>
      <c r="E45" s="157" t="n">
        <v>798</v>
      </c>
      <c r="F45" s="157" t="n">
        <v>0</v>
      </c>
      <c r="G45" s="157" t="n">
        <v>1599</v>
      </c>
      <c r="H45" s="157" t="n">
        <v>215</v>
      </c>
      <c r="I45" s="157" t="n">
        <v>691</v>
      </c>
      <c r="J45" s="157" t="n">
        <v>0</v>
      </c>
      <c r="K45" s="157" t="n">
        <v>0</v>
      </c>
      <c r="L45" s="157" t="n">
        <v>0</v>
      </c>
      <c r="M45" s="157" t="n">
        <v>204</v>
      </c>
      <c r="N45" s="157" t="n">
        <v>0</v>
      </c>
      <c r="O45" s="157" t="n">
        <v>0</v>
      </c>
      <c r="P45" s="157" t="n">
        <v>0</v>
      </c>
      <c r="Q45" s="157" t="n">
        <v>1608</v>
      </c>
      <c r="R45" s="157" t="n">
        <v>2542</v>
      </c>
      <c r="S45" s="157" t="n">
        <v>132</v>
      </c>
      <c r="T45" s="157" t="n">
        <v>0</v>
      </c>
      <c r="U45" s="157" t="n">
        <v>91</v>
      </c>
      <c r="V45" s="157" t="n">
        <v>11460</v>
      </c>
      <c r="W45" s="157" t="n">
        <v>7047</v>
      </c>
      <c r="X45" s="157" t="n">
        <v>4413</v>
      </c>
      <c r="Y45" s="157" t="n">
        <v>0</v>
      </c>
      <c r="Z45" s="157" t="n">
        <v>40</v>
      </c>
      <c r="AA45" s="157" t="n">
        <v>4373</v>
      </c>
      <c r="AB45" s="157" t="n">
        <v>0</v>
      </c>
      <c r="AC45" s="157" t="n">
        <v>0</v>
      </c>
    </row>
    <row r="46" s="132" customFormat="true" ht="16.5" hidden="false" customHeight="true" outlineLevel="0" collapsed="false">
      <c r="A46" s="141" t="n">
        <v>411</v>
      </c>
      <c r="B46" s="142" t="s">
        <v>118</v>
      </c>
      <c r="C46" s="157" t="n">
        <v>42464</v>
      </c>
      <c r="D46" s="157" t="n">
        <v>5099</v>
      </c>
      <c r="E46" s="157" t="n">
        <v>0</v>
      </c>
      <c r="F46" s="157" t="n">
        <v>0</v>
      </c>
      <c r="G46" s="157" t="n">
        <v>2886</v>
      </c>
      <c r="H46" s="157" t="n">
        <v>2887</v>
      </c>
      <c r="I46" s="157" t="n">
        <v>23042</v>
      </c>
      <c r="J46" s="157" t="n">
        <v>1340</v>
      </c>
      <c r="K46" s="157" t="n">
        <v>0</v>
      </c>
      <c r="L46" s="157" t="n">
        <v>207</v>
      </c>
      <c r="M46" s="157" t="n">
        <v>0</v>
      </c>
      <c r="N46" s="157" t="n">
        <v>0</v>
      </c>
      <c r="O46" s="157" t="n">
        <v>0</v>
      </c>
      <c r="P46" s="157" t="n">
        <v>0</v>
      </c>
      <c r="Q46" s="157" t="n">
        <v>0</v>
      </c>
      <c r="R46" s="157" t="n">
        <v>1170</v>
      </c>
      <c r="S46" s="157" t="n">
        <v>5414</v>
      </c>
      <c r="T46" s="157" t="n">
        <v>163</v>
      </c>
      <c r="U46" s="157" t="n">
        <v>256</v>
      </c>
      <c r="V46" s="157" t="n">
        <v>39944</v>
      </c>
      <c r="W46" s="157" t="n">
        <v>4857</v>
      </c>
      <c r="X46" s="157" t="n">
        <v>35087</v>
      </c>
      <c r="Y46" s="157" t="n">
        <v>0</v>
      </c>
      <c r="Z46" s="157" t="n">
        <v>24337</v>
      </c>
      <c r="AA46" s="157" t="n">
        <v>10750</v>
      </c>
      <c r="AB46" s="157" t="n">
        <v>0</v>
      </c>
      <c r="AC46" s="157" t="n">
        <v>0</v>
      </c>
    </row>
    <row r="47" s="132" customFormat="true" ht="16.5" hidden="false" customHeight="true" outlineLevel="0" collapsed="false">
      <c r="A47" s="145" t="n">
        <v>412</v>
      </c>
      <c r="B47" s="146" t="s">
        <v>119</v>
      </c>
      <c r="C47" s="157" t="n">
        <v>19587</v>
      </c>
      <c r="D47" s="157" t="n">
        <v>13067</v>
      </c>
      <c r="E47" s="157" t="n">
        <v>0</v>
      </c>
      <c r="F47" s="157" t="n">
        <v>0</v>
      </c>
      <c r="G47" s="157" t="n">
        <v>773</v>
      </c>
      <c r="H47" s="157" t="n">
        <v>458</v>
      </c>
      <c r="I47" s="157" t="n">
        <v>331</v>
      </c>
      <c r="J47" s="157" t="n">
        <v>49</v>
      </c>
      <c r="K47" s="157" t="n">
        <v>0</v>
      </c>
      <c r="L47" s="157" t="n">
        <v>0</v>
      </c>
      <c r="M47" s="157" t="n">
        <v>2500</v>
      </c>
      <c r="N47" s="157" t="n">
        <v>0</v>
      </c>
      <c r="O47" s="157" t="n">
        <v>0</v>
      </c>
      <c r="P47" s="157" t="n">
        <v>376</v>
      </c>
      <c r="Q47" s="157" t="n">
        <v>0</v>
      </c>
      <c r="R47" s="157" t="n">
        <v>0</v>
      </c>
      <c r="S47" s="157" t="n">
        <v>0</v>
      </c>
      <c r="T47" s="157" t="n">
        <v>0</v>
      </c>
      <c r="U47" s="157" t="n">
        <v>2033</v>
      </c>
      <c r="V47" s="157" t="n">
        <v>16072</v>
      </c>
      <c r="W47" s="157" t="n">
        <v>12892</v>
      </c>
      <c r="X47" s="157" t="n">
        <v>3180</v>
      </c>
      <c r="Y47" s="157" t="n">
        <v>0</v>
      </c>
      <c r="Z47" s="157" t="n">
        <v>0</v>
      </c>
      <c r="AA47" s="157" t="n">
        <v>3180</v>
      </c>
      <c r="AB47" s="157" t="n">
        <v>0</v>
      </c>
      <c r="AC47" s="157" t="n">
        <v>0</v>
      </c>
    </row>
    <row r="48" s="132" customFormat="true" ht="16.5" hidden="false" customHeight="true" outlineLevel="0" collapsed="false">
      <c r="A48" s="147" t="n">
        <v>420</v>
      </c>
      <c r="B48" s="148" t="s">
        <v>120</v>
      </c>
      <c r="C48" s="157" t="n">
        <v>4553</v>
      </c>
      <c r="D48" s="157" t="n">
        <v>1708</v>
      </c>
      <c r="E48" s="157" t="n">
        <v>0</v>
      </c>
      <c r="F48" s="157" t="n">
        <v>117</v>
      </c>
      <c r="G48" s="157" t="n">
        <v>1508</v>
      </c>
      <c r="H48" s="157" t="n">
        <v>0</v>
      </c>
      <c r="I48" s="157" t="n">
        <v>0</v>
      </c>
      <c r="J48" s="157" t="n">
        <v>200</v>
      </c>
      <c r="K48" s="157" t="n">
        <v>32</v>
      </c>
      <c r="L48" s="157" t="n">
        <v>0</v>
      </c>
      <c r="M48" s="157" t="n">
        <v>0</v>
      </c>
      <c r="N48" s="157" t="n">
        <v>0</v>
      </c>
      <c r="O48" s="157" t="n">
        <v>0</v>
      </c>
      <c r="P48" s="157" t="n">
        <v>0</v>
      </c>
      <c r="Q48" s="157" t="n">
        <v>0</v>
      </c>
      <c r="R48" s="157" t="n">
        <v>880</v>
      </c>
      <c r="S48" s="157" t="n">
        <v>0</v>
      </c>
      <c r="T48" s="157" t="n">
        <v>108</v>
      </c>
      <c r="U48" s="157" t="n">
        <v>0</v>
      </c>
      <c r="V48" s="157" t="n">
        <v>2806</v>
      </c>
      <c r="W48" s="157" t="n">
        <v>2095</v>
      </c>
      <c r="X48" s="157" t="n">
        <v>711</v>
      </c>
      <c r="Y48" s="157" t="n">
        <v>0</v>
      </c>
      <c r="Z48" s="157" t="n">
        <v>316</v>
      </c>
      <c r="AA48" s="157" t="n">
        <v>140</v>
      </c>
      <c r="AB48" s="157" t="n">
        <v>0</v>
      </c>
      <c r="AC48" s="157" t="n">
        <v>255</v>
      </c>
    </row>
    <row r="49" s="132" customFormat="true" ht="16.5" hidden="false" customHeight="true" outlineLevel="0" collapsed="false">
      <c r="A49" s="141" t="n">
        <v>423</v>
      </c>
      <c r="B49" s="142" t="s">
        <v>121</v>
      </c>
      <c r="C49" s="157" t="n">
        <v>1086</v>
      </c>
      <c r="D49" s="157" t="n">
        <v>98</v>
      </c>
      <c r="E49" s="157" t="n">
        <v>0</v>
      </c>
      <c r="F49" s="157" t="n">
        <v>0</v>
      </c>
      <c r="G49" s="157" t="n">
        <v>0</v>
      </c>
      <c r="H49" s="157" t="n">
        <v>0</v>
      </c>
      <c r="I49" s="157" t="n">
        <v>0</v>
      </c>
      <c r="J49" s="157" t="n">
        <v>0</v>
      </c>
      <c r="K49" s="157" t="n">
        <v>0</v>
      </c>
      <c r="L49" s="157" t="n">
        <v>0</v>
      </c>
      <c r="M49" s="157" t="n">
        <v>0</v>
      </c>
      <c r="N49" s="157" t="n">
        <v>0</v>
      </c>
      <c r="O49" s="157" t="n">
        <v>0</v>
      </c>
      <c r="P49" s="157" t="n">
        <v>0</v>
      </c>
      <c r="Q49" s="157" t="n">
        <v>0</v>
      </c>
      <c r="R49" s="157" t="n">
        <v>880</v>
      </c>
      <c r="S49" s="157" t="n">
        <v>0</v>
      </c>
      <c r="T49" s="157" t="n">
        <v>108</v>
      </c>
      <c r="U49" s="157" t="n">
        <v>0</v>
      </c>
      <c r="V49" s="157" t="n">
        <v>1086</v>
      </c>
      <c r="W49" s="157" t="n">
        <v>662</v>
      </c>
      <c r="X49" s="157" t="n">
        <v>424</v>
      </c>
      <c r="Y49" s="157" t="n">
        <v>0</v>
      </c>
      <c r="Z49" s="157" t="n">
        <v>316</v>
      </c>
      <c r="AA49" s="157" t="n">
        <v>108</v>
      </c>
      <c r="AB49" s="157" t="n">
        <v>0</v>
      </c>
      <c r="AC49" s="157" t="n">
        <v>0</v>
      </c>
    </row>
    <row r="50" s="132" customFormat="true" ht="16.5" hidden="false" customHeight="true" outlineLevel="0" collapsed="false">
      <c r="A50" s="141" t="n">
        <v>424</v>
      </c>
      <c r="B50" s="142" t="s">
        <v>122</v>
      </c>
      <c r="C50" s="157" t="n">
        <v>3308</v>
      </c>
      <c r="D50" s="157" t="n">
        <v>1451</v>
      </c>
      <c r="E50" s="157" t="n">
        <v>0</v>
      </c>
      <c r="F50" s="157" t="n">
        <v>117</v>
      </c>
      <c r="G50" s="157" t="n">
        <v>1508</v>
      </c>
      <c r="H50" s="157" t="n">
        <v>0</v>
      </c>
      <c r="I50" s="157" t="n">
        <v>0</v>
      </c>
      <c r="J50" s="157" t="n">
        <v>200</v>
      </c>
      <c r="K50" s="157" t="n">
        <v>32</v>
      </c>
      <c r="L50" s="157" t="n">
        <v>0</v>
      </c>
      <c r="M50" s="157" t="n">
        <v>0</v>
      </c>
      <c r="N50" s="157" t="n">
        <v>0</v>
      </c>
      <c r="O50" s="157" t="n">
        <v>0</v>
      </c>
      <c r="P50" s="157" t="n">
        <v>0</v>
      </c>
      <c r="Q50" s="157" t="n">
        <v>0</v>
      </c>
      <c r="R50" s="157" t="n">
        <v>0</v>
      </c>
      <c r="S50" s="157" t="n">
        <v>0</v>
      </c>
      <c r="T50" s="157" t="n">
        <v>0</v>
      </c>
      <c r="U50" s="157" t="n">
        <v>0</v>
      </c>
      <c r="V50" s="157" t="n">
        <v>1561</v>
      </c>
      <c r="W50" s="157" t="n">
        <v>1274</v>
      </c>
      <c r="X50" s="157" t="n">
        <v>287</v>
      </c>
      <c r="Y50" s="157" t="n">
        <v>0</v>
      </c>
      <c r="Z50" s="157" t="n">
        <v>0</v>
      </c>
      <c r="AA50" s="157" t="n">
        <v>32</v>
      </c>
      <c r="AB50" s="157" t="n">
        <v>0</v>
      </c>
      <c r="AC50" s="157" t="n">
        <v>255</v>
      </c>
    </row>
    <row r="51" s="132" customFormat="true" ht="16.5" hidden="false" customHeight="true" outlineLevel="0" collapsed="false">
      <c r="A51" s="141" t="n">
        <v>425</v>
      </c>
      <c r="B51" s="142" t="s">
        <v>123</v>
      </c>
      <c r="C51" s="157" t="n">
        <v>159</v>
      </c>
      <c r="D51" s="157" t="n">
        <v>159</v>
      </c>
      <c r="E51" s="157" t="n">
        <v>0</v>
      </c>
      <c r="F51" s="157" t="n">
        <v>0</v>
      </c>
      <c r="G51" s="157" t="n">
        <v>0</v>
      </c>
      <c r="H51" s="157" t="n">
        <v>0</v>
      </c>
      <c r="I51" s="157" t="n">
        <v>0</v>
      </c>
      <c r="J51" s="157" t="n">
        <v>0</v>
      </c>
      <c r="K51" s="157" t="n">
        <v>0</v>
      </c>
      <c r="L51" s="157" t="n">
        <v>0</v>
      </c>
      <c r="M51" s="157" t="n">
        <v>0</v>
      </c>
      <c r="N51" s="157" t="n">
        <v>0</v>
      </c>
      <c r="O51" s="157" t="n">
        <v>0</v>
      </c>
      <c r="P51" s="157" t="n">
        <v>0</v>
      </c>
      <c r="Q51" s="157" t="n">
        <v>0</v>
      </c>
      <c r="R51" s="157" t="n">
        <v>0</v>
      </c>
      <c r="S51" s="157" t="n">
        <v>0</v>
      </c>
      <c r="T51" s="157" t="n">
        <v>0</v>
      </c>
      <c r="U51" s="157" t="n">
        <v>0</v>
      </c>
      <c r="V51" s="157" t="n">
        <v>159</v>
      </c>
      <c r="W51" s="157" t="n">
        <v>159</v>
      </c>
      <c r="X51" s="157" t="n">
        <v>0</v>
      </c>
      <c r="Y51" s="157" t="n">
        <v>0</v>
      </c>
      <c r="Z51" s="157" t="n">
        <v>0</v>
      </c>
      <c r="AA51" s="157" t="n">
        <v>0</v>
      </c>
      <c r="AB51" s="157" t="n">
        <v>0</v>
      </c>
      <c r="AC51" s="157" t="n">
        <v>0</v>
      </c>
    </row>
    <row r="52" s="132" customFormat="true" ht="16.5" hidden="false" customHeight="true" outlineLevel="0" collapsed="false">
      <c r="A52" s="141" t="n">
        <v>426</v>
      </c>
      <c r="B52" s="142" t="s">
        <v>124</v>
      </c>
      <c r="C52" s="157" t="n">
        <v>0</v>
      </c>
      <c r="D52" s="157" t="n">
        <v>0</v>
      </c>
      <c r="E52" s="157" t="n">
        <v>0</v>
      </c>
      <c r="F52" s="157" t="n">
        <v>0</v>
      </c>
      <c r="G52" s="157" t="n">
        <v>0</v>
      </c>
      <c r="H52" s="157" t="n">
        <v>0</v>
      </c>
      <c r="I52" s="157" t="n">
        <v>0</v>
      </c>
      <c r="J52" s="157" t="n">
        <v>0</v>
      </c>
      <c r="K52" s="157" t="n">
        <v>0</v>
      </c>
      <c r="L52" s="157" t="n">
        <v>0</v>
      </c>
      <c r="M52" s="157" t="n">
        <v>0</v>
      </c>
      <c r="N52" s="157" t="n">
        <v>0</v>
      </c>
      <c r="O52" s="157" t="n">
        <v>0</v>
      </c>
      <c r="P52" s="157" t="n">
        <v>0</v>
      </c>
      <c r="Q52" s="157" t="n">
        <v>0</v>
      </c>
      <c r="R52" s="157" t="n">
        <v>0</v>
      </c>
      <c r="S52" s="157" t="n">
        <v>0</v>
      </c>
      <c r="T52" s="157" t="n">
        <v>0</v>
      </c>
      <c r="U52" s="157" t="n">
        <v>0</v>
      </c>
      <c r="V52" s="157" t="n">
        <v>0</v>
      </c>
      <c r="W52" s="157" t="n">
        <v>0</v>
      </c>
      <c r="X52" s="157" t="n">
        <v>0</v>
      </c>
      <c r="Y52" s="157" t="n">
        <v>0</v>
      </c>
      <c r="Z52" s="157" t="n">
        <v>0</v>
      </c>
      <c r="AA52" s="157" t="n">
        <v>0</v>
      </c>
      <c r="AB52" s="157" t="n">
        <v>0</v>
      </c>
      <c r="AC52" s="157" t="n">
        <v>0</v>
      </c>
    </row>
    <row r="53" s="132" customFormat="true" ht="16.5" hidden="false" customHeight="true" outlineLevel="0" collapsed="false">
      <c r="A53" s="147" t="n">
        <v>440</v>
      </c>
      <c r="B53" s="148" t="s">
        <v>125</v>
      </c>
      <c r="C53" s="157" t="n">
        <v>41662</v>
      </c>
      <c r="D53" s="157" t="n">
        <v>20506</v>
      </c>
      <c r="E53" s="157" t="n">
        <v>0</v>
      </c>
      <c r="F53" s="157" t="n">
        <v>438</v>
      </c>
      <c r="G53" s="157" t="n">
        <v>9123</v>
      </c>
      <c r="H53" s="157" t="n">
        <v>345</v>
      </c>
      <c r="I53" s="157" t="n">
        <v>1890</v>
      </c>
      <c r="J53" s="157" t="n">
        <v>619</v>
      </c>
      <c r="K53" s="157" t="n">
        <v>0</v>
      </c>
      <c r="L53" s="157" t="n">
        <v>0</v>
      </c>
      <c r="M53" s="157" t="n">
        <v>4416</v>
      </c>
      <c r="N53" s="157" t="n">
        <v>132</v>
      </c>
      <c r="O53" s="157" t="n">
        <v>0</v>
      </c>
      <c r="P53" s="157" t="n">
        <v>0</v>
      </c>
      <c r="Q53" s="157" t="n">
        <v>969</v>
      </c>
      <c r="R53" s="157" t="n">
        <v>1268</v>
      </c>
      <c r="S53" s="157" t="n">
        <v>1188</v>
      </c>
      <c r="T53" s="157" t="n">
        <v>502</v>
      </c>
      <c r="U53" s="157" t="n">
        <v>266</v>
      </c>
      <c r="V53" s="157" t="n">
        <v>27456</v>
      </c>
      <c r="W53" s="157" t="n">
        <v>20459</v>
      </c>
      <c r="X53" s="157" t="n">
        <v>6997</v>
      </c>
      <c r="Y53" s="157" t="n">
        <v>0</v>
      </c>
      <c r="Z53" s="157" t="n">
        <v>0</v>
      </c>
      <c r="AA53" s="157" t="n">
        <v>6907</v>
      </c>
      <c r="AB53" s="157" t="n">
        <v>0</v>
      </c>
      <c r="AC53" s="157" t="n">
        <v>90</v>
      </c>
    </row>
    <row r="54" s="132" customFormat="true" ht="16.5" hidden="false" customHeight="true" outlineLevel="0" collapsed="false">
      <c r="A54" s="141" t="n">
        <v>441</v>
      </c>
      <c r="B54" s="142" t="s">
        <v>126</v>
      </c>
      <c r="C54" s="157" t="n">
        <v>4373</v>
      </c>
      <c r="D54" s="157" t="n">
        <v>3096</v>
      </c>
      <c r="E54" s="157" t="n">
        <v>0</v>
      </c>
      <c r="F54" s="157" t="n">
        <v>342</v>
      </c>
      <c r="G54" s="157" t="n">
        <v>99</v>
      </c>
      <c r="H54" s="157" t="n">
        <v>0</v>
      </c>
      <c r="I54" s="157" t="n">
        <v>0</v>
      </c>
      <c r="J54" s="157" t="n">
        <v>0</v>
      </c>
      <c r="K54" s="157" t="n">
        <v>0</v>
      </c>
      <c r="L54" s="157" t="n">
        <v>0</v>
      </c>
      <c r="M54" s="157" t="n">
        <v>0</v>
      </c>
      <c r="N54" s="157" t="n">
        <v>0</v>
      </c>
      <c r="O54" s="157" t="n">
        <v>0</v>
      </c>
      <c r="P54" s="157" t="n">
        <v>0</v>
      </c>
      <c r="Q54" s="157" t="n">
        <v>836</v>
      </c>
      <c r="R54" s="157" t="n">
        <v>0</v>
      </c>
      <c r="S54" s="157" t="n">
        <v>0</v>
      </c>
      <c r="T54" s="157" t="n">
        <v>0</v>
      </c>
      <c r="U54" s="157" t="n">
        <v>0</v>
      </c>
      <c r="V54" s="157" t="n">
        <v>3042</v>
      </c>
      <c r="W54" s="157" t="n">
        <v>2910</v>
      </c>
      <c r="X54" s="157" t="n">
        <v>132</v>
      </c>
      <c r="Y54" s="157" t="n">
        <v>0</v>
      </c>
      <c r="Z54" s="157" t="n">
        <v>0</v>
      </c>
      <c r="AA54" s="157" t="n">
        <v>99</v>
      </c>
      <c r="AB54" s="157" t="n">
        <v>0</v>
      </c>
      <c r="AC54" s="157" t="n">
        <v>33</v>
      </c>
    </row>
    <row r="55" s="132" customFormat="true" ht="16.5" hidden="false" customHeight="true" outlineLevel="0" collapsed="false">
      <c r="A55" s="141" t="n">
        <v>442</v>
      </c>
      <c r="B55" s="142" t="s">
        <v>127</v>
      </c>
      <c r="C55" s="157" t="n">
        <v>9937</v>
      </c>
      <c r="D55" s="157" t="n">
        <v>6324</v>
      </c>
      <c r="E55" s="157" t="n">
        <v>0</v>
      </c>
      <c r="F55" s="157" t="n">
        <v>0</v>
      </c>
      <c r="G55" s="157" t="n">
        <v>217</v>
      </c>
      <c r="H55" s="157" t="n">
        <v>0</v>
      </c>
      <c r="I55" s="157" t="n">
        <v>1890</v>
      </c>
      <c r="J55" s="157" t="n">
        <v>619</v>
      </c>
      <c r="K55" s="157" t="n">
        <v>0</v>
      </c>
      <c r="L55" s="157" t="n">
        <v>0</v>
      </c>
      <c r="M55" s="157" t="n">
        <v>445</v>
      </c>
      <c r="N55" s="157" t="n">
        <v>132</v>
      </c>
      <c r="O55" s="157" t="n">
        <v>0</v>
      </c>
      <c r="P55" s="157" t="n">
        <v>0</v>
      </c>
      <c r="Q55" s="157" t="n">
        <v>0</v>
      </c>
      <c r="R55" s="157" t="n">
        <v>142</v>
      </c>
      <c r="S55" s="157" t="n">
        <v>0</v>
      </c>
      <c r="T55" s="157" t="n">
        <v>0</v>
      </c>
      <c r="U55" s="157" t="n">
        <v>168</v>
      </c>
      <c r="V55" s="157" t="n">
        <v>7968</v>
      </c>
      <c r="W55" s="157" t="n">
        <v>6140</v>
      </c>
      <c r="X55" s="157" t="n">
        <v>1828</v>
      </c>
      <c r="Y55" s="157" t="n">
        <v>0</v>
      </c>
      <c r="Z55" s="157" t="n">
        <v>0</v>
      </c>
      <c r="AA55" s="157" t="n">
        <v>1804</v>
      </c>
      <c r="AB55" s="157" t="n">
        <v>0</v>
      </c>
      <c r="AC55" s="157" t="n">
        <v>24</v>
      </c>
    </row>
    <row r="56" s="132" customFormat="true" ht="16.5" hidden="false" customHeight="true" outlineLevel="0" collapsed="false">
      <c r="A56" s="141" t="n">
        <v>443</v>
      </c>
      <c r="B56" s="142" t="s">
        <v>128</v>
      </c>
      <c r="C56" s="157" t="n">
        <v>2173</v>
      </c>
      <c r="D56" s="157" t="n">
        <v>707</v>
      </c>
      <c r="E56" s="157" t="n">
        <v>0</v>
      </c>
      <c r="F56" s="157" t="n">
        <v>96</v>
      </c>
      <c r="G56" s="157" t="n">
        <v>0</v>
      </c>
      <c r="H56" s="157" t="n">
        <v>0</v>
      </c>
      <c r="I56" s="157" t="n">
        <v>0</v>
      </c>
      <c r="J56" s="157" t="n">
        <v>0</v>
      </c>
      <c r="K56" s="157" t="n">
        <v>0</v>
      </c>
      <c r="L56" s="157" t="n">
        <v>0</v>
      </c>
      <c r="M56" s="157" t="n">
        <v>1370</v>
      </c>
      <c r="N56" s="157" t="n">
        <v>0</v>
      </c>
      <c r="O56" s="157" t="n">
        <v>0</v>
      </c>
      <c r="P56" s="157" t="n">
        <v>0</v>
      </c>
      <c r="Q56" s="157" t="n">
        <v>0</v>
      </c>
      <c r="R56" s="157" t="n">
        <v>0</v>
      </c>
      <c r="S56" s="157" t="n">
        <v>0</v>
      </c>
      <c r="T56" s="157" t="n">
        <v>0</v>
      </c>
      <c r="U56" s="157" t="n">
        <v>0</v>
      </c>
      <c r="V56" s="157" t="n">
        <v>2173</v>
      </c>
      <c r="W56" s="157" t="n">
        <v>803</v>
      </c>
      <c r="X56" s="157" t="n">
        <v>1370</v>
      </c>
      <c r="Y56" s="157" t="n">
        <v>0</v>
      </c>
      <c r="Z56" s="157" t="n">
        <v>0</v>
      </c>
      <c r="AA56" s="157" t="n">
        <v>1370</v>
      </c>
      <c r="AB56" s="157" t="n">
        <v>0</v>
      </c>
      <c r="AC56" s="157" t="n">
        <v>0</v>
      </c>
    </row>
    <row r="57" s="132" customFormat="true" ht="16.5" hidden="false" customHeight="true" outlineLevel="0" collapsed="false">
      <c r="A57" s="141" t="n">
        <v>445</v>
      </c>
      <c r="B57" s="142" t="s">
        <v>129</v>
      </c>
      <c r="C57" s="157" t="n">
        <v>20306</v>
      </c>
      <c r="D57" s="157" t="n">
        <v>6021</v>
      </c>
      <c r="E57" s="157" t="n">
        <v>0</v>
      </c>
      <c r="F57" s="157" t="n">
        <v>0</v>
      </c>
      <c r="G57" s="157" t="n">
        <v>8753</v>
      </c>
      <c r="H57" s="157" t="n">
        <v>135</v>
      </c>
      <c r="I57" s="157" t="n">
        <v>0</v>
      </c>
      <c r="J57" s="157" t="n">
        <v>0</v>
      </c>
      <c r="K57" s="157" t="n">
        <v>0</v>
      </c>
      <c r="L57" s="157" t="n">
        <v>0</v>
      </c>
      <c r="M57" s="157" t="n">
        <v>2601</v>
      </c>
      <c r="N57" s="157" t="n">
        <v>0</v>
      </c>
      <c r="O57" s="157" t="n">
        <v>0</v>
      </c>
      <c r="P57" s="157" t="n">
        <v>0</v>
      </c>
      <c r="Q57" s="157" t="n">
        <v>133</v>
      </c>
      <c r="R57" s="157" t="n">
        <v>973</v>
      </c>
      <c r="S57" s="157" t="n">
        <v>1188</v>
      </c>
      <c r="T57" s="157" t="n">
        <v>502</v>
      </c>
      <c r="U57" s="157" t="n">
        <v>0</v>
      </c>
      <c r="V57" s="157" t="n">
        <v>9988</v>
      </c>
      <c r="W57" s="157" t="n">
        <v>6618</v>
      </c>
      <c r="X57" s="157" t="n">
        <v>3370</v>
      </c>
      <c r="Y57" s="157" t="n">
        <v>0</v>
      </c>
      <c r="Z57" s="157" t="n">
        <v>0</v>
      </c>
      <c r="AA57" s="157" t="n">
        <v>3370</v>
      </c>
      <c r="AB57" s="157" t="n">
        <v>0</v>
      </c>
      <c r="AC57" s="157" t="n">
        <v>0</v>
      </c>
    </row>
    <row r="58" s="132" customFormat="true" ht="16.5" hidden="false" customHeight="true" outlineLevel="0" collapsed="false">
      <c r="A58" s="141" t="n">
        <v>446</v>
      </c>
      <c r="B58" s="142" t="s">
        <v>130</v>
      </c>
      <c r="C58" s="157" t="n">
        <v>4756</v>
      </c>
      <c r="D58" s="157" t="n">
        <v>4241</v>
      </c>
      <c r="E58" s="157" t="n">
        <v>0</v>
      </c>
      <c r="F58" s="157" t="n">
        <v>0</v>
      </c>
      <c r="G58" s="157" t="n">
        <v>54</v>
      </c>
      <c r="H58" s="157" t="n">
        <v>210</v>
      </c>
      <c r="I58" s="157" t="n">
        <v>0</v>
      </c>
      <c r="J58" s="157" t="n">
        <v>0</v>
      </c>
      <c r="K58" s="157" t="n">
        <v>0</v>
      </c>
      <c r="L58" s="157" t="n">
        <v>0</v>
      </c>
      <c r="M58" s="157" t="n">
        <v>0</v>
      </c>
      <c r="N58" s="157" t="n">
        <v>0</v>
      </c>
      <c r="O58" s="157" t="n">
        <v>0</v>
      </c>
      <c r="P58" s="157" t="n">
        <v>0</v>
      </c>
      <c r="Q58" s="157" t="n">
        <v>0</v>
      </c>
      <c r="R58" s="157" t="n">
        <v>153</v>
      </c>
      <c r="S58" s="157" t="n">
        <v>0</v>
      </c>
      <c r="T58" s="157" t="n">
        <v>0</v>
      </c>
      <c r="U58" s="157" t="n">
        <v>98</v>
      </c>
      <c r="V58" s="157" t="n">
        <v>4168</v>
      </c>
      <c r="W58" s="157" t="n">
        <v>3871</v>
      </c>
      <c r="X58" s="157" t="n">
        <v>297</v>
      </c>
      <c r="Y58" s="157" t="n">
        <v>0</v>
      </c>
      <c r="Z58" s="157" t="n">
        <v>0</v>
      </c>
      <c r="AA58" s="157" t="n">
        <v>264</v>
      </c>
      <c r="AB58" s="157" t="n">
        <v>0</v>
      </c>
      <c r="AC58" s="157" t="n">
        <v>33</v>
      </c>
    </row>
    <row r="59" s="132" customFormat="true" ht="16.5" hidden="false" customHeight="true" outlineLevel="0" collapsed="false">
      <c r="A59" s="149" t="n">
        <v>450</v>
      </c>
      <c r="B59" s="150" t="s">
        <v>131</v>
      </c>
      <c r="C59" s="161" t="n">
        <v>117</v>
      </c>
      <c r="D59" s="161" t="n">
        <v>117</v>
      </c>
      <c r="E59" s="161" t="n">
        <v>0</v>
      </c>
      <c r="F59" s="161" t="n">
        <v>0</v>
      </c>
      <c r="G59" s="161" t="n">
        <v>0</v>
      </c>
      <c r="H59" s="161" t="n">
        <v>0</v>
      </c>
      <c r="I59" s="161" t="n">
        <v>0</v>
      </c>
      <c r="J59" s="161" t="n">
        <v>0</v>
      </c>
      <c r="K59" s="161" t="n">
        <v>0</v>
      </c>
      <c r="L59" s="161" t="n">
        <v>0</v>
      </c>
      <c r="M59" s="161" t="n">
        <v>0</v>
      </c>
      <c r="N59" s="161" t="n">
        <v>0</v>
      </c>
      <c r="O59" s="161" t="n">
        <v>0</v>
      </c>
      <c r="P59" s="161" t="n">
        <v>0</v>
      </c>
      <c r="Q59" s="161" t="n">
        <v>0</v>
      </c>
      <c r="R59" s="161" t="n">
        <v>0</v>
      </c>
      <c r="S59" s="161" t="n">
        <v>0</v>
      </c>
      <c r="T59" s="161" t="n">
        <v>0</v>
      </c>
      <c r="U59" s="161" t="n">
        <v>0</v>
      </c>
      <c r="V59" s="161" t="n">
        <v>117</v>
      </c>
      <c r="W59" s="161" t="n">
        <v>117</v>
      </c>
      <c r="X59" s="161" t="n">
        <v>0</v>
      </c>
      <c r="Y59" s="161" t="n">
        <v>0</v>
      </c>
      <c r="Z59" s="161" t="n">
        <v>0</v>
      </c>
      <c r="AA59" s="161" t="n">
        <v>0</v>
      </c>
      <c r="AB59" s="161" t="n">
        <v>0</v>
      </c>
      <c r="AC59" s="161" t="n">
        <v>0</v>
      </c>
    </row>
    <row r="60" s="132" customFormat="true" ht="16.5" hidden="false" customHeight="true" outlineLevel="0" collapsed="false">
      <c r="A60" s="151"/>
      <c r="B60" s="152"/>
      <c r="C60" s="162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63"/>
      <c r="W60" s="153"/>
      <c r="X60" s="153"/>
      <c r="Y60" s="153"/>
      <c r="Z60" s="153"/>
      <c r="AA60" s="153"/>
      <c r="AB60" s="153"/>
      <c r="AC60" s="164" t="s">
        <v>167</v>
      </c>
    </row>
    <row r="61" customFormat="false" ht="16.5" hidden="false" customHeight="true" outlineLevel="0" collapsed="false">
      <c r="A61" s="151"/>
      <c r="B61" s="15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I7" colorId="64" zoomScale="100" zoomScaleNormal="40" zoomScalePageLayoutView="100" workbookViewId="0">
      <selection pane="topLeft" activeCell="P11" activeCellId="0" sqref="P11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6" t="s">
        <v>59</v>
      </c>
      <c r="B6" s="166"/>
      <c r="C6" s="167" t="s">
        <v>170</v>
      </c>
      <c r="D6" s="168" t="s">
        <v>140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70</v>
      </c>
      <c r="Q6" s="170" t="s">
        <v>60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71</v>
      </c>
      <c r="E8" s="171" t="s">
        <v>172</v>
      </c>
      <c r="F8" s="171" t="s">
        <v>173</v>
      </c>
      <c r="G8" s="171" t="s">
        <v>174</v>
      </c>
      <c r="H8" s="171" t="s">
        <v>175</v>
      </c>
      <c r="I8" s="171" t="s">
        <v>176</v>
      </c>
      <c r="J8" s="171" t="s">
        <v>177</v>
      </c>
      <c r="K8" s="171" t="s">
        <v>178</v>
      </c>
      <c r="L8" s="171" t="s">
        <v>179</v>
      </c>
      <c r="M8" s="171" t="s">
        <v>180</v>
      </c>
      <c r="N8" s="171" t="s">
        <v>181</v>
      </c>
      <c r="O8" s="172" t="s">
        <v>182</v>
      </c>
      <c r="P8" s="169"/>
      <c r="Q8" s="173" t="s">
        <v>171</v>
      </c>
      <c r="R8" s="173" t="s">
        <v>172</v>
      </c>
      <c r="S8" s="173" t="s">
        <v>173</v>
      </c>
      <c r="T8" s="173" t="s">
        <v>174</v>
      </c>
      <c r="U8" s="173" t="s">
        <v>175</v>
      </c>
      <c r="V8" s="173" t="s">
        <v>176</v>
      </c>
      <c r="W8" s="173" t="s">
        <v>177</v>
      </c>
      <c r="X8" s="173" t="s">
        <v>178</v>
      </c>
      <c r="Y8" s="173" t="s">
        <v>179</v>
      </c>
      <c r="Z8" s="173" t="s">
        <v>180</v>
      </c>
      <c r="AA8" s="173" t="s">
        <v>181</v>
      </c>
      <c r="AB8" s="173" t="s">
        <v>182</v>
      </c>
      <c r="AC8" s="174" t="s">
        <v>167</v>
      </c>
    </row>
    <row r="9" customFormat="false" ht="14.25" hidden="false" customHeight="false" outlineLevel="0" collapsed="false">
      <c r="A9" s="175"/>
      <c r="B9" s="176" t="s">
        <v>81</v>
      </c>
      <c r="C9" s="98" t="n">
        <v>1231457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 t="n">
        <v>142048</v>
      </c>
      <c r="N9" s="98" t="n">
        <v>100471</v>
      </c>
      <c r="O9" s="98" t="n">
        <v>98400</v>
      </c>
      <c r="P9" s="177" t="n">
        <v>6494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 t="n">
        <v>730</v>
      </c>
      <c r="AA9" s="98" t="n">
        <v>617</v>
      </c>
      <c r="AB9" s="98" t="n">
        <v>534</v>
      </c>
      <c r="AC9" s="178" t="s">
        <v>167</v>
      </c>
      <c r="AD9" s="179"/>
      <c r="AE9" s="179"/>
    </row>
    <row r="10" customFormat="false" ht="13.5" hidden="false" customHeight="false" outlineLevel="0" collapsed="false">
      <c r="A10" s="175"/>
      <c r="B10" s="176" t="s">
        <v>82</v>
      </c>
      <c r="C10" s="98" t="n">
        <v>957843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 t="n">
        <v>118893</v>
      </c>
      <c r="N10" s="98" t="n">
        <v>75674</v>
      </c>
      <c r="O10" s="98" t="n">
        <v>64500</v>
      </c>
      <c r="P10" s="180" t="n">
        <v>5609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 t="n">
        <v>627</v>
      </c>
      <c r="AA10" s="98" t="n">
        <v>516</v>
      </c>
      <c r="AB10" s="98" t="n">
        <v>486</v>
      </c>
      <c r="AC10" s="178"/>
      <c r="AD10" s="179"/>
      <c r="AE10" s="179"/>
    </row>
    <row r="11" customFormat="false" ht="13.5" hidden="false" customHeight="false" outlineLevel="0" collapsed="false">
      <c r="A11" s="181"/>
      <c r="B11" s="182" t="s">
        <v>83</v>
      </c>
      <c r="C11" s="101" t="n">
        <v>273614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 t="n">
        <v>23155</v>
      </c>
      <c r="N11" s="101" t="n">
        <v>24797</v>
      </c>
      <c r="O11" s="101" t="n">
        <v>33900</v>
      </c>
      <c r="P11" s="183" t="n">
        <v>885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 t="n">
        <v>103</v>
      </c>
      <c r="AA11" s="101" t="n">
        <v>101</v>
      </c>
      <c r="AB11" s="101" t="n">
        <v>48</v>
      </c>
      <c r="AC11" s="178"/>
    </row>
    <row r="12" customFormat="false" ht="13.5" hidden="false" customHeight="false" outlineLevel="0" collapsed="false">
      <c r="A12" s="175" t="n">
        <v>201</v>
      </c>
      <c r="B12" s="176" t="s">
        <v>84</v>
      </c>
      <c r="C12" s="98" t="n">
        <v>271221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 t="n">
        <v>31433</v>
      </c>
      <c r="N12" s="98" t="n">
        <v>21232</v>
      </c>
      <c r="O12" s="98" t="n">
        <v>17274</v>
      </c>
      <c r="P12" s="180" t="n">
        <v>1761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 t="n">
        <v>275</v>
      </c>
      <c r="AA12" s="98" t="n">
        <v>146</v>
      </c>
      <c r="AB12" s="98" t="n">
        <v>148</v>
      </c>
      <c r="AC12" s="178"/>
    </row>
    <row r="13" customFormat="false" ht="13.5" hidden="false" customHeight="false" outlineLevel="0" collapsed="false">
      <c r="A13" s="175" t="n">
        <v>202</v>
      </c>
      <c r="B13" s="176" t="s">
        <v>85</v>
      </c>
      <c r="C13" s="98" t="n">
        <v>163367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 t="n">
        <v>20868</v>
      </c>
      <c r="N13" s="98" t="n">
        <v>12388</v>
      </c>
      <c r="O13" s="98" t="n">
        <v>10595</v>
      </c>
      <c r="P13" s="180" t="n">
        <v>1084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 t="n">
        <v>100</v>
      </c>
      <c r="AA13" s="98" t="n">
        <v>109</v>
      </c>
      <c r="AB13" s="98" t="n">
        <v>112</v>
      </c>
      <c r="AC13" s="178"/>
    </row>
    <row r="14" customFormat="false" ht="13.5" hidden="false" customHeight="false" outlineLevel="0" collapsed="false">
      <c r="A14" s="175" t="n">
        <v>203</v>
      </c>
      <c r="B14" s="176" t="s">
        <v>86</v>
      </c>
      <c r="C14" s="98" t="n">
        <v>268469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 t="n">
        <v>43199</v>
      </c>
      <c r="N14" s="98" t="n">
        <v>23750</v>
      </c>
      <c r="O14" s="98" t="n">
        <v>19059</v>
      </c>
      <c r="P14" s="180" t="n">
        <v>1463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 t="n">
        <v>109</v>
      </c>
      <c r="AA14" s="98" t="n">
        <v>133</v>
      </c>
      <c r="AB14" s="98" t="n">
        <v>119</v>
      </c>
      <c r="AC14" s="178"/>
    </row>
    <row r="15" customFormat="false" ht="13.5" hidden="false" customHeight="false" outlineLevel="0" collapsed="false">
      <c r="A15" s="175" t="n">
        <v>204</v>
      </c>
      <c r="B15" s="176" t="s">
        <v>87</v>
      </c>
      <c r="C15" s="98" t="n">
        <v>20492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 t="n">
        <v>1255</v>
      </c>
      <c r="N15" s="98" t="n">
        <v>1802</v>
      </c>
      <c r="O15" s="98" t="n">
        <v>1286</v>
      </c>
      <c r="P15" s="180" t="n">
        <v>143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 t="n">
        <v>7</v>
      </c>
      <c r="AA15" s="98" t="n">
        <v>9</v>
      </c>
      <c r="AB15" s="98" t="n">
        <v>6</v>
      </c>
    </row>
    <row r="16" customFormat="false" ht="13.5" hidden="false" customHeight="false" outlineLevel="0" collapsed="false">
      <c r="A16" s="175" t="n">
        <v>205</v>
      </c>
      <c r="B16" s="176" t="s">
        <v>88</v>
      </c>
      <c r="C16" s="98" t="n">
        <v>44984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 t="n">
        <v>2714</v>
      </c>
      <c r="N16" s="98" t="n">
        <v>3106</v>
      </c>
      <c r="O16" s="98" t="n">
        <v>2321</v>
      </c>
      <c r="P16" s="180" t="n">
        <v>203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 t="n">
        <v>17</v>
      </c>
      <c r="AA16" s="98" t="n">
        <v>23</v>
      </c>
      <c r="AB16" s="98" t="n">
        <v>16</v>
      </c>
      <c r="AC16" s="178"/>
    </row>
    <row r="17" customFormat="false" ht="15.75" hidden="false" customHeight="true" outlineLevel="0" collapsed="false">
      <c r="A17" s="175" t="n">
        <v>206</v>
      </c>
      <c r="B17" s="176" t="s">
        <v>89</v>
      </c>
      <c r="C17" s="98" t="n">
        <v>55698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 t="n">
        <v>4091</v>
      </c>
      <c r="N17" s="98" t="n">
        <v>3597</v>
      </c>
      <c r="O17" s="98" t="n">
        <v>6562</v>
      </c>
      <c r="P17" s="180" t="n">
        <v>284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 t="n">
        <v>32</v>
      </c>
      <c r="AA17" s="98" t="n">
        <v>19</v>
      </c>
      <c r="AB17" s="98" t="n">
        <v>35</v>
      </c>
      <c r="AC17" s="178"/>
    </row>
    <row r="18" customFormat="false" ht="13.5" hidden="false" customHeight="false" outlineLevel="0" collapsed="false">
      <c r="A18" s="175" t="n">
        <v>207</v>
      </c>
      <c r="B18" s="176" t="s">
        <v>90</v>
      </c>
      <c r="C18" s="98" t="n">
        <v>59605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 t="n">
        <v>7438</v>
      </c>
      <c r="N18" s="98" t="n">
        <v>3106</v>
      </c>
      <c r="O18" s="98" t="n">
        <v>2720</v>
      </c>
      <c r="P18" s="180" t="n">
        <v>248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 t="n">
        <v>25</v>
      </c>
      <c r="AA18" s="98" t="n">
        <v>20</v>
      </c>
      <c r="AB18" s="98" t="n">
        <v>17</v>
      </c>
      <c r="AC18" s="178"/>
    </row>
    <row r="19" customFormat="false" ht="13.5" hidden="false" customHeight="false" outlineLevel="0" collapsed="false">
      <c r="A19" s="175" t="n">
        <v>208</v>
      </c>
      <c r="B19" s="176" t="s">
        <v>91</v>
      </c>
      <c r="C19" s="98" t="n">
        <v>35165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 t="n">
        <v>3062</v>
      </c>
      <c r="N19" s="98" t="n">
        <v>3386</v>
      </c>
      <c r="O19" s="98" t="n">
        <v>1974</v>
      </c>
      <c r="P19" s="180" t="n">
        <v>226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 t="n">
        <v>27</v>
      </c>
      <c r="AA19" s="98" t="n">
        <v>36</v>
      </c>
      <c r="AB19" s="98" t="n">
        <v>18</v>
      </c>
    </row>
    <row r="20" customFormat="false" ht="13.5" hidden="false" customHeight="false" outlineLevel="0" collapsed="false">
      <c r="A20" s="175" t="n">
        <v>209</v>
      </c>
      <c r="B20" s="176" t="s">
        <v>92</v>
      </c>
      <c r="C20" s="98" t="n">
        <v>13281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 t="n">
        <v>2161</v>
      </c>
      <c r="N20" s="98" t="n">
        <v>617</v>
      </c>
      <c r="O20" s="98" t="n">
        <v>442</v>
      </c>
      <c r="P20" s="180" t="n">
        <v>72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 t="n">
        <v>17</v>
      </c>
      <c r="AA20" s="98" t="n">
        <v>3</v>
      </c>
      <c r="AB20" s="98" t="n">
        <v>2</v>
      </c>
    </row>
    <row r="21" customFormat="false" ht="13.5" hidden="false" customHeight="false" outlineLevel="0" collapsed="false">
      <c r="A21" s="175" t="n">
        <v>210</v>
      </c>
      <c r="B21" s="176" t="s">
        <v>93</v>
      </c>
      <c r="C21" s="98" t="n">
        <v>25561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 t="n">
        <v>2672</v>
      </c>
      <c r="N21" s="98" t="n">
        <v>2690</v>
      </c>
      <c r="O21" s="98" t="n">
        <v>2267</v>
      </c>
      <c r="P21" s="180" t="n">
        <v>125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 t="n">
        <v>18</v>
      </c>
      <c r="AA21" s="98" t="n">
        <v>18</v>
      </c>
      <c r="AB21" s="98" t="n">
        <v>13</v>
      </c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14709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 t="n">
        <v>426</v>
      </c>
      <c r="N22" s="104" t="n">
        <v>554</v>
      </c>
      <c r="O22" s="104" t="n">
        <v>66</v>
      </c>
      <c r="P22" s="186" t="n">
        <v>53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 t="n">
        <v>2</v>
      </c>
      <c r="AA22" s="104" t="n">
        <v>3</v>
      </c>
      <c r="AB22" s="104" t="n">
        <v>0</v>
      </c>
    </row>
    <row r="23" customFormat="false" ht="13.5" hidden="false" customHeight="false" outlineLevel="0" collapsed="false">
      <c r="A23" s="175" t="n">
        <v>301</v>
      </c>
      <c r="B23" s="176" t="s">
        <v>95</v>
      </c>
      <c r="C23" s="98" t="n">
        <v>716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 t="n">
        <v>40</v>
      </c>
      <c r="N23" s="98" t="n">
        <v>554</v>
      </c>
      <c r="O23" s="98" t="n">
        <v>66</v>
      </c>
      <c r="P23" s="180" t="n">
        <v>34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 t="n">
        <v>0</v>
      </c>
      <c r="AA23" s="98" t="n">
        <v>3</v>
      </c>
      <c r="AB23" s="98" t="n">
        <v>0</v>
      </c>
    </row>
    <row r="24" customFormat="false" ht="13.5" hidden="false" customHeight="false" outlineLevel="0" collapsed="false">
      <c r="A24" s="175" t="n">
        <v>303</v>
      </c>
      <c r="B24" s="176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 t="n">
        <v>0</v>
      </c>
      <c r="N24" s="98" t="n">
        <v>0</v>
      </c>
      <c r="O24" s="98" t="n">
        <v>0</v>
      </c>
      <c r="P24" s="180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75" t="n">
        <v>304</v>
      </c>
      <c r="B25" s="176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 t="n">
        <v>0</v>
      </c>
      <c r="N25" s="98" t="n">
        <v>0</v>
      </c>
      <c r="O25" s="98" t="n">
        <v>0</v>
      </c>
      <c r="P25" s="180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75" t="n">
        <v>307</v>
      </c>
      <c r="B26" s="182" t="s">
        <v>98</v>
      </c>
      <c r="C26" s="98" t="n">
        <v>4409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 t="n">
        <v>386</v>
      </c>
      <c r="N26" s="98" t="n">
        <v>0</v>
      </c>
      <c r="O26" s="98" t="n">
        <v>0</v>
      </c>
      <c r="P26" s="180" t="n">
        <v>6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 t="n">
        <v>2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11236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 t="n">
        <v>606</v>
      </c>
      <c r="N27" s="104" t="n">
        <v>785</v>
      </c>
      <c r="O27" s="104" t="n">
        <v>168</v>
      </c>
      <c r="P27" s="186" t="n">
        <v>35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 t="n">
        <v>3</v>
      </c>
      <c r="AA27" s="104" t="n">
        <v>6</v>
      </c>
      <c r="AB27" s="104" t="n">
        <v>2</v>
      </c>
    </row>
    <row r="28" customFormat="false" ht="13.5" hidden="false" customHeight="false" outlineLevel="0" collapsed="false">
      <c r="A28" s="175" t="n">
        <v>321</v>
      </c>
      <c r="B28" s="176" t="s">
        <v>100</v>
      </c>
      <c r="C28" s="98" t="n">
        <v>8109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 t="n">
        <v>606</v>
      </c>
      <c r="N28" s="98" t="n">
        <v>201</v>
      </c>
      <c r="O28" s="98" t="n">
        <v>118</v>
      </c>
      <c r="P28" s="180" t="n">
        <v>14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 t="n">
        <v>3</v>
      </c>
      <c r="AA28" s="98" t="n">
        <v>1</v>
      </c>
      <c r="AB28" s="98" t="n">
        <v>1</v>
      </c>
    </row>
    <row r="29" customFormat="false" ht="13.5" hidden="false" customHeight="false" outlineLevel="0" collapsed="false">
      <c r="A29" s="175" t="n">
        <v>323</v>
      </c>
      <c r="B29" s="176" t="s">
        <v>101</v>
      </c>
      <c r="C29" s="98" t="n">
        <v>3127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 t="n">
        <v>0</v>
      </c>
      <c r="N29" s="98" t="n">
        <v>584</v>
      </c>
      <c r="O29" s="98" t="n">
        <v>50</v>
      </c>
      <c r="P29" s="180" t="n">
        <v>21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 t="n">
        <v>0</v>
      </c>
      <c r="AA29" s="98" t="n">
        <v>5</v>
      </c>
      <c r="AB29" s="98" t="n">
        <v>1</v>
      </c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 t="n">
        <v>44</v>
      </c>
      <c r="N30" s="104" t="n">
        <v>0</v>
      </c>
      <c r="O30" s="104" t="n">
        <v>0</v>
      </c>
      <c r="P30" s="186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75" t="n">
        <v>343</v>
      </c>
      <c r="B31" s="176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 t="n">
        <v>44</v>
      </c>
      <c r="N31" s="98" t="n">
        <v>0</v>
      </c>
      <c r="O31" s="98" t="n">
        <v>0</v>
      </c>
      <c r="P31" s="186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29335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 t="n">
        <v>2596</v>
      </c>
      <c r="N32" s="104" t="n">
        <v>939</v>
      </c>
      <c r="O32" s="104" t="n">
        <v>1987</v>
      </c>
      <c r="P32" s="186" t="n">
        <v>106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 t="n">
        <v>14</v>
      </c>
      <c r="AA32" s="104" t="n">
        <v>5</v>
      </c>
      <c r="AB32" s="104" t="n">
        <v>4</v>
      </c>
    </row>
    <row r="33" customFormat="false" ht="13.5" hidden="false" customHeight="false" outlineLevel="0" collapsed="false">
      <c r="A33" s="175" t="n">
        <v>361</v>
      </c>
      <c r="B33" s="176" t="s">
        <v>105</v>
      </c>
      <c r="C33" s="98" t="n">
        <v>19479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 t="n">
        <v>1321</v>
      </c>
      <c r="N33" s="98" t="n">
        <v>768</v>
      </c>
      <c r="O33" s="98" t="n">
        <v>520</v>
      </c>
      <c r="P33" s="180" t="n">
        <v>70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 t="n">
        <v>9</v>
      </c>
      <c r="AA33" s="98" t="n">
        <v>4</v>
      </c>
      <c r="AB33" s="98" t="n">
        <v>4</v>
      </c>
    </row>
    <row r="34" customFormat="false" ht="13.5" hidden="false" customHeight="false" outlineLevel="0" collapsed="false">
      <c r="A34" s="175" t="n">
        <v>362</v>
      </c>
      <c r="B34" s="176" t="s">
        <v>106</v>
      </c>
      <c r="C34" s="98" t="n">
        <v>5848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 t="n">
        <v>606</v>
      </c>
      <c r="N34" s="98" t="n">
        <v>117</v>
      </c>
      <c r="O34" s="98" t="n">
        <v>1467</v>
      </c>
      <c r="P34" s="180" t="n">
        <v>16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 t="n">
        <v>3</v>
      </c>
      <c r="AA34" s="98" t="n">
        <v>1</v>
      </c>
      <c r="AB34" s="98" t="n">
        <v>0</v>
      </c>
    </row>
    <row r="35" customFormat="false" ht="13.5" hidden="false" customHeight="false" outlineLevel="0" collapsed="false">
      <c r="A35" s="175" t="n">
        <v>367</v>
      </c>
      <c r="B35" s="176" t="s">
        <v>107</v>
      </c>
      <c r="C35" s="98" t="n">
        <v>400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 t="n">
        <v>669</v>
      </c>
      <c r="N35" s="98" t="n">
        <v>54</v>
      </c>
      <c r="O35" s="98" t="n">
        <v>0</v>
      </c>
      <c r="P35" s="180" t="n">
        <v>2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 t="n">
        <v>2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21404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 t="n">
        <v>5615</v>
      </c>
      <c r="N36" s="104" t="n">
        <v>1426</v>
      </c>
      <c r="O36" s="104" t="n">
        <v>553</v>
      </c>
      <c r="P36" s="186" t="n">
        <v>84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 t="n">
        <v>15</v>
      </c>
      <c r="AA36" s="104" t="n">
        <v>4</v>
      </c>
      <c r="AB36" s="104" t="n">
        <v>4</v>
      </c>
    </row>
    <row r="37" customFormat="false" ht="13.5" hidden="false" customHeight="false" outlineLevel="0" collapsed="false">
      <c r="A37" s="175" t="n">
        <v>381</v>
      </c>
      <c r="B37" s="176" t="s">
        <v>109</v>
      </c>
      <c r="C37" s="98" t="n">
        <v>9373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 t="n">
        <v>1381</v>
      </c>
      <c r="N37" s="98" t="n">
        <v>468</v>
      </c>
      <c r="O37" s="98" t="n">
        <v>362</v>
      </c>
      <c r="P37" s="180" t="n">
        <v>54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 t="n">
        <v>11</v>
      </c>
      <c r="AA37" s="98" t="n">
        <v>3</v>
      </c>
      <c r="AB37" s="98" t="n">
        <v>2</v>
      </c>
    </row>
    <row r="38" customFormat="false" ht="13.5" hidden="false" customHeight="false" outlineLevel="0" collapsed="false">
      <c r="A38" s="175" t="n">
        <v>384</v>
      </c>
      <c r="B38" s="176" t="s">
        <v>110</v>
      </c>
      <c r="C38" s="98" t="n">
        <v>8236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 t="n">
        <v>1777</v>
      </c>
      <c r="N38" s="98" t="n">
        <v>410</v>
      </c>
      <c r="O38" s="98" t="n">
        <v>191</v>
      </c>
      <c r="P38" s="180" t="n">
        <v>27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 t="n">
        <v>4</v>
      </c>
      <c r="AA38" s="98" t="n">
        <v>1</v>
      </c>
      <c r="AB38" s="98" t="n">
        <v>2</v>
      </c>
      <c r="AC38" s="178"/>
    </row>
    <row r="39" customFormat="false" ht="13.5" hidden="false" customHeight="false" outlineLevel="0" collapsed="false">
      <c r="A39" s="175" t="n">
        <v>387</v>
      </c>
      <c r="B39" s="176" t="s">
        <v>111</v>
      </c>
      <c r="C39" s="98" t="n">
        <v>3795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 t="n">
        <v>2457</v>
      </c>
      <c r="N39" s="98" t="n">
        <v>548</v>
      </c>
      <c r="O39" s="98" t="n">
        <v>0</v>
      </c>
      <c r="P39" s="180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144869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 t="n">
        <v>11059</v>
      </c>
      <c r="N40" s="104" t="n">
        <v>17267</v>
      </c>
      <c r="O40" s="104" t="n">
        <v>28082</v>
      </c>
      <c r="P40" s="186" t="n">
        <v>403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 t="n">
        <v>48</v>
      </c>
      <c r="AA40" s="104" t="n">
        <v>53</v>
      </c>
      <c r="AB40" s="104" t="n">
        <v>28</v>
      </c>
    </row>
    <row r="41" customFormat="false" ht="13.5" hidden="false" customHeight="false" outlineLevel="0" collapsed="false">
      <c r="A41" s="175" t="n">
        <v>401</v>
      </c>
      <c r="B41" s="176" t="s">
        <v>113</v>
      </c>
      <c r="C41" s="98" t="n">
        <v>25488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 t="n">
        <v>995</v>
      </c>
      <c r="N41" s="98" t="n">
        <v>2315</v>
      </c>
      <c r="O41" s="98" t="n">
        <v>13548</v>
      </c>
      <c r="P41" s="180" t="n">
        <v>4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 t="n">
        <v>6</v>
      </c>
      <c r="AA41" s="98" t="n">
        <v>10</v>
      </c>
      <c r="AB41" s="98" t="n">
        <v>0</v>
      </c>
    </row>
    <row r="42" customFormat="false" ht="13.5" hidden="false" customHeight="false" outlineLevel="0" collapsed="false">
      <c r="A42" s="175" t="n">
        <v>402</v>
      </c>
      <c r="B42" s="176" t="s">
        <v>114</v>
      </c>
      <c r="C42" s="98" t="n">
        <v>14451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 t="n">
        <v>1056</v>
      </c>
      <c r="N42" s="98" t="n">
        <v>5451</v>
      </c>
      <c r="O42" s="98" t="n">
        <v>543</v>
      </c>
      <c r="P42" s="180" t="n">
        <v>52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 t="n">
        <v>6</v>
      </c>
      <c r="AA42" s="98" t="n">
        <v>5</v>
      </c>
      <c r="AB42" s="98" t="n">
        <v>3</v>
      </c>
    </row>
    <row r="43" customFormat="false" ht="13.5" hidden="false" customHeight="false" outlineLevel="0" collapsed="false">
      <c r="A43" s="175" t="n">
        <v>405</v>
      </c>
      <c r="B43" s="176" t="s">
        <v>115</v>
      </c>
      <c r="C43" s="98" t="n">
        <v>18712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 t="n">
        <v>1361</v>
      </c>
      <c r="N43" s="98" t="n">
        <v>1328</v>
      </c>
      <c r="O43" s="98" t="n">
        <v>886</v>
      </c>
      <c r="P43" s="180" t="n">
        <v>89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 t="n">
        <v>14</v>
      </c>
      <c r="AA43" s="98" t="n">
        <v>8</v>
      </c>
      <c r="AB43" s="98" t="n">
        <v>8</v>
      </c>
    </row>
    <row r="44" customFormat="false" ht="13.5" hidden="false" customHeight="false" outlineLevel="0" collapsed="false">
      <c r="A44" s="175" t="n">
        <v>406</v>
      </c>
      <c r="B44" s="176" t="s">
        <v>116</v>
      </c>
      <c r="C44" s="98" t="n">
        <v>1913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 t="n">
        <v>156</v>
      </c>
      <c r="N44" s="98" t="n">
        <v>77</v>
      </c>
      <c r="O44" s="98" t="n">
        <v>166</v>
      </c>
      <c r="P44" s="180" t="n">
        <v>9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 t="n">
        <v>1</v>
      </c>
      <c r="AA44" s="98" t="n">
        <v>1</v>
      </c>
      <c r="AB44" s="98" t="n">
        <v>1</v>
      </c>
    </row>
    <row r="45" customFormat="false" ht="13.5" hidden="false" customHeight="false" outlineLevel="0" collapsed="false">
      <c r="A45" s="175" t="n">
        <v>408</v>
      </c>
      <c r="B45" s="176" t="s">
        <v>117</v>
      </c>
      <c r="C45" s="98" t="n">
        <v>16147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 t="n">
        <v>3129</v>
      </c>
      <c r="N45" s="98" t="n">
        <v>382</v>
      </c>
      <c r="O45" s="98" t="n">
        <v>385</v>
      </c>
      <c r="P45" s="180" t="n">
        <v>34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 t="n">
        <v>4</v>
      </c>
      <c r="AA45" s="98" t="n">
        <v>1</v>
      </c>
      <c r="AB45" s="98" t="n">
        <v>1</v>
      </c>
    </row>
    <row r="46" customFormat="false" ht="13.5" hidden="false" customHeight="false" outlineLevel="0" collapsed="false">
      <c r="A46" s="175" t="n">
        <v>411</v>
      </c>
      <c r="B46" s="176" t="s">
        <v>118</v>
      </c>
      <c r="C46" s="98" t="n">
        <v>44111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 t="n">
        <v>2341</v>
      </c>
      <c r="N46" s="98" t="n">
        <v>5522</v>
      </c>
      <c r="O46" s="98" t="n">
        <v>10777</v>
      </c>
      <c r="P46" s="180" t="n">
        <v>37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 t="n">
        <v>6</v>
      </c>
      <c r="AA46" s="98" t="n">
        <v>2</v>
      </c>
      <c r="AB46" s="98" t="n">
        <v>2</v>
      </c>
    </row>
    <row r="47" customFormat="false" ht="13.5" hidden="false" customHeight="false" outlineLevel="0" collapsed="false">
      <c r="A47" s="141" t="n">
        <v>412</v>
      </c>
      <c r="B47" s="187" t="s">
        <v>119</v>
      </c>
      <c r="C47" s="98" t="n">
        <v>24047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 t="n">
        <v>2021</v>
      </c>
      <c r="N47" s="98" t="n">
        <v>2192</v>
      </c>
      <c r="O47" s="98" t="n">
        <v>1777</v>
      </c>
      <c r="P47" s="180" t="n">
        <v>140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 t="n">
        <v>11</v>
      </c>
      <c r="AA47" s="98" t="n">
        <v>26</v>
      </c>
      <c r="AB47" s="98" t="n">
        <v>13</v>
      </c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4553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 t="n">
        <v>154</v>
      </c>
      <c r="N48" s="104" t="n">
        <v>125</v>
      </c>
      <c r="O48" s="104" t="n">
        <v>672</v>
      </c>
      <c r="P48" s="186" t="n">
        <v>14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 t="n">
        <v>1</v>
      </c>
      <c r="AA48" s="104" t="n">
        <v>1</v>
      </c>
      <c r="AB48" s="104" t="n">
        <v>0</v>
      </c>
      <c r="AC48" s="178"/>
    </row>
    <row r="49" customFormat="false" ht="13.5" hidden="false" customHeight="false" outlineLevel="0" collapsed="false">
      <c r="A49" s="175" t="n">
        <v>423</v>
      </c>
      <c r="B49" s="176" t="s">
        <v>121</v>
      </c>
      <c r="C49" s="98" t="n">
        <v>1086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672</v>
      </c>
      <c r="P49" s="180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75" t="n">
        <v>424</v>
      </c>
      <c r="B50" s="176" t="s">
        <v>122</v>
      </c>
      <c r="C50" s="98" t="n">
        <v>3308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 t="n">
        <v>154</v>
      </c>
      <c r="N50" s="98" t="n">
        <v>125</v>
      </c>
      <c r="O50" s="98" t="n">
        <v>0</v>
      </c>
      <c r="P50" s="180" t="n">
        <v>12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 t="n">
        <v>1</v>
      </c>
      <c r="AA50" s="98" t="n">
        <v>1</v>
      </c>
      <c r="AB50" s="98" t="n">
        <v>0</v>
      </c>
    </row>
    <row r="51" customFormat="false" ht="13.5" hidden="false" customHeight="false" outlineLevel="0" collapsed="false">
      <c r="A51" s="175" t="n">
        <v>425</v>
      </c>
      <c r="B51" s="176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180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75" t="n">
        <v>426</v>
      </c>
      <c r="B52" s="176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180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47186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 t="n">
        <v>2655</v>
      </c>
      <c r="N53" s="104" t="n">
        <v>3701</v>
      </c>
      <c r="O53" s="104" t="n">
        <v>2372</v>
      </c>
      <c r="P53" s="186" t="n">
        <v>18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 t="n">
        <v>20</v>
      </c>
      <c r="AA53" s="104" t="n">
        <v>29</v>
      </c>
      <c r="AB53" s="104" t="n">
        <v>10</v>
      </c>
      <c r="AC53" s="178"/>
    </row>
    <row r="54" customFormat="false" ht="13.5" hidden="false" customHeight="false" outlineLevel="0" collapsed="false">
      <c r="A54" s="175" t="n">
        <v>441</v>
      </c>
      <c r="B54" s="176" t="s">
        <v>126</v>
      </c>
      <c r="C54" s="98" t="n">
        <v>5742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 t="n">
        <v>150</v>
      </c>
      <c r="N54" s="98" t="n">
        <v>217</v>
      </c>
      <c r="O54" s="98" t="n">
        <v>195</v>
      </c>
      <c r="P54" s="180" t="n">
        <v>27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 t="n">
        <v>1</v>
      </c>
      <c r="AA54" s="98" t="n">
        <v>1</v>
      </c>
      <c r="AB54" s="98" t="n">
        <v>1</v>
      </c>
    </row>
    <row r="55" customFormat="false" ht="13.5" hidden="false" customHeight="false" outlineLevel="0" collapsed="false">
      <c r="A55" s="175" t="n">
        <v>442</v>
      </c>
      <c r="B55" s="176" t="s">
        <v>127</v>
      </c>
      <c r="C55" s="98" t="n">
        <v>10868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 t="n">
        <v>304</v>
      </c>
      <c r="N55" s="98" t="n">
        <v>544</v>
      </c>
      <c r="O55" s="98" t="n">
        <v>1481</v>
      </c>
      <c r="P55" s="180" t="n">
        <v>57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 t="n">
        <v>1</v>
      </c>
      <c r="AA55" s="98" t="n">
        <v>4</v>
      </c>
      <c r="AB55" s="98" t="n">
        <v>6</v>
      </c>
    </row>
    <row r="56" customFormat="false" ht="13.5" hidden="false" customHeight="false" outlineLevel="0" collapsed="false">
      <c r="A56" s="175" t="n">
        <v>443</v>
      </c>
      <c r="B56" s="176" t="s">
        <v>128</v>
      </c>
      <c r="C56" s="98" t="n">
        <v>2532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 t="n">
        <v>0</v>
      </c>
      <c r="N56" s="98" t="n">
        <v>239</v>
      </c>
      <c r="O56" s="98" t="n">
        <v>0</v>
      </c>
      <c r="P56" s="180" t="n">
        <v>8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 t="n">
        <v>0</v>
      </c>
      <c r="AA56" s="98" t="n">
        <v>1</v>
      </c>
      <c r="AB56" s="98" t="n">
        <v>0</v>
      </c>
    </row>
    <row r="57" customFormat="false" ht="13.5" hidden="false" customHeight="false" outlineLevel="0" collapsed="false">
      <c r="A57" s="175" t="n">
        <v>445</v>
      </c>
      <c r="B57" s="176" t="s">
        <v>129</v>
      </c>
      <c r="C57" s="98" t="n">
        <v>22607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 t="n">
        <v>1817</v>
      </c>
      <c r="N57" s="98" t="n">
        <v>1464</v>
      </c>
      <c r="O57" s="98" t="n">
        <v>327</v>
      </c>
      <c r="P57" s="180" t="n">
        <v>59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 t="n">
        <v>16</v>
      </c>
      <c r="AA57" s="98" t="n">
        <v>15</v>
      </c>
      <c r="AB57" s="98" t="n">
        <v>0</v>
      </c>
    </row>
    <row r="58" customFormat="false" ht="13.5" hidden="false" customHeight="false" outlineLevel="0" collapsed="false">
      <c r="A58" s="175" t="n">
        <v>446</v>
      </c>
      <c r="B58" s="176" t="s">
        <v>130</v>
      </c>
      <c r="C58" s="98" t="n">
        <v>5320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 t="n">
        <v>384</v>
      </c>
      <c r="N58" s="98" t="n">
        <v>1237</v>
      </c>
      <c r="O58" s="98" t="n">
        <v>369</v>
      </c>
      <c r="P58" s="180" t="n">
        <v>36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 t="n">
        <v>2</v>
      </c>
      <c r="AA58" s="98" t="n">
        <v>8</v>
      </c>
      <c r="AB58" s="98" t="n">
        <v>3</v>
      </c>
    </row>
    <row r="59" customFormat="false" ht="13.5" hidden="false" customHeight="false" outlineLevel="0" collapsed="false">
      <c r="A59" s="188" t="n">
        <v>450</v>
      </c>
      <c r="B59" s="189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90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  <row r="60" customFormat="false" ht="13.5" hidden="false" customHeight="false" outlineLevel="0" collapsed="false">
      <c r="D60" s="174" t="s">
        <v>183</v>
      </c>
      <c r="E60" s="174" t="s">
        <v>183</v>
      </c>
      <c r="F60" s="174" t="s">
        <v>183</v>
      </c>
      <c r="G60" s="174" t="s">
        <v>183</v>
      </c>
      <c r="H60" s="174" t="s">
        <v>183</v>
      </c>
      <c r="I60" s="174" t="s">
        <v>183</v>
      </c>
      <c r="J60" s="174" t="s">
        <v>183</v>
      </c>
      <c r="K60" s="174" t="s">
        <v>183</v>
      </c>
      <c r="L60" s="174" t="s">
        <v>183</v>
      </c>
      <c r="M60" s="174" t="s">
        <v>183</v>
      </c>
      <c r="N60" s="174" t="s">
        <v>183</v>
      </c>
      <c r="O60" s="174" t="s">
        <v>184</v>
      </c>
      <c r="R60" s="0"/>
    </row>
    <row r="61" customFormat="false" ht="13.5" hidden="false" customHeight="false" outlineLevel="0" collapsed="false">
      <c r="D61" s="174" t="s">
        <v>183</v>
      </c>
      <c r="E61" s="174" t="s">
        <v>183</v>
      </c>
      <c r="F61" s="174" t="s">
        <v>183</v>
      </c>
      <c r="G61" s="174" t="s">
        <v>183</v>
      </c>
      <c r="H61" s="174" t="s">
        <v>183</v>
      </c>
      <c r="I61" s="174" t="s">
        <v>183</v>
      </c>
      <c r="J61" s="174" t="s">
        <v>184</v>
      </c>
      <c r="K61" s="174" t="s">
        <v>183</v>
      </c>
      <c r="L61" s="174" t="s">
        <v>183</v>
      </c>
      <c r="M61" s="174" t="s">
        <v>183</v>
      </c>
      <c r="N61" s="174" t="s">
        <v>183</v>
      </c>
      <c r="O61" s="174" t="s">
        <v>183</v>
      </c>
      <c r="R61" s="0"/>
    </row>
    <row r="62" customFormat="false" ht="13.5" hidden="false" customHeight="false" outlineLevel="0" collapsed="false">
      <c r="D62" s="174" t="s">
        <v>183</v>
      </c>
      <c r="E62" s="174" t="s">
        <v>183</v>
      </c>
      <c r="F62" s="174" t="s">
        <v>183</v>
      </c>
      <c r="G62" s="174" t="s">
        <v>183</v>
      </c>
      <c r="H62" s="174" t="s">
        <v>183</v>
      </c>
      <c r="I62" s="174" t="s">
        <v>183</v>
      </c>
      <c r="J62" s="174" t="s">
        <v>185</v>
      </c>
      <c r="K62" s="174" t="s">
        <v>183</v>
      </c>
      <c r="L62" s="174" t="s">
        <v>183</v>
      </c>
      <c r="M62" s="174" t="s">
        <v>183</v>
      </c>
      <c r="N62" s="174" t="s">
        <v>183</v>
      </c>
      <c r="O62" s="174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1-24T01:03:59Z</cp:lastPrinted>
  <dcterms:modified xsi:type="dcterms:W3CDTF">2017-01-24T01:06:10Z</dcterms:modified>
  <cp:revision>0</cp:revision>
  <dc:subject/>
  <dc:title/>
</cp:coreProperties>
</file>