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2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004"/>
        <c:axId val="51124267"/>
      </c:lineChart>
      <c:catAx>
        <c:axId val="784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24267"/>
        <c:crossesAt val="0"/>
        <c:auto val="1"/>
        <c:lblAlgn val="ctr"/>
        <c:lblOffset val="100"/>
        <c:noMultiLvlLbl val="0"/>
      </c:catAx>
      <c:valAx>
        <c:axId val="5112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410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49883"/>
        <c:axId val="38843960"/>
      </c:lineChart>
      <c:catAx>
        <c:axId val="4934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43960"/>
        <c:crossesAt val="0"/>
        <c:auto val="1"/>
        <c:lblAlgn val="ctr"/>
        <c:lblOffset val="100"/>
        <c:noMultiLvlLbl val="0"/>
      </c:catAx>
      <c:valAx>
        <c:axId val="388439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349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15362"/>
        <c:axId val="45936521"/>
      </c:lineChart>
      <c:catAx>
        <c:axId val="6851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36521"/>
        <c:crossesAt val="0"/>
        <c:auto val="1"/>
        <c:lblAlgn val="ctr"/>
        <c:lblOffset val="100"/>
        <c:noMultiLvlLbl val="0"/>
      </c:catAx>
      <c:valAx>
        <c:axId val="4593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5153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59079"/>
        <c:axId val="87261776"/>
      </c:lineChart>
      <c:catAx>
        <c:axId val="4315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61776"/>
        <c:crossesAt val="0"/>
        <c:auto val="1"/>
        <c:lblAlgn val="ctr"/>
        <c:lblOffset val="100"/>
        <c:noMultiLvlLbl val="0"/>
      </c:catAx>
      <c:valAx>
        <c:axId val="872617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159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53476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177"/>
      <c r="P9" s="95" t="n">
        <v>5434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82858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177"/>
      <c r="P10" s="95" t="n">
        <v>463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24891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177"/>
      <c r="P11" s="98" t="n">
        <v>804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22584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177"/>
      <c r="P12" s="95" t="n">
        <v>1370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4205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177"/>
      <c r="P13" s="95" t="n">
        <v>874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3789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177"/>
      <c r="P14" s="95" t="n">
        <v>1284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776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177"/>
      <c r="P15" s="95" t="n">
        <v>96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9086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177"/>
      <c r="P16" s="95" t="n">
        <v>195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6203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177"/>
      <c r="P17" s="95" t="n">
        <v>255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7701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177"/>
      <c r="P18" s="95" t="n">
        <v>156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47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177"/>
      <c r="P19" s="95" t="n">
        <v>196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9486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177"/>
      <c r="P20" s="95" t="n">
        <v>88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325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177"/>
      <c r="P21" s="95" t="n">
        <v>116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837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786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301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843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2489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77"/>
      <c r="P32" s="101" t="n">
        <v>102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994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931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177"/>
      <c r="P35" s="95" t="n">
        <v>32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40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77"/>
      <c r="P36" s="101" t="n">
        <v>74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761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177"/>
      <c r="P37" s="95" t="n">
        <v>38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829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77"/>
      <c r="P40" s="101" t="n">
        <v>393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846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177"/>
      <c r="P43" s="95" t="n">
        <v>84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80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177"/>
      <c r="P46" s="95" t="n">
        <v>35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6837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177"/>
      <c r="P47" s="95" t="n">
        <v>149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8127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77"/>
      <c r="P53" s="101" t="n">
        <v>166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520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177"/>
      <c r="P54" s="95" t="n">
        <v>21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872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177"/>
      <c r="P55" s="95" t="n">
        <v>37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98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177"/>
      <c r="P56" s="95" t="n">
        <v>5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66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177"/>
      <c r="P57" s="95" t="n">
        <v>50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177"/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00" zoomScaleNormal="100" zoomScalePageLayoutView="10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5" activeCellId="0" sqref="X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7</v>
      </c>
      <c r="D7" s="95" t="n">
        <v>128</v>
      </c>
      <c r="E7" s="95" t="n">
        <v>107</v>
      </c>
      <c r="F7" s="95" t="n">
        <v>0</v>
      </c>
      <c r="G7" s="95" t="n">
        <v>162</v>
      </c>
      <c r="H7" s="95" t="n">
        <v>380</v>
      </c>
      <c r="I7" s="95" t="n">
        <v>17</v>
      </c>
      <c r="J7" s="95" t="n">
        <v>5</v>
      </c>
      <c r="K7" s="95" t="n">
        <v>0</v>
      </c>
      <c r="L7" s="95" t="n">
        <v>2</v>
      </c>
      <c r="M7" s="95" t="n">
        <v>203</v>
      </c>
      <c r="N7" s="95" t="n">
        <v>194</v>
      </c>
      <c r="O7" s="95" t="n">
        <v>0</v>
      </c>
      <c r="P7" s="95" t="n">
        <v>85</v>
      </c>
      <c r="Q7" s="95" t="n">
        <v>109</v>
      </c>
      <c r="R7" s="95" t="n">
        <v>0</v>
      </c>
      <c r="S7" s="95" t="n">
        <v>0</v>
      </c>
      <c r="T7" s="95" t="n">
        <v>18555</v>
      </c>
      <c r="U7" s="95" t="n">
        <v>19155</v>
      </c>
      <c r="V7" s="95" t="n">
        <v>0</v>
      </c>
      <c r="W7" s="95" t="n">
        <v>8553</v>
      </c>
      <c r="X7" s="95" t="n">
        <v>1060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70</v>
      </c>
      <c r="D8" s="95" t="n">
        <v>105</v>
      </c>
      <c r="E8" s="95" t="n">
        <v>103</v>
      </c>
      <c r="F8" s="95" t="n">
        <v>0</v>
      </c>
      <c r="G8" s="95" t="n">
        <v>162</v>
      </c>
      <c r="H8" s="95" t="n">
        <v>355</v>
      </c>
      <c r="I8" s="95" t="n">
        <v>15</v>
      </c>
      <c r="J8" s="95" t="n">
        <v>3</v>
      </c>
      <c r="K8" s="95" t="n">
        <v>0</v>
      </c>
      <c r="L8" s="95" t="n">
        <v>2</v>
      </c>
      <c r="M8" s="95" t="n">
        <v>182</v>
      </c>
      <c r="N8" s="95" t="n">
        <v>188</v>
      </c>
      <c r="O8" s="95" t="n">
        <v>0</v>
      </c>
      <c r="P8" s="95" t="n">
        <v>84</v>
      </c>
      <c r="Q8" s="95" t="n">
        <v>104</v>
      </c>
      <c r="R8" s="95" t="n">
        <v>0</v>
      </c>
      <c r="S8" s="95" t="n">
        <v>0</v>
      </c>
      <c r="T8" s="95" t="n">
        <v>15754</v>
      </c>
      <c r="U8" s="95" t="n">
        <v>18526</v>
      </c>
      <c r="V8" s="95" t="n">
        <v>0</v>
      </c>
      <c r="W8" s="95" t="n">
        <v>8478</v>
      </c>
      <c r="X8" s="95" t="n">
        <v>10048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27</v>
      </c>
      <c r="D9" s="98" t="n">
        <v>23</v>
      </c>
      <c r="E9" s="98" t="n">
        <v>4</v>
      </c>
      <c r="F9" s="98" t="n">
        <v>0</v>
      </c>
      <c r="G9" s="98" t="n">
        <v>0</v>
      </c>
      <c r="H9" s="98" t="n">
        <v>25</v>
      </c>
      <c r="I9" s="98" t="n">
        <v>2</v>
      </c>
      <c r="J9" s="98" t="n">
        <v>2</v>
      </c>
      <c r="K9" s="98" t="n">
        <v>0</v>
      </c>
      <c r="L9" s="98" t="n">
        <v>0</v>
      </c>
      <c r="M9" s="98" t="n">
        <v>21</v>
      </c>
      <c r="N9" s="98" t="n">
        <v>6</v>
      </c>
      <c r="O9" s="98" t="n">
        <v>0</v>
      </c>
      <c r="P9" s="98" t="n">
        <v>1</v>
      </c>
      <c r="Q9" s="98" t="n">
        <v>5</v>
      </c>
      <c r="R9" s="98" t="n">
        <v>0</v>
      </c>
      <c r="S9" s="98" t="n">
        <v>0</v>
      </c>
      <c r="T9" s="98" t="n">
        <v>2801</v>
      </c>
      <c r="U9" s="98" t="n">
        <v>629</v>
      </c>
      <c r="V9" s="98" t="n">
        <v>0</v>
      </c>
      <c r="W9" s="98" t="n">
        <v>75</v>
      </c>
      <c r="X9" s="98" t="n">
        <v>554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19</v>
      </c>
      <c r="D10" s="95" t="n">
        <v>35</v>
      </c>
      <c r="E10" s="95" t="n">
        <v>24</v>
      </c>
      <c r="F10" s="95" t="n">
        <v>0</v>
      </c>
      <c r="G10" s="95" t="n">
        <v>60</v>
      </c>
      <c r="H10" s="95" t="n">
        <v>118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34</v>
      </c>
      <c r="N10" s="95" t="n">
        <v>85</v>
      </c>
      <c r="O10" s="95" t="n">
        <v>0</v>
      </c>
      <c r="P10" s="95" t="n">
        <v>0</v>
      </c>
      <c r="Q10" s="95" t="n">
        <v>85</v>
      </c>
      <c r="R10" s="95" t="n">
        <v>0</v>
      </c>
      <c r="S10" s="95" t="n">
        <v>0</v>
      </c>
      <c r="T10" s="95" t="n">
        <v>3799</v>
      </c>
      <c r="U10" s="95" t="n">
        <v>8842</v>
      </c>
      <c r="V10" s="95" t="n">
        <v>0</v>
      </c>
      <c r="W10" s="95" t="n">
        <v>0</v>
      </c>
      <c r="X10" s="95" t="n">
        <v>8842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136</v>
      </c>
      <c r="D11" s="95" t="n">
        <v>10</v>
      </c>
      <c r="E11" s="95" t="n">
        <v>38</v>
      </c>
      <c r="F11" s="95" t="n">
        <v>0</v>
      </c>
      <c r="G11" s="95" t="n">
        <v>88</v>
      </c>
      <c r="H11" s="95" t="n">
        <v>136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48</v>
      </c>
      <c r="N11" s="95" t="n">
        <v>88</v>
      </c>
      <c r="O11" s="95" t="n">
        <v>0</v>
      </c>
      <c r="P11" s="95" t="n">
        <v>84</v>
      </c>
      <c r="Q11" s="95" t="n">
        <v>4</v>
      </c>
      <c r="R11" s="95" t="n">
        <v>0</v>
      </c>
      <c r="S11" s="95" t="n">
        <v>0</v>
      </c>
      <c r="T11" s="95" t="n">
        <v>2419</v>
      </c>
      <c r="U11" s="95" t="n">
        <v>8737</v>
      </c>
      <c r="V11" s="95" t="n">
        <v>0</v>
      </c>
      <c r="W11" s="95" t="n">
        <v>8478</v>
      </c>
      <c r="X11" s="95" t="n">
        <v>259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78</v>
      </c>
      <c r="D12" s="95" t="n">
        <v>44</v>
      </c>
      <c r="E12" s="95" t="n">
        <v>28</v>
      </c>
      <c r="F12" s="95" t="n">
        <v>0</v>
      </c>
      <c r="G12" s="95" t="n">
        <v>6</v>
      </c>
      <c r="H12" s="95" t="n">
        <v>76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63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141</v>
      </c>
      <c r="U12" s="95" t="n">
        <v>947</v>
      </c>
      <c r="V12" s="95" t="n">
        <v>0</v>
      </c>
      <c r="W12" s="95" t="n">
        <v>0</v>
      </c>
      <c r="X12" s="95" t="n">
        <v>947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7</v>
      </c>
      <c r="D14" s="95" t="n">
        <v>1</v>
      </c>
      <c r="E14" s="95" t="n">
        <v>0</v>
      </c>
      <c r="F14" s="95" t="n">
        <v>0</v>
      </c>
      <c r="G14" s="95" t="n">
        <v>6</v>
      </c>
      <c r="H14" s="95" t="n">
        <v>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58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9</v>
      </c>
      <c r="D15" s="95" t="n">
        <v>7</v>
      </c>
      <c r="E15" s="95" t="n">
        <v>0</v>
      </c>
      <c r="F15" s="95" t="n">
        <v>0</v>
      </c>
      <c r="G15" s="95" t="n">
        <v>2</v>
      </c>
      <c r="H15" s="95" t="n">
        <v>8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2</v>
      </c>
      <c r="D16" s="95" t="n">
        <v>2</v>
      </c>
      <c r="E16" s="95" t="n">
        <v>0</v>
      </c>
      <c r="F16" s="95" t="n">
        <v>0</v>
      </c>
      <c r="G16" s="95" t="n">
        <v>0</v>
      </c>
      <c r="H16" s="95" t="n">
        <v>2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2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4</v>
      </c>
      <c r="D17" s="95" t="n">
        <v>1</v>
      </c>
      <c r="E17" s="95" t="n">
        <v>3</v>
      </c>
      <c r="F17" s="95" t="n">
        <v>0</v>
      </c>
      <c r="G17" s="95" t="n">
        <v>0</v>
      </c>
      <c r="H17" s="95" t="n">
        <v>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33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2</v>
      </c>
      <c r="D19" s="95" t="n">
        <v>2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7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2</v>
      </c>
      <c r="D30" s="101" t="n">
        <v>2</v>
      </c>
      <c r="E30" s="101" t="n">
        <v>0</v>
      </c>
      <c r="F30" s="101" t="n">
        <v>0</v>
      </c>
      <c r="G30" s="101" t="n">
        <v>0</v>
      </c>
      <c r="H30" s="101" t="n">
        <v>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2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2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1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16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7</v>
      </c>
      <c r="D38" s="101" t="n">
        <v>13</v>
      </c>
      <c r="E38" s="101" t="n">
        <v>4</v>
      </c>
      <c r="F38" s="101" t="n">
        <v>0</v>
      </c>
      <c r="G38" s="101" t="n">
        <v>0</v>
      </c>
      <c r="H38" s="101" t="n">
        <v>16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161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5</v>
      </c>
      <c r="D41" s="95" t="n">
        <v>5</v>
      </c>
      <c r="E41" s="95" t="n">
        <v>0</v>
      </c>
      <c r="F41" s="95" t="n">
        <v>0</v>
      </c>
      <c r="G41" s="95" t="n">
        <v>0</v>
      </c>
      <c r="H41" s="95" t="n">
        <v>5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5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37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0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9</v>
      </c>
      <c r="D45" s="95" t="n">
        <v>5</v>
      </c>
      <c r="E45" s="95" t="n">
        <v>4</v>
      </c>
      <c r="F45" s="95" t="n">
        <v>0</v>
      </c>
      <c r="G45" s="95" t="n">
        <v>0</v>
      </c>
      <c r="H45" s="95" t="n">
        <v>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656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7</v>
      </c>
      <c r="D51" s="101" t="n">
        <v>7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847</v>
      </c>
      <c r="U51" s="101" t="n">
        <v>157</v>
      </c>
      <c r="V51" s="101" t="n">
        <v>0</v>
      </c>
      <c r="W51" s="101" t="n">
        <v>0</v>
      </c>
      <c r="X51" s="101" t="n">
        <v>157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47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3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1</v>
      </c>
      <c r="D56" s="95" t="n">
        <v>1</v>
      </c>
      <c r="E56" s="95" t="n">
        <v>0</v>
      </c>
      <c r="F56" s="95" t="n">
        <v>0</v>
      </c>
      <c r="G56" s="95" t="n">
        <v>0</v>
      </c>
      <c r="H56" s="95" t="n">
        <v>1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6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U8" activeCellId="0" sqref="U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613</v>
      </c>
      <c r="D7" s="95" t="n">
        <v>227</v>
      </c>
      <c r="E7" s="95" t="n">
        <v>192</v>
      </c>
      <c r="F7" s="95" t="n">
        <v>0</v>
      </c>
      <c r="G7" s="95" t="n">
        <v>194</v>
      </c>
      <c r="H7" s="95" t="n">
        <v>591</v>
      </c>
      <c r="I7" s="95" t="n">
        <v>22</v>
      </c>
      <c r="J7" s="95" t="n">
        <v>8</v>
      </c>
      <c r="K7" s="95" t="n">
        <v>0</v>
      </c>
      <c r="L7" s="95" t="n">
        <v>4</v>
      </c>
      <c r="M7" s="95" t="n">
        <v>369</v>
      </c>
      <c r="N7" s="95" t="n">
        <v>244</v>
      </c>
      <c r="O7" s="95" t="n">
        <v>0</v>
      </c>
      <c r="P7" s="95" t="n">
        <v>85</v>
      </c>
      <c r="Q7" s="95" t="n">
        <v>159</v>
      </c>
      <c r="R7" s="95" t="n">
        <v>0</v>
      </c>
      <c r="S7" s="95" t="n">
        <v>0</v>
      </c>
      <c r="T7" s="95" t="n">
        <v>35238</v>
      </c>
      <c r="U7" s="95" t="n">
        <v>22477</v>
      </c>
      <c r="V7" s="95" t="n">
        <v>0</v>
      </c>
      <c r="W7" s="95" t="n">
        <v>8553</v>
      </c>
      <c r="X7" s="95" t="n">
        <v>13924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549</v>
      </c>
      <c r="D8" s="95" t="n">
        <v>185</v>
      </c>
      <c r="E8" s="95" t="n">
        <v>174</v>
      </c>
      <c r="F8" s="95" t="n">
        <v>0</v>
      </c>
      <c r="G8" s="95" t="n">
        <v>190</v>
      </c>
      <c r="H8" s="95" t="n">
        <v>530</v>
      </c>
      <c r="I8" s="95" t="n">
        <v>19</v>
      </c>
      <c r="J8" s="95" t="n">
        <v>6</v>
      </c>
      <c r="K8" s="95" t="n">
        <v>0</v>
      </c>
      <c r="L8" s="95" t="n">
        <v>3</v>
      </c>
      <c r="M8" s="95" t="n">
        <v>313</v>
      </c>
      <c r="N8" s="95" t="n">
        <v>236</v>
      </c>
      <c r="O8" s="95" t="n">
        <v>0</v>
      </c>
      <c r="P8" s="95" t="n">
        <v>84</v>
      </c>
      <c r="Q8" s="95" t="n">
        <v>152</v>
      </c>
      <c r="R8" s="95" t="n">
        <v>0</v>
      </c>
      <c r="S8" s="95" t="n">
        <v>0</v>
      </c>
      <c r="T8" s="95" t="n">
        <v>28849</v>
      </c>
      <c r="U8" s="95" t="n">
        <v>21572</v>
      </c>
      <c r="V8" s="95" t="n">
        <v>0</v>
      </c>
      <c r="W8" s="95" t="n">
        <v>8478</v>
      </c>
      <c r="X8" s="95" t="n">
        <v>13094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64</v>
      </c>
      <c r="D9" s="98" t="n">
        <v>42</v>
      </c>
      <c r="E9" s="98" t="n">
        <v>18</v>
      </c>
      <c r="F9" s="98" t="n">
        <v>0</v>
      </c>
      <c r="G9" s="98" t="n">
        <v>4</v>
      </c>
      <c r="H9" s="98" t="n">
        <v>61</v>
      </c>
      <c r="I9" s="98" t="n">
        <v>3</v>
      </c>
      <c r="J9" s="98" t="n">
        <v>2</v>
      </c>
      <c r="K9" s="98" t="n">
        <v>0</v>
      </c>
      <c r="L9" s="98" t="n">
        <v>1</v>
      </c>
      <c r="M9" s="98" t="n">
        <v>56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6389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59</v>
      </c>
      <c r="D10" s="95" t="n">
        <v>54</v>
      </c>
      <c r="E10" s="95" t="n">
        <v>38</v>
      </c>
      <c r="F10" s="95" t="n">
        <v>0</v>
      </c>
      <c r="G10" s="95" t="n">
        <v>67</v>
      </c>
      <c r="H10" s="95" t="n">
        <v>157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66</v>
      </c>
      <c r="N10" s="95" t="n">
        <v>93</v>
      </c>
      <c r="O10" s="95" t="n">
        <v>0</v>
      </c>
      <c r="P10" s="95" t="n">
        <v>0</v>
      </c>
      <c r="Q10" s="95" t="n">
        <v>93</v>
      </c>
      <c r="R10" s="95" t="n">
        <v>0</v>
      </c>
      <c r="S10" s="95" t="n">
        <v>0</v>
      </c>
      <c r="T10" s="95" t="n">
        <v>6624</v>
      </c>
      <c r="U10" s="95" t="n">
        <v>9607</v>
      </c>
      <c r="V10" s="95" t="n">
        <v>0</v>
      </c>
      <c r="W10" s="95" t="n">
        <v>0</v>
      </c>
      <c r="X10" s="95" t="n">
        <v>9607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184</v>
      </c>
      <c r="D11" s="95" t="n">
        <v>20</v>
      </c>
      <c r="E11" s="95" t="n">
        <v>68</v>
      </c>
      <c r="F11" s="95" t="n">
        <v>0</v>
      </c>
      <c r="G11" s="95" t="n">
        <v>96</v>
      </c>
      <c r="H11" s="95" t="n">
        <v>184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77</v>
      </c>
      <c r="N11" s="95" t="n">
        <v>107</v>
      </c>
      <c r="O11" s="95" t="n">
        <v>0</v>
      </c>
      <c r="P11" s="95" t="n">
        <v>84</v>
      </c>
      <c r="Q11" s="95" t="n">
        <v>23</v>
      </c>
      <c r="R11" s="95" t="n">
        <v>0</v>
      </c>
      <c r="S11" s="95" t="n">
        <v>0</v>
      </c>
      <c r="T11" s="95" t="n">
        <v>4916</v>
      </c>
      <c r="U11" s="95" t="n">
        <v>9937</v>
      </c>
      <c r="V11" s="95" t="n">
        <v>0</v>
      </c>
      <c r="W11" s="95" t="n">
        <v>8478</v>
      </c>
      <c r="X11" s="95" t="n">
        <v>1459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44</v>
      </c>
      <c r="D12" s="95" t="n">
        <v>79</v>
      </c>
      <c r="E12" s="95" t="n">
        <v>48</v>
      </c>
      <c r="F12" s="95" t="n">
        <v>0</v>
      </c>
      <c r="G12" s="95" t="n">
        <v>17</v>
      </c>
      <c r="H12" s="95" t="n">
        <v>140</v>
      </c>
      <c r="I12" s="95" t="n">
        <v>4</v>
      </c>
      <c r="J12" s="95" t="n">
        <v>4</v>
      </c>
      <c r="K12" s="95" t="n">
        <v>0</v>
      </c>
      <c r="L12" s="95" t="n">
        <v>0</v>
      </c>
      <c r="M12" s="95" t="n">
        <v>108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11426</v>
      </c>
      <c r="U12" s="95" t="n">
        <v>2028</v>
      </c>
      <c r="V12" s="95" t="n">
        <v>0</v>
      </c>
      <c r="W12" s="95" t="n">
        <v>0</v>
      </c>
      <c r="X12" s="95" t="n">
        <v>2028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3</v>
      </c>
      <c r="D13" s="95" t="n">
        <v>3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64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9</v>
      </c>
      <c r="D14" s="95" t="n">
        <v>2</v>
      </c>
      <c r="E14" s="95" t="n">
        <v>0</v>
      </c>
      <c r="F14" s="95" t="n">
        <v>0</v>
      </c>
      <c r="G14" s="95" t="n">
        <v>7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7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14</v>
      </c>
      <c r="D15" s="95" t="n">
        <v>11</v>
      </c>
      <c r="E15" s="95" t="n">
        <v>0</v>
      </c>
      <c r="F15" s="95" t="n">
        <v>0</v>
      </c>
      <c r="G15" s="95" t="n">
        <v>3</v>
      </c>
      <c r="H15" s="95" t="n">
        <v>13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1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52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5</v>
      </c>
      <c r="D16" s="95" t="n">
        <v>5</v>
      </c>
      <c r="E16" s="95" t="n">
        <v>0</v>
      </c>
      <c r="F16" s="95" t="n">
        <v>0</v>
      </c>
      <c r="G16" s="95" t="n">
        <v>0</v>
      </c>
      <c r="H16" s="95" t="n">
        <v>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7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4</v>
      </c>
      <c r="D17" s="95" t="n">
        <v>4</v>
      </c>
      <c r="E17" s="95" t="n">
        <v>10</v>
      </c>
      <c r="F17" s="95" t="n">
        <v>0</v>
      </c>
      <c r="G17" s="95" t="n">
        <v>0</v>
      </c>
      <c r="H17" s="95" t="n">
        <v>1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1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5</v>
      </c>
      <c r="D19" s="95" t="n">
        <v>5</v>
      </c>
      <c r="E19" s="95" t="n">
        <v>0</v>
      </c>
      <c r="F19" s="95" t="n">
        <v>0</v>
      </c>
      <c r="G19" s="95" t="n">
        <v>0</v>
      </c>
      <c r="H19" s="95" t="n">
        <v>4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5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540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1</v>
      </c>
      <c r="D30" s="101" t="n">
        <v>3</v>
      </c>
      <c r="E30" s="101" t="n">
        <v>6</v>
      </c>
      <c r="F30" s="101" t="n">
        <v>0</v>
      </c>
      <c r="G30" s="101" t="n">
        <v>2</v>
      </c>
      <c r="H30" s="101" t="n">
        <v>10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1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8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</v>
      </c>
      <c r="D33" s="95" t="n">
        <v>3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3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3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2</v>
      </c>
      <c r="D34" s="101" t="n">
        <v>2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2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44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6</v>
      </c>
      <c r="D38" s="101" t="n">
        <v>24</v>
      </c>
      <c r="E38" s="101" t="n">
        <v>11</v>
      </c>
      <c r="F38" s="101" t="n">
        <v>0</v>
      </c>
      <c r="G38" s="101" t="n">
        <v>1</v>
      </c>
      <c r="H38" s="101" t="n">
        <v>35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31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370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</v>
      </c>
      <c r="D41" s="95" t="n">
        <v>8</v>
      </c>
      <c r="E41" s="95" t="n">
        <v>0</v>
      </c>
      <c r="F41" s="95" t="n">
        <v>0</v>
      </c>
      <c r="G41" s="95" t="n">
        <v>0</v>
      </c>
      <c r="H41" s="95" t="n">
        <v>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8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6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1</v>
      </c>
      <c r="D45" s="95" t="n">
        <v>10</v>
      </c>
      <c r="E45" s="95" t="n">
        <v>10</v>
      </c>
      <c r="F45" s="95" t="n">
        <v>0</v>
      </c>
      <c r="G45" s="95" t="n">
        <v>1</v>
      </c>
      <c r="H45" s="95" t="n">
        <v>20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16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1872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5</v>
      </c>
      <c r="D51" s="101" t="n">
        <v>13</v>
      </c>
      <c r="E51" s="101" t="n">
        <v>1</v>
      </c>
      <c r="F51" s="101" t="n">
        <v>0</v>
      </c>
      <c r="G51" s="101" t="n">
        <v>1</v>
      </c>
      <c r="H51" s="101" t="n">
        <v>14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2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563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3</v>
      </c>
      <c r="D52" s="95" t="n">
        <v>2</v>
      </c>
      <c r="E52" s="95" t="n">
        <v>0</v>
      </c>
      <c r="F52" s="95" t="n">
        <v>0</v>
      </c>
      <c r="G52" s="95" t="n">
        <v>1</v>
      </c>
      <c r="H52" s="95" t="n">
        <v>2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521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2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</v>
      </c>
      <c r="D55" s="95" t="n">
        <v>5</v>
      </c>
      <c r="E55" s="95" t="n">
        <v>0</v>
      </c>
      <c r="F55" s="95" t="n">
        <v>0</v>
      </c>
      <c r="G55" s="95" t="n">
        <v>0</v>
      </c>
      <c r="H55" s="95" t="n">
        <v>5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31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24" activeCellId="0" sqref="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5434</v>
      </c>
      <c r="D7" s="95" t="n">
        <v>3151</v>
      </c>
      <c r="E7" s="95" t="n">
        <v>1689</v>
      </c>
      <c r="F7" s="95" t="n">
        <v>18</v>
      </c>
      <c r="G7" s="95" t="n">
        <v>576</v>
      </c>
      <c r="H7" s="95" t="n">
        <v>4884</v>
      </c>
      <c r="I7" s="95" t="n">
        <v>550</v>
      </c>
      <c r="J7" s="95" t="n">
        <v>234</v>
      </c>
      <c r="K7" s="95" t="n">
        <v>0</v>
      </c>
      <c r="L7" s="95" t="n">
        <v>237</v>
      </c>
      <c r="M7" s="95" t="n">
        <v>4620</v>
      </c>
      <c r="N7" s="95" t="n">
        <v>814</v>
      </c>
      <c r="O7" s="95" t="n">
        <v>0</v>
      </c>
      <c r="P7" s="95" t="n">
        <v>168</v>
      </c>
      <c r="Q7" s="95" t="n">
        <v>626</v>
      </c>
      <c r="R7" s="95" t="n">
        <v>0</v>
      </c>
      <c r="S7" s="95" t="n">
        <v>20</v>
      </c>
      <c r="T7" s="95" t="n">
        <v>494096</v>
      </c>
      <c r="U7" s="95" t="n">
        <v>62826</v>
      </c>
      <c r="V7" s="95" t="n">
        <v>0</v>
      </c>
      <c r="W7" s="95" t="n">
        <v>15375</v>
      </c>
      <c r="X7" s="95" t="n">
        <v>46479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4630</v>
      </c>
      <c r="D8" s="95" t="n">
        <v>2562</v>
      </c>
      <c r="E8" s="95" t="n">
        <v>1522</v>
      </c>
      <c r="F8" s="95" t="n">
        <v>16</v>
      </c>
      <c r="G8" s="95" t="n">
        <v>530</v>
      </c>
      <c r="H8" s="95" t="n">
        <v>4198</v>
      </c>
      <c r="I8" s="95" t="n">
        <v>432</v>
      </c>
      <c r="J8" s="95" t="n">
        <v>204</v>
      </c>
      <c r="K8" s="95" t="n">
        <v>0</v>
      </c>
      <c r="L8" s="95" t="n">
        <v>172</v>
      </c>
      <c r="M8" s="95" t="n">
        <v>3845</v>
      </c>
      <c r="N8" s="95" t="n">
        <v>785</v>
      </c>
      <c r="O8" s="95" t="n">
        <v>0</v>
      </c>
      <c r="P8" s="95" t="n">
        <v>167</v>
      </c>
      <c r="Q8" s="95" t="n">
        <v>599</v>
      </c>
      <c r="R8" s="95" t="n">
        <v>0</v>
      </c>
      <c r="S8" s="95" t="n">
        <v>19</v>
      </c>
      <c r="T8" s="95" t="n">
        <v>401691</v>
      </c>
      <c r="U8" s="95" t="n">
        <v>60182</v>
      </c>
      <c r="V8" s="95" t="n">
        <v>0</v>
      </c>
      <c r="W8" s="95" t="n">
        <v>15300</v>
      </c>
      <c r="X8" s="95" t="n">
        <v>43942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804</v>
      </c>
      <c r="D9" s="98" t="n">
        <v>589</v>
      </c>
      <c r="E9" s="98" t="n">
        <v>167</v>
      </c>
      <c r="F9" s="98" t="n">
        <v>2</v>
      </c>
      <c r="G9" s="98" t="n">
        <v>46</v>
      </c>
      <c r="H9" s="98" t="n">
        <v>686</v>
      </c>
      <c r="I9" s="98" t="n">
        <v>118</v>
      </c>
      <c r="J9" s="98" t="n">
        <v>30</v>
      </c>
      <c r="K9" s="98" t="n">
        <v>0</v>
      </c>
      <c r="L9" s="98" t="n">
        <v>65</v>
      </c>
      <c r="M9" s="98" t="n">
        <v>775</v>
      </c>
      <c r="N9" s="98" t="n">
        <v>29</v>
      </c>
      <c r="O9" s="98" t="n">
        <v>0</v>
      </c>
      <c r="P9" s="98" t="n">
        <v>1</v>
      </c>
      <c r="Q9" s="98" t="n">
        <v>27</v>
      </c>
      <c r="R9" s="98" t="n">
        <v>0</v>
      </c>
      <c r="S9" s="98" t="n">
        <v>1</v>
      </c>
      <c r="T9" s="98" t="n">
        <v>92405</v>
      </c>
      <c r="U9" s="98" t="n">
        <v>2644</v>
      </c>
      <c r="V9" s="98" t="n">
        <v>0</v>
      </c>
      <c r="W9" s="98" t="n">
        <v>75</v>
      </c>
      <c r="X9" s="98" t="n">
        <v>2537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370</v>
      </c>
      <c r="D10" s="95" t="n">
        <v>821</v>
      </c>
      <c r="E10" s="95" t="n">
        <v>392</v>
      </c>
      <c r="F10" s="95" t="n">
        <v>1</v>
      </c>
      <c r="G10" s="95" t="n">
        <v>156</v>
      </c>
      <c r="H10" s="95" t="n">
        <v>1215</v>
      </c>
      <c r="I10" s="95" t="n">
        <v>155</v>
      </c>
      <c r="J10" s="95" t="n">
        <v>52</v>
      </c>
      <c r="K10" s="95" t="n">
        <v>0</v>
      </c>
      <c r="L10" s="95" t="n">
        <v>103</v>
      </c>
      <c r="M10" s="95" t="n">
        <v>1022</v>
      </c>
      <c r="N10" s="95" t="n">
        <v>348</v>
      </c>
      <c r="O10" s="95" t="n">
        <v>0</v>
      </c>
      <c r="P10" s="95" t="n">
        <v>82</v>
      </c>
      <c r="Q10" s="95" t="n">
        <v>263</v>
      </c>
      <c r="R10" s="95" t="n">
        <v>0</v>
      </c>
      <c r="S10" s="95" t="n">
        <v>3</v>
      </c>
      <c r="T10" s="95" t="n">
        <v>113653</v>
      </c>
      <c r="U10" s="95" t="n">
        <v>29483</v>
      </c>
      <c r="V10" s="95" t="n">
        <v>0</v>
      </c>
      <c r="W10" s="95" t="n">
        <v>6546</v>
      </c>
      <c r="X10" s="95" t="n">
        <v>22762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874</v>
      </c>
      <c r="D11" s="95" t="n">
        <v>380</v>
      </c>
      <c r="E11" s="95" t="n">
        <v>349</v>
      </c>
      <c r="F11" s="95" t="n">
        <v>1</v>
      </c>
      <c r="G11" s="95" t="n">
        <v>144</v>
      </c>
      <c r="H11" s="95" t="n">
        <v>850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57</v>
      </c>
      <c r="N11" s="95" t="n">
        <v>217</v>
      </c>
      <c r="O11" s="95" t="n">
        <v>0</v>
      </c>
      <c r="P11" s="95" t="n">
        <v>84</v>
      </c>
      <c r="Q11" s="95" t="n">
        <v>133</v>
      </c>
      <c r="R11" s="95" t="n">
        <v>0</v>
      </c>
      <c r="S11" s="95" t="n">
        <v>0</v>
      </c>
      <c r="T11" s="95" t="n">
        <v>62776</v>
      </c>
      <c r="U11" s="95" t="n">
        <v>17334</v>
      </c>
      <c r="V11" s="95" t="n">
        <v>0</v>
      </c>
      <c r="W11" s="95" t="n">
        <v>8478</v>
      </c>
      <c r="X11" s="95" t="n">
        <v>8856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284</v>
      </c>
      <c r="D12" s="95" t="n">
        <v>723</v>
      </c>
      <c r="E12" s="95" t="n">
        <v>408</v>
      </c>
      <c r="F12" s="95" t="n">
        <v>1</v>
      </c>
      <c r="G12" s="95" t="n">
        <v>152</v>
      </c>
      <c r="H12" s="95" t="n">
        <v>1189</v>
      </c>
      <c r="I12" s="95" t="n">
        <v>95</v>
      </c>
      <c r="J12" s="95" t="n">
        <v>83</v>
      </c>
      <c r="K12" s="95" t="n">
        <v>0</v>
      </c>
      <c r="L12" s="95" t="n">
        <v>12</v>
      </c>
      <c r="M12" s="95" t="n">
        <v>1093</v>
      </c>
      <c r="N12" s="95" t="n">
        <v>191</v>
      </c>
      <c r="O12" s="95" t="n">
        <v>0</v>
      </c>
      <c r="P12" s="95" t="n">
        <v>1</v>
      </c>
      <c r="Q12" s="95" t="n">
        <v>190</v>
      </c>
      <c r="R12" s="95" t="n">
        <v>0</v>
      </c>
      <c r="S12" s="95" t="n">
        <v>0</v>
      </c>
      <c r="T12" s="95" t="n">
        <v>114019</v>
      </c>
      <c r="U12" s="95" t="n">
        <v>11226</v>
      </c>
      <c r="V12" s="95" t="n">
        <v>0</v>
      </c>
      <c r="W12" s="95" t="n">
        <v>276</v>
      </c>
      <c r="X12" s="95" t="n">
        <v>10950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96</v>
      </c>
      <c r="D13" s="95" t="n">
        <v>68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4</v>
      </c>
      <c r="J13" s="95" t="n">
        <v>3</v>
      </c>
      <c r="K13" s="95" t="n">
        <v>0</v>
      </c>
      <c r="L13" s="95" t="n">
        <v>11</v>
      </c>
      <c r="M13" s="95" t="n">
        <v>94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1005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195</v>
      </c>
      <c r="D14" s="95" t="n">
        <v>104</v>
      </c>
      <c r="E14" s="95" t="n">
        <v>58</v>
      </c>
      <c r="F14" s="95" t="n">
        <v>0</v>
      </c>
      <c r="G14" s="95" t="n">
        <v>33</v>
      </c>
      <c r="H14" s="95" t="n">
        <v>166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9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704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5</v>
      </c>
      <c r="D15" s="95" t="n">
        <v>149</v>
      </c>
      <c r="E15" s="95" t="n">
        <v>71</v>
      </c>
      <c r="F15" s="95" t="n">
        <v>10</v>
      </c>
      <c r="G15" s="95" t="n">
        <v>25</v>
      </c>
      <c r="H15" s="95" t="n">
        <v>237</v>
      </c>
      <c r="I15" s="95" t="n">
        <v>18</v>
      </c>
      <c r="J15" s="95" t="n">
        <v>7</v>
      </c>
      <c r="K15" s="95" t="n">
        <v>0</v>
      </c>
      <c r="L15" s="95" t="n">
        <v>11</v>
      </c>
      <c r="M15" s="95" t="n">
        <v>252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4429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56</v>
      </c>
      <c r="D16" s="95" t="n">
        <v>67</v>
      </c>
      <c r="E16" s="95" t="n">
        <v>88</v>
      </c>
      <c r="F16" s="95" t="n">
        <v>0</v>
      </c>
      <c r="G16" s="95" t="n">
        <v>1</v>
      </c>
      <c r="H16" s="95" t="n">
        <v>104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4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359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96</v>
      </c>
      <c r="D17" s="95" t="n">
        <v>124</v>
      </c>
      <c r="E17" s="95" t="n">
        <v>60</v>
      </c>
      <c r="F17" s="95" t="n">
        <v>2</v>
      </c>
      <c r="G17" s="95" t="n">
        <v>10</v>
      </c>
      <c r="H17" s="95" t="n">
        <v>186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8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20012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88</v>
      </c>
      <c r="D18" s="95" t="n">
        <v>38</v>
      </c>
      <c r="E18" s="95" t="n">
        <v>49</v>
      </c>
      <c r="F18" s="95" t="n">
        <v>1</v>
      </c>
      <c r="G18" s="95" t="n">
        <v>0</v>
      </c>
      <c r="H18" s="95" t="n">
        <v>62</v>
      </c>
      <c r="I18" s="95" t="n">
        <v>26</v>
      </c>
      <c r="J18" s="95" t="n">
        <v>1</v>
      </c>
      <c r="K18" s="95" t="n">
        <v>0</v>
      </c>
      <c r="L18" s="95" t="n">
        <v>2</v>
      </c>
      <c r="M18" s="95" t="n">
        <v>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116</v>
      </c>
      <c r="D19" s="95" t="n">
        <v>88</v>
      </c>
      <c r="E19" s="95" t="n">
        <v>24</v>
      </c>
      <c r="F19" s="95" t="n">
        <v>0</v>
      </c>
      <c r="G19" s="95" t="n">
        <v>4</v>
      </c>
      <c r="H19" s="95" t="n">
        <v>107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3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774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02</v>
      </c>
      <c r="D30" s="101" t="n">
        <v>71</v>
      </c>
      <c r="E30" s="101" t="n">
        <v>21</v>
      </c>
      <c r="F30" s="101" t="n">
        <v>0</v>
      </c>
      <c r="G30" s="101" t="n">
        <v>10</v>
      </c>
      <c r="H30" s="101" t="n">
        <v>94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91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1130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2</v>
      </c>
      <c r="D33" s="95" t="n">
        <v>22</v>
      </c>
      <c r="E33" s="95" t="n">
        <v>10</v>
      </c>
      <c r="F33" s="95" t="n">
        <v>0</v>
      </c>
      <c r="G33" s="95" t="n">
        <v>0</v>
      </c>
      <c r="H33" s="95" t="n">
        <v>29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21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638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74</v>
      </c>
      <c r="D34" s="101" t="n">
        <v>59</v>
      </c>
      <c r="E34" s="101" t="n">
        <v>6</v>
      </c>
      <c r="F34" s="101" t="n">
        <v>1</v>
      </c>
      <c r="G34" s="101" t="n">
        <v>8</v>
      </c>
      <c r="H34" s="101" t="n">
        <v>68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513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8</v>
      </c>
      <c r="D35" s="95" t="n">
        <v>29</v>
      </c>
      <c r="E35" s="95" t="n">
        <v>6</v>
      </c>
      <c r="F35" s="95" t="n">
        <v>0</v>
      </c>
      <c r="G35" s="95" t="n">
        <v>3</v>
      </c>
      <c r="H35" s="95" t="n">
        <v>34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62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93</v>
      </c>
      <c r="D38" s="101" t="n">
        <v>263</v>
      </c>
      <c r="E38" s="101" t="n">
        <v>104</v>
      </c>
      <c r="F38" s="101" t="n">
        <v>1</v>
      </c>
      <c r="G38" s="101" t="n">
        <v>25</v>
      </c>
      <c r="H38" s="101" t="n">
        <v>323</v>
      </c>
      <c r="I38" s="101" t="n">
        <v>70</v>
      </c>
      <c r="J38" s="101" t="n">
        <v>18</v>
      </c>
      <c r="K38" s="101" t="n">
        <v>0</v>
      </c>
      <c r="L38" s="101" t="n">
        <v>50</v>
      </c>
      <c r="M38" s="101" t="n">
        <v>383</v>
      </c>
      <c r="N38" s="101" t="n">
        <v>10</v>
      </c>
      <c r="O38" s="101" t="n">
        <v>0</v>
      </c>
      <c r="P38" s="101" t="n">
        <v>1</v>
      </c>
      <c r="Q38" s="101" t="n">
        <v>8</v>
      </c>
      <c r="R38" s="101" t="n">
        <v>0</v>
      </c>
      <c r="S38" s="101" t="n">
        <v>1</v>
      </c>
      <c r="T38" s="101" t="n">
        <v>42301</v>
      </c>
      <c r="U38" s="101" t="n">
        <v>992</v>
      </c>
      <c r="V38" s="101" t="n">
        <v>0</v>
      </c>
      <c r="W38" s="101" t="n">
        <v>75</v>
      </c>
      <c r="X38" s="101" t="n">
        <v>885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4</v>
      </c>
      <c r="D41" s="95" t="n">
        <v>66</v>
      </c>
      <c r="E41" s="95" t="n">
        <v>0</v>
      </c>
      <c r="F41" s="95" t="n">
        <v>1</v>
      </c>
      <c r="G41" s="95" t="n">
        <v>17</v>
      </c>
      <c r="H41" s="95" t="n">
        <v>72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8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70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5</v>
      </c>
      <c r="D44" s="95" t="n">
        <v>31</v>
      </c>
      <c r="E44" s="95" t="n">
        <v>4</v>
      </c>
      <c r="F44" s="95" t="n">
        <v>0</v>
      </c>
      <c r="G44" s="95" t="n">
        <v>0</v>
      </c>
      <c r="H44" s="95" t="n">
        <v>30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4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79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149</v>
      </c>
      <c r="D45" s="95" t="n">
        <v>81</v>
      </c>
      <c r="E45" s="95" t="n">
        <v>60</v>
      </c>
      <c r="F45" s="95" t="n">
        <v>0</v>
      </c>
      <c r="G45" s="95" t="n">
        <v>8</v>
      </c>
      <c r="H45" s="95" t="n">
        <v>116</v>
      </c>
      <c r="I45" s="95" t="n">
        <v>33</v>
      </c>
      <c r="J45" s="95" t="n">
        <v>1</v>
      </c>
      <c r="K45" s="95" t="n">
        <v>0</v>
      </c>
      <c r="L45" s="95" t="n">
        <v>32</v>
      </c>
      <c r="M45" s="95" t="n">
        <v>141</v>
      </c>
      <c r="N45" s="95" t="n">
        <v>8</v>
      </c>
      <c r="O45" s="95" t="n">
        <v>0</v>
      </c>
      <c r="P45" s="95" t="n">
        <v>1</v>
      </c>
      <c r="Q45" s="95" t="n">
        <v>6</v>
      </c>
      <c r="R45" s="95" t="n">
        <v>0</v>
      </c>
      <c r="S45" s="95" t="n">
        <v>1</v>
      </c>
      <c r="T45" s="95" t="n">
        <v>14175</v>
      </c>
      <c r="U45" s="95" t="n">
        <v>761</v>
      </c>
      <c r="V45" s="95" t="n">
        <v>0</v>
      </c>
      <c r="W45" s="95" t="n">
        <v>75</v>
      </c>
      <c r="X45" s="95" t="n">
        <v>654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66</v>
      </c>
      <c r="D51" s="101" t="n">
        <v>139</v>
      </c>
      <c r="E51" s="101" t="n">
        <v>24</v>
      </c>
      <c r="F51" s="101" t="n">
        <v>0</v>
      </c>
      <c r="G51" s="101" t="n">
        <v>3</v>
      </c>
      <c r="H51" s="101" t="n">
        <v>145</v>
      </c>
      <c r="I51" s="101" t="n">
        <v>21</v>
      </c>
      <c r="J51" s="101" t="n">
        <v>8</v>
      </c>
      <c r="K51" s="101" t="n">
        <v>0</v>
      </c>
      <c r="L51" s="101" t="n">
        <v>2</v>
      </c>
      <c r="M51" s="101" t="n">
        <v>162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9808</v>
      </c>
      <c r="U51" s="101" t="n">
        <v>541</v>
      </c>
      <c r="V51" s="101" t="n">
        <v>0</v>
      </c>
      <c r="W51" s="101" t="n">
        <v>0</v>
      </c>
      <c r="X51" s="101" t="n">
        <v>541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21</v>
      </c>
      <c r="D52" s="95" t="n">
        <v>20</v>
      </c>
      <c r="E52" s="95" t="n">
        <v>0</v>
      </c>
      <c r="F52" s="95" t="n">
        <v>0</v>
      </c>
      <c r="G52" s="95" t="n">
        <v>1</v>
      </c>
      <c r="H52" s="95" t="n">
        <v>19</v>
      </c>
      <c r="I52" s="95" t="n">
        <v>2</v>
      </c>
      <c r="J52" s="95" t="n">
        <v>1</v>
      </c>
      <c r="K52" s="95" t="n">
        <v>0</v>
      </c>
      <c r="L52" s="95" t="n">
        <v>1</v>
      </c>
      <c r="M52" s="95" t="n">
        <v>2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75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37</v>
      </c>
      <c r="D53" s="95" t="n">
        <v>36</v>
      </c>
      <c r="E53" s="95" t="n">
        <v>0</v>
      </c>
      <c r="F53" s="95" t="n">
        <v>0</v>
      </c>
      <c r="G53" s="95" t="n">
        <v>1</v>
      </c>
      <c r="H53" s="95" t="n">
        <v>36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6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5</v>
      </c>
      <c r="D54" s="95" t="n">
        <v>5</v>
      </c>
      <c r="E54" s="95" t="n">
        <v>0</v>
      </c>
      <c r="F54" s="95" t="n">
        <v>0</v>
      </c>
      <c r="G54" s="95" t="n">
        <v>0</v>
      </c>
      <c r="H54" s="95" t="n">
        <v>5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0</v>
      </c>
      <c r="D55" s="95" t="n">
        <v>42</v>
      </c>
      <c r="E55" s="95" t="n">
        <v>8</v>
      </c>
      <c r="F55" s="95" t="n">
        <v>0</v>
      </c>
      <c r="G55" s="95" t="n">
        <v>0</v>
      </c>
      <c r="H55" s="95" t="n">
        <v>39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8</v>
      </c>
      <c r="N55" s="95" t="n">
        <v>2</v>
      </c>
      <c r="O55" s="95" t="n">
        <v>0</v>
      </c>
      <c r="P55" s="95" t="n">
        <v>0</v>
      </c>
      <c r="Q55" s="95" t="n">
        <v>2</v>
      </c>
      <c r="R55" s="95" t="n">
        <v>0</v>
      </c>
      <c r="S55" s="95" t="n">
        <v>0</v>
      </c>
      <c r="T55" s="95" t="n">
        <v>6112</v>
      </c>
      <c r="U55" s="95" t="n">
        <v>265</v>
      </c>
      <c r="V55" s="95" t="n">
        <v>0</v>
      </c>
      <c r="W55" s="95" t="n">
        <v>0</v>
      </c>
      <c r="X55" s="95" t="n">
        <v>265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6</v>
      </c>
      <c r="D56" s="95" t="n">
        <v>32</v>
      </c>
      <c r="E56" s="95" t="n">
        <v>13</v>
      </c>
      <c r="F56" s="95" t="n">
        <v>0</v>
      </c>
      <c r="G56" s="95" t="n">
        <v>1</v>
      </c>
      <c r="H56" s="95" t="n">
        <v>42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4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542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V18" activeCellId="0" sqref="V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51936</v>
      </c>
      <c r="D9" s="95" t="n">
        <v>36305</v>
      </c>
      <c r="E9" s="95" t="n">
        <v>4807</v>
      </c>
      <c r="F9" s="95" t="n">
        <v>0</v>
      </c>
      <c r="G9" s="95" t="n">
        <v>192</v>
      </c>
      <c r="H9" s="95" t="n">
        <v>805</v>
      </c>
      <c r="I9" s="95" t="n">
        <v>503</v>
      </c>
      <c r="J9" s="95" t="n">
        <v>1425</v>
      </c>
      <c r="K9" s="95" t="n">
        <v>50</v>
      </c>
      <c r="L9" s="95" t="n">
        <v>153</v>
      </c>
      <c r="M9" s="95" t="n">
        <v>1848</v>
      </c>
      <c r="N9" s="95" t="n">
        <v>0</v>
      </c>
      <c r="O9" s="95" t="n">
        <v>0</v>
      </c>
      <c r="P9" s="95" t="n">
        <v>122</v>
      </c>
      <c r="Q9" s="95" t="n">
        <v>253</v>
      </c>
      <c r="R9" s="95" t="n">
        <v>2057</v>
      </c>
      <c r="S9" s="95" t="n">
        <v>1528</v>
      </c>
      <c r="T9" s="95" t="n">
        <v>90</v>
      </c>
      <c r="U9" s="95" t="n">
        <v>1798</v>
      </c>
      <c r="V9" s="95" t="n">
        <v>51936</v>
      </c>
      <c r="W9" s="95" t="n">
        <v>25890</v>
      </c>
      <c r="X9" s="95" t="n">
        <v>26046</v>
      </c>
      <c r="Y9" s="95" t="n">
        <v>0</v>
      </c>
      <c r="Z9" s="95" t="n">
        <v>8604</v>
      </c>
      <c r="AA9" s="95" t="n">
        <v>17135</v>
      </c>
      <c r="AB9" s="95" t="n">
        <v>0</v>
      </c>
      <c r="AC9" s="95" t="n">
        <v>307</v>
      </c>
    </row>
    <row r="10" customFormat="false" ht="16.5" hidden="false" customHeight="true" outlineLevel="0" collapsed="false">
      <c r="A10" s="135"/>
      <c r="B10" s="136" t="s">
        <v>80</v>
      </c>
      <c r="C10" s="95" t="n">
        <v>44301</v>
      </c>
      <c r="D10" s="95" t="n">
        <v>32071</v>
      </c>
      <c r="E10" s="95" t="n">
        <v>4807</v>
      </c>
      <c r="F10" s="95" t="n">
        <v>0</v>
      </c>
      <c r="G10" s="95" t="n">
        <v>0</v>
      </c>
      <c r="H10" s="95" t="n">
        <v>460</v>
      </c>
      <c r="I10" s="95" t="n">
        <v>0</v>
      </c>
      <c r="J10" s="95" t="n">
        <v>1425</v>
      </c>
      <c r="K10" s="95" t="n">
        <v>50</v>
      </c>
      <c r="L10" s="95" t="n">
        <v>153</v>
      </c>
      <c r="M10" s="95" t="n">
        <v>880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1457</v>
      </c>
      <c r="S10" s="95" t="n">
        <v>1039</v>
      </c>
      <c r="T10" s="95" t="n">
        <v>90</v>
      </c>
      <c r="U10" s="95" t="n">
        <v>1494</v>
      </c>
      <c r="V10" s="95" t="n">
        <v>44301</v>
      </c>
      <c r="W10" s="95" t="n">
        <v>21430</v>
      </c>
      <c r="X10" s="95" t="n">
        <v>22871</v>
      </c>
      <c r="Y10" s="95" t="n">
        <v>0</v>
      </c>
      <c r="Z10" s="95" t="n">
        <v>8478</v>
      </c>
      <c r="AA10" s="95" t="n">
        <v>14118</v>
      </c>
      <c r="AB10" s="95" t="n">
        <v>0</v>
      </c>
      <c r="AC10" s="95" t="n">
        <v>275</v>
      </c>
    </row>
    <row r="11" customFormat="false" ht="16.5" hidden="false" customHeight="true" outlineLevel="0" collapsed="false">
      <c r="A11" s="137"/>
      <c r="B11" s="138" t="s">
        <v>81</v>
      </c>
      <c r="C11" s="98" t="n">
        <v>7635</v>
      </c>
      <c r="D11" s="98" t="n">
        <v>4234</v>
      </c>
      <c r="E11" s="98" t="n">
        <v>0</v>
      </c>
      <c r="F11" s="98" t="n">
        <v>0</v>
      </c>
      <c r="G11" s="98" t="n">
        <v>192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968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600</v>
      </c>
      <c r="S11" s="98" t="n">
        <v>489</v>
      </c>
      <c r="T11" s="98" t="n">
        <v>0</v>
      </c>
      <c r="U11" s="98" t="n">
        <v>304</v>
      </c>
      <c r="V11" s="98" t="n">
        <v>7635</v>
      </c>
      <c r="W11" s="98" t="n">
        <v>4460</v>
      </c>
      <c r="X11" s="98" t="n">
        <v>3175</v>
      </c>
      <c r="Y11" s="98" t="n">
        <v>0</v>
      </c>
      <c r="Z11" s="98" t="n">
        <v>126</v>
      </c>
      <c r="AA11" s="98" t="n">
        <v>3017</v>
      </c>
      <c r="AB11" s="98" t="n">
        <v>0</v>
      </c>
      <c r="AC11" s="98" t="n">
        <v>32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15454</v>
      </c>
      <c r="D12" s="95" t="n">
        <v>11411</v>
      </c>
      <c r="E12" s="95" t="n">
        <v>292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0</v>
      </c>
      <c r="S12" s="95" t="n">
        <v>388</v>
      </c>
      <c r="T12" s="95" t="n">
        <v>0</v>
      </c>
      <c r="U12" s="95" t="n">
        <v>0</v>
      </c>
      <c r="V12" s="95" t="n">
        <v>15454</v>
      </c>
      <c r="W12" s="95" t="n">
        <v>6049</v>
      </c>
      <c r="X12" s="95" t="n">
        <v>9405</v>
      </c>
      <c r="Y12" s="95" t="n">
        <v>0</v>
      </c>
      <c r="Z12" s="95" t="n">
        <v>0</v>
      </c>
      <c r="AA12" s="95" t="n">
        <v>9323</v>
      </c>
      <c r="AB12" s="95" t="n">
        <v>0</v>
      </c>
      <c r="AC12" s="95" t="n">
        <v>82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13520</v>
      </c>
      <c r="D13" s="95" t="n">
        <v>10290</v>
      </c>
      <c r="E13" s="95" t="n">
        <v>1211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9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3520</v>
      </c>
      <c r="W13" s="95" t="n">
        <v>2928</v>
      </c>
      <c r="X13" s="95" t="n">
        <v>10592</v>
      </c>
      <c r="Y13" s="95" t="n">
        <v>0</v>
      </c>
      <c r="Z13" s="95" t="n">
        <v>8478</v>
      </c>
      <c r="AA13" s="95" t="n">
        <v>1994</v>
      </c>
      <c r="AB13" s="95" t="n">
        <v>0</v>
      </c>
      <c r="AC13" s="95" t="n">
        <v>120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9040</v>
      </c>
      <c r="D14" s="95" t="n">
        <v>7125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1425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269</v>
      </c>
      <c r="S14" s="95" t="n">
        <v>0</v>
      </c>
      <c r="T14" s="95" t="n">
        <v>0</v>
      </c>
      <c r="U14" s="95" t="n">
        <v>0</v>
      </c>
      <c r="V14" s="95" t="n">
        <v>9040</v>
      </c>
      <c r="W14" s="95" t="n">
        <v>8093</v>
      </c>
      <c r="X14" s="95" t="n">
        <v>947</v>
      </c>
      <c r="Y14" s="95" t="n">
        <v>0</v>
      </c>
      <c r="Z14" s="95" t="n">
        <v>0</v>
      </c>
      <c r="AA14" s="95" t="n">
        <v>94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538</v>
      </c>
      <c r="D15" s="95" t="n">
        <v>11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538</v>
      </c>
      <c r="W15" s="95" t="n">
        <v>269</v>
      </c>
      <c r="X15" s="95" t="n">
        <v>26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0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892</v>
      </c>
      <c r="D16" s="95" t="n">
        <v>605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0</v>
      </c>
      <c r="U16" s="95" t="n">
        <v>0</v>
      </c>
      <c r="V16" s="95" t="n">
        <v>892</v>
      </c>
      <c r="W16" s="95" t="n">
        <v>874</v>
      </c>
      <c r="X16" s="95" t="n">
        <v>18</v>
      </c>
      <c r="Y16" s="95" t="n">
        <v>0</v>
      </c>
      <c r="Z16" s="95" t="n">
        <v>0</v>
      </c>
      <c r="AA16" s="95" t="n">
        <v>0</v>
      </c>
      <c r="AB16" s="95" t="n">
        <v>0</v>
      </c>
      <c r="AC16" s="95" t="n">
        <v>18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1962</v>
      </c>
      <c r="D17" s="95" t="n">
        <v>1223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262</v>
      </c>
      <c r="V17" s="95" t="n">
        <v>1962</v>
      </c>
      <c r="W17" s="95" t="n">
        <v>1283</v>
      </c>
      <c r="X17" s="95" t="n">
        <v>679</v>
      </c>
      <c r="Y17" s="95" t="n">
        <v>0</v>
      </c>
      <c r="Z17" s="95" t="n">
        <v>0</v>
      </c>
      <c r="AA17" s="95" t="n">
        <v>662</v>
      </c>
      <c r="AB17" s="95" t="n">
        <v>0</v>
      </c>
      <c r="AC17" s="95" t="n">
        <v>17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1303</v>
      </c>
      <c r="D18" s="95" t="n">
        <v>38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923</v>
      </c>
      <c r="V18" s="95" t="n">
        <v>1303</v>
      </c>
      <c r="W18" s="95" t="n">
        <v>363</v>
      </c>
      <c r="X18" s="95" t="n">
        <v>940</v>
      </c>
      <c r="Y18" s="95" t="n">
        <v>0</v>
      </c>
      <c r="Z18" s="95" t="n">
        <v>0</v>
      </c>
      <c r="AA18" s="95" t="n">
        <v>923</v>
      </c>
      <c r="AB18" s="95" t="n">
        <v>0</v>
      </c>
      <c r="AC18" s="95" t="n">
        <v>17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354</v>
      </c>
      <c r="D19" s="95" t="n">
        <v>354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354</v>
      </c>
      <c r="W19" s="95" t="n">
        <v>333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247</v>
      </c>
      <c r="D21" s="95" t="n">
        <v>247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247</v>
      </c>
      <c r="W21" s="95" t="n">
        <v>247</v>
      </c>
      <c r="X21" s="95" t="n">
        <v>0</v>
      </c>
      <c r="Y21" s="95" t="n">
        <v>0</v>
      </c>
      <c r="Z21" s="95" t="n">
        <v>0</v>
      </c>
      <c r="AA21" s="95" t="n">
        <v>0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316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316</v>
      </c>
      <c r="W22" s="101" t="n">
        <v>316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316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316</v>
      </c>
      <c r="W26" s="95" t="n">
        <v>316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504</v>
      </c>
      <c r="D32" s="101" t="n">
        <v>385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504</v>
      </c>
      <c r="W32" s="101" t="n">
        <v>504</v>
      </c>
      <c r="X32" s="101" t="n">
        <v>0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0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276</v>
      </c>
      <c r="D33" s="95" t="n">
        <v>157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276</v>
      </c>
      <c r="W33" s="95" t="n">
        <v>276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228</v>
      </c>
      <c r="D35" s="95" t="n">
        <v>228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228</v>
      </c>
      <c r="W35" s="95" t="n">
        <v>228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300</v>
      </c>
      <c r="D36" s="101" t="n">
        <v>332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1300</v>
      </c>
      <c r="W36" s="101" t="n">
        <v>300</v>
      </c>
      <c r="X36" s="101" t="n">
        <v>1000</v>
      </c>
      <c r="Y36" s="101" t="n">
        <v>0</v>
      </c>
      <c r="Z36" s="101" t="n">
        <v>0</v>
      </c>
      <c r="AA36" s="101" t="n">
        <v>968</v>
      </c>
      <c r="AB36" s="101" t="n">
        <v>0</v>
      </c>
      <c r="AC36" s="101" t="n">
        <v>32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48</v>
      </c>
      <c r="D37" s="95" t="n">
        <v>14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48</v>
      </c>
      <c r="W37" s="95" t="n">
        <v>116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1152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1152</v>
      </c>
      <c r="W38" s="95" t="n">
        <v>184</v>
      </c>
      <c r="X38" s="95" t="n">
        <v>968</v>
      </c>
      <c r="Y38" s="95" t="n">
        <v>0</v>
      </c>
      <c r="Z38" s="95" t="n">
        <v>0</v>
      </c>
      <c r="AA38" s="95" t="n">
        <v>968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3909</v>
      </c>
      <c r="D40" s="101" t="n">
        <v>2269</v>
      </c>
      <c r="E40" s="101" t="n">
        <v>0</v>
      </c>
      <c r="F40" s="101" t="n">
        <v>0</v>
      </c>
      <c r="G40" s="101" t="n">
        <v>192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3909</v>
      </c>
      <c r="W40" s="101" t="n">
        <v>1891</v>
      </c>
      <c r="X40" s="101" t="n">
        <v>2018</v>
      </c>
      <c r="Y40" s="101" t="n">
        <v>0</v>
      </c>
      <c r="Z40" s="101" t="n">
        <v>126</v>
      </c>
      <c r="AA40" s="101" t="n">
        <v>1892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1480</v>
      </c>
      <c r="D43" s="95" t="n">
        <v>573</v>
      </c>
      <c r="E43" s="95" t="n">
        <v>0</v>
      </c>
      <c r="F43" s="95" t="n">
        <v>0</v>
      </c>
      <c r="G43" s="95" t="n">
        <v>59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480</v>
      </c>
      <c r="W43" s="95" t="n">
        <v>718</v>
      </c>
      <c r="X43" s="95" t="n">
        <v>762</v>
      </c>
      <c r="Y43" s="95" t="n">
        <v>0</v>
      </c>
      <c r="Z43" s="95" t="n">
        <v>0</v>
      </c>
      <c r="AA43" s="95" t="n">
        <v>762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879</v>
      </c>
      <c r="D47" s="95" t="n">
        <v>1279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1879</v>
      </c>
      <c r="W47" s="95" t="n">
        <v>756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1117</v>
      </c>
      <c r="D53" s="101" t="n">
        <v>1117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1117</v>
      </c>
      <c r="W53" s="101" t="n">
        <v>960</v>
      </c>
      <c r="X53" s="101" t="n">
        <v>157</v>
      </c>
      <c r="Y53" s="101" t="n">
        <v>0</v>
      </c>
      <c r="Z53" s="101" t="n">
        <v>0</v>
      </c>
      <c r="AA53" s="101" t="n">
        <v>157</v>
      </c>
      <c r="AB53" s="101" t="n">
        <v>0</v>
      </c>
      <c r="AC53" s="101" t="n">
        <v>0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347</v>
      </c>
      <c r="D54" s="95" t="n">
        <v>347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347</v>
      </c>
      <c r="W54" s="95" t="n">
        <v>34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16</v>
      </c>
      <c r="D56" s="95" t="n">
        <v>11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16</v>
      </c>
      <c r="W56" s="95" t="n">
        <v>11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350</v>
      </c>
      <c r="D57" s="95" t="n">
        <v>35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350</v>
      </c>
      <c r="W57" s="95" t="n">
        <v>193</v>
      </c>
      <c r="X57" s="95" t="n">
        <v>157</v>
      </c>
      <c r="Y57" s="95" t="n">
        <v>0</v>
      </c>
      <c r="Z57" s="95" t="n">
        <v>0</v>
      </c>
      <c r="AA57" s="95" t="n">
        <v>157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179</v>
      </c>
      <c r="D58" s="95" t="n">
        <v>179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179</v>
      </c>
      <c r="W58" s="95" t="n">
        <v>179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87398</v>
      </c>
      <c r="D9" s="95" t="n">
        <v>54532</v>
      </c>
      <c r="E9" s="95" t="n">
        <v>8047</v>
      </c>
      <c r="F9" s="95" t="n">
        <v>0</v>
      </c>
      <c r="G9" s="95" t="n">
        <v>3666</v>
      </c>
      <c r="H9" s="95" t="n">
        <v>877</v>
      </c>
      <c r="I9" s="95" t="n">
        <v>628</v>
      </c>
      <c r="J9" s="95" t="n">
        <v>1425</v>
      </c>
      <c r="K9" s="95" t="n">
        <v>1370</v>
      </c>
      <c r="L9" s="95" t="n">
        <v>153</v>
      </c>
      <c r="M9" s="95" t="n">
        <v>6959</v>
      </c>
      <c r="N9" s="95" t="n">
        <v>0</v>
      </c>
      <c r="O9" s="95" t="n">
        <v>0</v>
      </c>
      <c r="P9" s="95" t="n">
        <v>122</v>
      </c>
      <c r="Q9" s="95" t="n">
        <v>272</v>
      </c>
      <c r="R9" s="95" t="n">
        <v>3298</v>
      </c>
      <c r="S9" s="95" t="n">
        <v>2638</v>
      </c>
      <c r="T9" s="95" t="n">
        <v>161</v>
      </c>
      <c r="U9" s="95" t="n">
        <v>3250</v>
      </c>
      <c r="V9" s="95" t="n">
        <v>87398</v>
      </c>
      <c r="W9" s="95" t="n">
        <v>47449</v>
      </c>
      <c r="X9" s="95" t="n">
        <v>39949</v>
      </c>
      <c r="Y9" s="95" t="n">
        <v>0</v>
      </c>
      <c r="Z9" s="95" t="n">
        <v>8644</v>
      </c>
      <c r="AA9" s="95" t="n">
        <v>30601</v>
      </c>
      <c r="AB9" s="95" t="n">
        <v>0</v>
      </c>
      <c r="AC9" s="95" t="n">
        <v>704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69077</v>
      </c>
      <c r="D10" s="95" t="n">
        <v>46649</v>
      </c>
      <c r="E10" s="95" t="n">
        <v>7587</v>
      </c>
      <c r="F10" s="95" t="n">
        <v>0</v>
      </c>
      <c r="G10" s="95" t="n">
        <v>0</v>
      </c>
      <c r="H10" s="95" t="n">
        <v>532</v>
      </c>
      <c r="I10" s="95" t="n">
        <v>125</v>
      </c>
      <c r="J10" s="95" t="n">
        <v>1425</v>
      </c>
      <c r="K10" s="95" t="n">
        <v>1370</v>
      </c>
      <c r="L10" s="95" t="n">
        <v>153</v>
      </c>
      <c r="M10" s="95" t="n">
        <v>3905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2388</v>
      </c>
      <c r="S10" s="95" t="n">
        <v>1493</v>
      </c>
      <c r="T10" s="95" t="n">
        <v>161</v>
      </c>
      <c r="U10" s="95" t="n">
        <v>2914</v>
      </c>
      <c r="V10" s="95" t="n">
        <v>69077</v>
      </c>
      <c r="W10" s="95" t="n">
        <v>37423</v>
      </c>
      <c r="X10" s="95" t="n">
        <v>31654</v>
      </c>
      <c r="Y10" s="95" t="n">
        <v>0</v>
      </c>
      <c r="Z10" s="95" t="n">
        <v>8518</v>
      </c>
      <c r="AA10" s="95" t="n">
        <v>22529</v>
      </c>
      <c r="AB10" s="95" t="n">
        <v>0</v>
      </c>
      <c r="AC10" s="95" t="n">
        <v>6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8321</v>
      </c>
      <c r="D11" s="98" t="n">
        <v>7883</v>
      </c>
      <c r="E11" s="98" t="n">
        <v>460</v>
      </c>
      <c r="F11" s="98" t="n">
        <v>0</v>
      </c>
      <c r="G11" s="98" t="n">
        <v>3666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3054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910</v>
      </c>
      <c r="S11" s="98" t="n">
        <v>1145</v>
      </c>
      <c r="T11" s="98" t="n">
        <v>0</v>
      </c>
      <c r="U11" s="98" t="n">
        <v>336</v>
      </c>
      <c r="V11" s="98" t="n">
        <v>18321</v>
      </c>
      <c r="W11" s="98" t="n">
        <v>10026</v>
      </c>
      <c r="X11" s="98" t="n">
        <v>8295</v>
      </c>
      <c r="Y11" s="98" t="n">
        <v>0</v>
      </c>
      <c r="Z11" s="98" t="n">
        <v>126</v>
      </c>
      <c r="AA11" s="98" t="n">
        <v>8072</v>
      </c>
      <c r="AB11" s="98" t="n">
        <v>0</v>
      </c>
      <c r="AC11" s="98" t="n">
        <v>97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357</v>
      </c>
      <c r="D12" s="95" t="n">
        <v>14421</v>
      </c>
      <c r="E12" s="95" t="n">
        <v>367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546</v>
      </c>
      <c r="S12" s="95" t="n">
        <v>842</v>
      </c>
      <c r="T12" s="95" t="n">
        <v>0</v>
      </c>
      <c r="U12" s="95" t="n">
        <v>143</v>
      </c>
      <c r="V12" s="95" t="n">
        <v>20357</v>
      </c>
      <c r="W12" s="95" t="n">
        <v>9185</v>
      </c>
      <c r="X12" s="95" t="n">
        <v>11172</v>
      </c>
      <c r="Y12" s="95" t="n">
        <v>0</v>
      </c>
      <c r="Z12" s="95" t="n">
        <v>0</v>
      </c>
      <c r="AA12" s="95" t="n">
        <v>11023</v>
      </c>
      <c r="AB12" s="95" t="n">
        <v>0</v>
      </c>
      <c r="AC12" s="95" t="n">
        <v>149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8992</v>
      </c>
      <c r="D13" s="95" t="n">
        <v>12649</v>
      </c>
      <c r="E13" s="95" t="n">
        <v>2817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396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8992</v>
      </c>
      <c r="W13" s="95" t="n">
        <v>6814</v>
      </c>
      <c r="X13" s="95" t="n">
        <v>12178</v>
      </c>
      <c r="Y13" s="95" t="n">
        <v>0</v>
      </c>
      <c r="Z13" s="95" t="n">
        <v>8478</v>
      </c>
      <c r="AA13" s="95" t="n">
        <v>3411</v>
      </c>
      <c r="AB13" s="95" t="n">
        <v>0</v>
      </c>
      <c r="AC13" s="95" t="n">
        <v>28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17279</v>
      </c>
      <c r="D14" s="95" t="n">
        <v>13679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654</v>
      </c>
      <c r="S14" s="95" t="n">
        <v>0</v>
      </c>
      <c r="T14" s="95" t="n">
        <v>0</v>
      </c>
      <c r="U14" s="95" t="n">
        <v>216</v>
      </c>
      <c r="V14" s="95" t="n">
        <v>17279</v>
      </c>
      <c r="W14" s="95" t="n">
        <v>14413</v>
      </c>
      <c r="X14" s="95" t="n">
        <v>2866</v>
      </c>
      <c r="Y14" s="95" t="n">
        <v>0</v>
      </c>
      <c r="Z14" s="95" t="n">
        <v>0</v>
      </c>
      <c r="AA14" s="95" t="n">
        <v>2815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898</v>
      </c>
      <c r="D15" s="95" t="n">
        <v>47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898</v>
      </c>
      <c r="W15" s="95" t="n">
        <v>584</v>
      </c>
      <c r="X15" s="95" t="n">
        <v>314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1163</v>
      </c>
      <c r="D16" s="95" t="n">
        <v>795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40</v>
      </c>
      <c r="U16" s="95" t="n">
        <v>0</v>
      </c>
      <c r="V16" s="95" t="n">
        <v>1163</v>
      </c>
      <c r="W16" s="95" t="n">
        <v>1105</v>
      </c>
      <c r="X16" s="95" t="n">
        <v>58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2570</v>
      </c>
      <c r="D17" s="95" t="n">
        <v>1677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370</v>
      </c>
      <c r="V17" s="95" t="n">
        <v>2570</v>
      </c>
      <c r="W17" s="95" t="n">
        <v>1737</v>
      </c>
      <c r="X17" s="95" t="n">
        <v>833</v>
      </c>
      <c r="Y17" s="95" t="n">
        <v>0</v>
      </c>
      <c r="Z17" s="95" t="n">
        <v>0</v>
      </c>
      <c r="AA17" s="95" t="n">
        <v>816</v>
      </c>
      <c r="AB17" s="95" t="n">
        <v>0</v>
      </c>
      <c r="AC17" s="95" t="n">
        <v>17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944</v>
      </c>
      <c r="D18" s="95" t="n">
        <v>70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923</v>
      </c>
      <c r="V18" s="95" t="n">
        <v>3944</v>
      </c>
      <c r="W18" s="95" t="n">
        <v>685</v>
      </c>
      <c r="X18" s="95" t="n">
        <v>3259</v>
      </c>
      <c r="Y18" s="95" t="n">
        <v>0</v>
      </c>
      <c r="Z18" s="95" t="n">
        <v>0</v>
      </c>
      <c r="AA18" s="95" t="n">
        <v>3242</v>
      </c>
      <c r="AB18" s="95" t="n">
        <v>0</v>
      </c>
      <c r="AC18" s="95" t="n">
        <v>17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390</v>
      </c>
      <c r="D19" s="95" t="n">
        <v>139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390</v>
      </c>
      <c r="W19" s="95" t="n">
        <v>1369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493</v>
      </c>
      <c r="D21" s="95" t="n">
        <v>54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493</v>
      </c>
      <c r="W21" s="95" t="n">
        <v>540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284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1284</v>
      </c>
      <c r="W22" s="101" t="n">
        <v>1284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1284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284</v>
      </c>
      <c r="W26" s="95" t="n">
        <v>1284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1314</v>
      </c>
      <c r="D32" s="101" t="n">
        <v>735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1314</v>
      </c>
      <c r="W32" s="101" t="n">
        <v>1268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957</v>
      </c>
      <c r="D33" s="95" t="n">
        <v>378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957</v>
      </c>
      <c r="W33" s="95" t="n">
        <v>935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357</v>
      </c>
      <c r="D35" s="95" t="n">
        <v>35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357</v>
      </c>
      <c r="W35" s="95" t="n">
        <v>333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460</v>
      </c>
      <c r="D36" s="101" t="n">
        <v>46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460</v>
      </c>
      <c r="W36" s="101" t="n">
        <v>428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276</v>
      </c>
      <c r="D37" s="95" t="n">
        <v>276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276</v>
      </c>
      <c r="W37" s="95" t="n">
        <v>244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9493</v>
      </c>
      <c r="D40" s="101" t="n">
        <v>4379</v>
      </c>
      <c r="E40" s="101" t="n">
        <v>0</v>
      </c>
      <c r="F40" s="101" t="n">
        <v>0</v>
      </c>
      <c r="G40" s="101" t="n">
        <v>3666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9493</v>
      </c>
      <c r="W40" s="101" t="n">
        <v>4167</v>
      </c>
      <c r="X40" s="101" t="n">
        <v>5326</v>
      </c>
      <c r="Y40" s="101" t="n">
        <v>0</v>
      </c>
      <c r="Z40" s="101" t="n">
        <v>126</v>
      </c>
      <c r="AA40" s="101" t="n">
        <v>5200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999</v>
      </c>
      <c r="D43" s="95" t="n">
        <v>916</v>
      </c>
      <c r="E43" s="95" t="n">
        <v>0</v>
      </c>
      <c r="F43" s="95" t="n">
        <v>0</v>
      </c>
      <c r="G43" s="95" t="n">
        <v>235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999</v>
      </c>
      <c r="W43" s="95" t="n">
        <v>1061</v>
      </c>
      <c r="X43" s="95" t="n">
        <v>938</v>
      </c>
      <c r="Y43" s="95" t="n">
        <v>0</v>
      </c>
      <c r="Z43" s="95" t="n">
        <v>0</v>
      </c>
      <c r="AA43" s="95" t="n">
        <v>938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3261</v>
      </c>
      <c r="D47" s="95" t="n">
        <v>2495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3261</v>
      </c>
      <c r="W47" s="95" t="n">
        <v>2138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281</v>
      </c>
      <c r="D53" s="101" t="n">
        <v>2178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4281</v>
      </c>
      <c r="W53" s="101" t="n">
        <v>2390</v>
      </c>
      <c r="X53" s="101" t="n">
        <v>1891</v>
      </c>
      <c r="Y53" s="101" t="n">
        <v>0</v>
      </c>
      <c r="Z53" s="101" t="n">
        <v>0</v>
      </c>
      <c r="AA53" s="101" t="n">
        <v>1872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1177</v>
      </c>
      <c r="D54" s="95" t="n">
        <v>52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1177</v>
      </c>
      <c r="W54" s="95" t="n">
        <v>117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2</v>
      </c>
      <c r="D56" s="95" t="n">
        <v>222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222</v>
      </c>
      <c r="W56" s="95" t="n">
        <v>222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2193</v>
      </c>
      <c r="D57" s="95" t="n">
        <v>74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193</v>
      </c>
      <c r="W57" s="95" t="n">
        <v>589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53476</v>
      </c>
      <c r="D9" s="95" t="n">
        <v>579184</v>
      </c>
      <c r="E9" s="95" t="n">
        <v>38820</v>
      </c>
      <c r="F9" s="95" t="n">
        <v>2081</v>
      </c>
      <c r="G9" s="95" t="n">
        <v>35220</v>
      </c>
      <c r="H9" s="95" t="n">
        <v>9162</v>
      </c>
      <c r="I9" s="95" t="n">
        <v>70773</v>
      </c>
      <c r="J9" s="95" t="n">
        <v>4632</v>
      </c>
      <c r="K9" s="95" t="n">
        <v>1533</v>
      </c>
      <c r="L9" s="95" t="n">
        <v>12654</v>
      </c>
      <c r="M9" s="95" t="n">
        <v>78104</v>
      </c>
      <c r="N9" s="95" t="n">
        <v>5622</v>
      </c>
      <c r="O9" s="95" t="n">
        <v>847</v>
      </c>
      <c r="P9" s="95" t="n">
        <v>4030</v>
      </c>
      <c r="Q9" s="95" t="n">
        <v>28676</v>
      </c>
      <c r="R9" s="95" t="n">
        <v>99119</v>
      </c>
      <c r="S9" s="95" t="n">
        <v>33900</v>
      </c>
      <c r="T9" s="95" t="n">
        <v>23510</v>
      </c>
      <c r="U9" s="95" t="n">
        <v>25609</v>
      </c>
      <c r="V9" s="95" t="n">
        <v>1053476</v>
      </c>
      <c r="W9" s="95" t="n">
        <v>616256</v>
      </c>
      <c r="X9" s="95" t="n">
        <v>437220</v>
      </c>
      <c r="Y9" s="95" t="n">
        <v>900</v>
      </c>
      <c r="Z9" s="95" t="n">
        <v>57806</v>
      </c>
      <c r="AA9" s="95" t="n">
        <v>367258</v>
      </c>
      <c r="AB9" s="95" t="n">
        <v>140</v>
      </c>
      <c r="AC9" s="95" t="n">
        <v>11116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828585</v>
      </c>
      <c r="D10" s="95" t="n">
        <v>474042</v>
      </c>
      <c r="E10" s="95" t="n">
        <v>31019</v>
      </c>
      <c r="F10" s="95" t="n">
        <v>1892</v>
      </c>
      <c r="G10" s="95" t="n">
        <v>17290</v>
      </c>
      <c r="H10" s="95" t="n">
        <v>7417</v>
      </c>
      <c r="I10" s="95" t="n">
        <v>60299</v>
      </c>
      <c r="J10" s="95" t="n">
        <v>3681</v>
      </c>
      <c r="K10" s="95" t="n">
        <v>1517</v>
      </c>
      <c r="L10" s="95" t="n">
        <v>12214</v>
      </c>
      <c r="M10" s="95" t="n">
        <v>47254</v>
      </c>
      <c r="N10" s="95" t="n">
        <v>4550</v>
      </c>
      <c r="O10" s="95" t="n">
        <v>739</v>
      </c>
      <c r="P10" s="95" t="n">
        <v>3185</v>
      </c>
      <c r="Q10" s="95" t="n">
        <v>18714</v>
      </c>
      <c r="R10" s="95" t="n">
        <v>87260</v>
      </c>
      <c r="S10" s="95" t="n">
        <v>18972</v>
      </c>
      <c r="T10" s="95" t="n">
        <v>17273</v>
      </c>
      <c r="U10" s="95" t="n">
        <v>21267</v>
      </c>
      <c r="V10" s="95" t="n">
        <v>828585</v>
      </c>
      <c r="W10" s="95" t="n">
        <v>485958</v>
      </c>
      <c r="X10" s="95" t="n">
        <v>342627</v>
      </c>
      <c r="Y10" s="95" t="n">
        <v>900</v>
      </c>
      <c r="Z10" s="95" t="n">
        <v>44055</v>
      </c>
      <c r="AA10" s="95" t="n">
        <v>287289</v>
      </c>
      <c r="AB10" s="95" t="n">
        <v>101</v>
      </c>
      <c r="AC10" s="95" t="n">
        <v>1028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24891</v>
      </c>
      <c r="D11" s="98" t="n">
        <v>105142</v>
      </c>
      <c r="E11" s="98" t="n">
        <v>7801</v>
      </c>
      <c r="F11" s="98" t="n">
        <v>189</v>
      </c>
      <c r="G11" s="98" t="n">
        <v>17930</v>
      </c>
      <c r="H11" s="98" t="n">
        <v>1745</v>
      </c>
      <c r="I11" s="98" t="n">
        <v>10474</v>
      </c>
      <c r="J11" s="98" t="n">
        <v>951</v>
      </c>
      <c r="K11" s="98" t="n">
        <v>16</v>
      </c>
      <c r="L11" s="98" t="n">
        <v>440</v>
      </c>
      <c r="M11" s="98" t="n">
        <v>30850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859</v>
      </c>
      <c r="S11" s="98" t="n">
        <v>14928</v>
      </c>
      <c r="T11" s="98" t="n">
        <v>6237</v>
      </c>
      <c r="U11" s="98" t="n">
        <v>4342</v>
      </c>
      <c r="V11" s="98" t="n">
        <v>224891</v>
      </c>
      <c r="W11" s="98" t="n">
        <v>130298</v>
      </c>
      <c r="X11" s="98" t="n">
        <v>94593</v>
      </c>
      <c r="Y11" s="98" t="n">
        <v>0</v>
      </c>
      <c r="Z11" s="98" t="n">
        <v>13751</v>
      </c>
      <c r="AA11" s="98" t="n">
        <v>79969</v>
      </c>
      <c r="AB11" s="98" t="n">
        <v>39</v>
      </c>
      <c r="AC11" s="98" t="n">
        <v>834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22584</v>
      </c>
      <c r="D12" s="95" t="n">
        <v>143139</v>
      </c>
      <c r="E12" s="95" t="n">
        <v>13057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50</v>
      </c>
      <c r="L12" s="95" t="n">
        <v>9240</v>
      </c>
      <c r="M12" s="95" t="n">
        <v>10590</v>
      </c>
      <c r="N12" s="95" t="n">
        <v>679</v>
      </c>
      <c r="O12" s="95" t="n">
        <v>523</v>
      </c>
      <c r="P12" s="95" t="n">
        <v>1453</v>
      </c>
      <c r="Q12" s="95" t="n">
        <v>4600</v>
      </c>
      <c r="R12" s="95" t="n">
        <v>27649</v>
      </c>
      <c r="S12" s="95" t="n">
        <v>6018</v>
      </c>
      <c r="T12" s="95" t="n">
        <v>186</v>
      </c>
      <c r="U12" s="95" t="n">
        <v>2239</v>
      </c>
      <c r="V12" s="95" t="n">
        <v>222584</v>
      </c>
      <c r="W12" s="95" t="n">
        <v>132288</v>
      </c>
      <c r="X12" s="95" t="n">
        <v>90296</v>
      </c>
      <c r="Y12" s="95" t="n">
        <v>0</v>
      </c>
      <c r="Z12" s="95" t="n">
        <v>9129</v>
      </c>
      <c r="AA12" s="95" t="n">
        <v>77103</v>
      </c>
      <c r="AB12" s="95" t="n">
        <v>0</v>
      </c>
      <c r="AC12" s="95" t="n">
        <v>4064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42055</v>
      </c>
      <c r="D13" s="95" t="n">
        <v>78566</v>
      </c>
      <c r="E13" s="95" t="n">
        <v>12673</v>
      </c>
      <c r="F13" s="95" t="n">
        <v>349</v>
      </c>
      <c r="G13" s="95" t="n">
        <v>758</v>
      </c>
      <c r="H13" s="95" t="n">
        <v>97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629</v>
      </c>
      <c r="N13" s="95" t="n">
        <v>0</v>
      </c>
      <c r="O13" s="95" t="n">
        <v>0</v>
      </c>
      <c r="P13" s="95" t="n">
        <v>753</v>
      </c>
      <c r="Q13" s="95" t="n">
        <v>3628</v>
      </c>
      <c r="R13" s="95" t="n">
        <v>28970</v>
      </c>
      <c r="S13" s="95" t="n">
        <v>4450</v>
      </c>
      <c r="T13" s="95" t="n">
        <v>261</v>
      </c>
      <c r="U13" s="95" t="n">
        <v>3083</v>
      </c>
      <c r="V13" s="95" t="n">
        <v>142055</v>
      </c>
      <c r="W13" s="95" t="n">
        <v>79864</v>
      </c>
      <c r="X13" s="95" t="n">
        <v>62191</v>
      </c>
      <c r="Y13" s="95" t="n">
        <v>0</v>
      </c>
      <c r="Z13" s="95" t="n">
        <v>11727</v>
      </c>
      <c r="AA13" s="95" t="n">
        <v>48224</v>
      </c>
      <c r="AB13" s="95" t="n">
        <v>59</v>
      </c>
      <c r="AC13" s="95" t="n">
        <v>218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37893</v>
      </c>
      <c r="D14" s="95" t="n">
        <v>129564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607</v>
      </c>
      <c r="R14" s="95" t="n">
        <v>17941</v>
      </c>
      <c r="S14" s="95" t="n">
        <v>6063</v>
      </c>
      <c r="T14" s="95" t="n">
        <v>13578</v>
      </c>
      <c r="U14" s="95" t="n">
        <v>7931</v>
      </c>
      <c r="V14" s="95" t="n">
        <v>237893</v>
      </c>
      <c r="W14" s="95" t="n">
        <v>131552</v>
      </c>
      <c r="X14" s="95" t="n">
        <v>106341</v>
      </c>
      <c r="Y14" s="95" t="n">
        <v>900</v>
      </c>
      <c r="Z14" s="95" t="n">
        <v>10709</v>
      </c>
      <c r="AA14" s="95" t="n">
        <v>93957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776</v>
      </c>
      <c r="D15" s="95" t="n">
        <v>12457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29776</v>
      </c>
      <c r="W15" s="95" t="n">
        <v>16483</v>
      </c>
      <c r="X15" s="95" t="n">
        <v>13293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9086</v>
      </c>
      <c r="D16" s="95" t="n">
        <v>21123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40</v>
      </c>
      <c r="U16" s="95" t="n">
        <v>1897</v>
      </c>
      <c r="V16" s="95" t="n">
        <v>29086</v>
      </c>
      <c r="W16" s="95" t="n">
        <v>25860</v>
      </c>
      <c r="X16" s="95" t="n">
        <v>3226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6203</v>
      </c>
      <c r="D17" s="95" t="n">
        <v>26784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65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1120</v>
      </c>
      <c r="T17" s="95" t="n">
        <v>0</v>
      </c>
      <c r="U17" s="95" t="n">
        <v>2113</v>
      </c>
      <c r="V17" s="95" t="n">
        <v>46203</v>
      </c>
      <c r="W17" s="95" t="n">
        <v>32630</v>
      </c>
      <c r="X17" s="95" t="n">
        <v>13573</v>
      </c>
      <c r="Y17" s="95" t="n">
        <v>0</v>
      </c>
      <c r="Z17" s="95" t="n">
        <v>0</v>
      </c>
      <c r="AA17" s="95" t="n">
        <v>13372</v>
      </c>
      <c r="AB17" s="95" t="n">
        <v>0</v>
      </c>
      <c r="AC17" s="95" t="n">
        <v>201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7701</v>
      </c>
      <c r="D18" s="95" t="n">
        <v>1432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2078</v>
      </c>
      <c r="V18" s="95" t="n">
        <v>37701</v>
      </c>
      <c r="W18" s="95" t="n">
        <v>15678</v>
      </c>
      <c r="X18" s="95" t="n">
        <v>22023</v>
      </c>
      <c r="Y18" s="95" t="n">
        <v>0</v>
      </c>
      <c r="Z18" s="95" t="n">
        <v>1087</v>
      </c>
      <c r="AA18" s="95" t="n">
        <v>20835</v>
      </c>
      <c r="AB18" s="95" t="n">
        <v>0</v>
      </c>
      <c r="AC18" s="95" t="n">
        <v>101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476</v>
      </c>
      <c r="D19" s="95" t="n">
        <v>21829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476</v>
      </c>
      <c r="W19" s="95" t="n">
        <v>21532</v>
      </c>
      <c r="X19" s="95" t="n">
        <v>20944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69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9486</v>
      </c>
      <c r="D20" s="95" t="n">
        <v>10459</v>
      </c>
      <c r="E20" s="95" t="n">
        <v>967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486</v>
      </c>
      <c r="W20" s="95" t="n">
        <v>13347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325</v>
      </c>
      <c r="D21" s="95" t="n">
        <v>15799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325</v>
      </c>
      <c r="W21" s="95" t="n">
        <v>16724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837</v>
      </c>
      <c r="D22" s="101" t="n">
        <v>5932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4837</v>
      </c>
      <c r="W22" s="101" t="n">
        <v>8092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786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2786</v>
      </c>
      <c r="W26" s="95" t="n">
        <v>2705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301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0</v>
      </c>
      <c r="U27" s="101" t="n">
        <v>0</v>
      </c>
      <c r="V27" s="101" t="n">
        <v>4301</v>
      </c>
      <c r="W27" s="101" t="n">
        <v>4148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843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2843</v>
      </c>
      <c r="W28" s="95" t="n">
        <v>2690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2489</v>
      </c>
      <c r="D32" s="101" t="n">
        <v>14526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22489</v>
      </c>
      <c r="W32" s="101" t="n">
        <v>16031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994</v>
      </c>
      <c r="D33" s="95" t="n">
        <v>8848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14994</v>
      </c>
      <c r="W33" s="95" t="n">
        <v>10574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931</v>
      </c>
      <c r="D35" s="95" t="n">
        <v>4282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931</v>
      </c>
      <c r="W35" s="95" t="n">
        <v>3935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4014</v>
      </c>
      <c r="D36" s="101" t="n">
        <v>11327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014</v>
      </c>
      <c r="W36" s="101" t="n">
        <v>12156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761</v>
      </c>
      <c r="D37" s="95" t="n">
        <v>5495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761</v>
      </c>
      <c r="W37" s="95" t="n">
        <v>5654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8297</v>
      </c>
      <c r="D40" s="101" t="n">
        <v>45938</v>
      </c>
      <c r="E40" s="101" t="n">
        <v>1644</v>
      </c>
      <c r="F40" s="101" t="n">
        <v>0</v>
      </c>
      <c r="G40" s="101" t="n">
        <v>8729</v>
      </c>
      <c r="H40" s="101" t="n">
        <v>1246</v>
      </c>
      <c r="I40" s="101" t="n">
        <v>6979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784</v>
      </c>
      <c r="S40" s="101" t="n">
        <v>12867</v>
      </c>
      <c r="T40" s="101" t="n">
        <v>411</v>
      </c>
      <c r="U40" s="101" t="n">
        <v>1959</v>
      </c>
      <c r="V40" s="101" t="n">
        <v>108297</v>
      </c>
      <c r="W40" s="101" t="n">
        <v>54832</v>
      </c>
      <c r="X40" s="101" t="n">
        <v>53465</v>
      </c>
      <c r="Y40" s="101" t="n">
        <v>0</v>
      </c>
      <c r="Z40" s="101" t="n">
        <v>13724</v>
      </c>
      <c r="AA40" s="101" t="n">
        <v>39468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8461</v>
      </c>
      <c r="D43" s="95" t="n">
        <v>9985</v>
      </c>
      <c r="E43" s="95" t="n">
        <v>0</v>
      </c>
      <c r="F43" s="95" t="n">
        <v>0</v>
      </c>
      <c r="G43" s="95" t="n">
        <v>4594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8461</v>
      </c>
      <c r="W43" s="95" t="n">
        <v>13043</v>
      </c>
      <c r="X43" s="95" t="n">
        <v>5418</v>
      </c>
      <c r="Y43" s="95" t="n">
        <v>0</v>
      </c>
      <c r="Z43" s="95" t="n">
        <v>889</v>
      </c>
      <c r="AA43" s="95" t="n">
        <v>4496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806</v>
      </c>
      <c r="D46" s="95" t="n">
        <v>5014</v>
      </c>
      <c r="E46" s="95" t="n">
        <v>946</v>
      </c>
      <c r="F46" s="95" t="n">
        <v>0</v>
      </c>
      <c r="G46" s="95" t="n">
        <v>133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806</v>
      </c>
      <c r="W46" s="95" t="n">
        <v>7201</v>
      </c>
      <c r="X46" s="95" t="n">
        <v>16605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6837</v>
      </c>
      <c r="D47" s="95" t="n">
        <v>15199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6837</v>
      </c>
      <c r="W47" s="95" t="n">
        <v>15422</v>
      </c>
      <c r="X47" s="95" t="n">
        <v>11415</v>
      </c>
      <c r="Y47" s="95" t="n">
        <v>0</v>
      </c>
      <c r="Z47" s="95" t="n">
        <v>1111</v>
      </c>
      <c r="AA47" s="95" t="n">
        <v>10206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8127</v>
      </c>
      <c r="D53" s="101" t="n">
        <v>22431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8127</v>
      </c>
      <c r="W53" s="101" t="n">
        <v>33230</v>
      </c>
      <c r="X53" s="101" t="n">
        <v>14897</v>
      </c>
      <c r="Y53" s="101" t="n">
        <v>0</v>
      </c>
      <c r="Z53" s="101" t="n">
        <v>0</v>
      </c>
      <c r="AA53" s="101" t="n">
        <v>14782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520</v>
      </c>
      <c r="D54" s="95" t="n">
        <v>291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520</v>
      </c>
      <c r="W54" s="95" t="n">
        <v>4380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872</v>
      </c>
      <c r="D55" s="95" t="n">
        <v>5655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872</v>
      </c>
      <c r="W55" s="95" t="n">
        <v>5850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98</v>
      </c>
      <c r="D56" s="95" t="n">
        <v>734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298</v>
      </c>
      <c r="W56" s="95" t="n">
        <v>959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666</v>
      </c>
      <c r="D57" s="95" t="n">
        <v>678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666</v>
      </c>
      <c r="W57" s="95" t="n">
        <v>8649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87398</v>
      </c>
      <c r="D9" s="95" t="n">
        <v>35462</v>
      </c>
      <c r="E9" s="95" t="n">
        <v>51936</v>
      </c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613</v>
      </c>
      <c r="Q9" s="95" t="n">
        <v>216</v>
      </c>
      <c r="R9" s="95" t="n">
        <v>397</v>
      </c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69077</v>
      </c>
      <c r="D10" s="95" t="n">
        <v>24776</v>
      </c>
      <c r="E10" s="95" t="n">
        <v>44301</v>
      </c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549</v>
      </c>
      <c r="Q10" s="95" t="n">
        <v>179</v>
      </c>
      <c r="R10" s="95" t="n">
        <v>370</v>
      </c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8321</v>
      </c>
      <c r="D11" s="98" t="n">
        <v>10686</v>
      </c>
      <c r="E11" s="98" t="n">
        <v>7635</v>
      </c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64</v>
      </c>
      <c r="Q11" s="98" t="n">
        <v>37</v>
      </c>
      <c r="R11" s="98" t="n">
        <v>27</v>
      </c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357</v>
      </c>
      <c r="D12" s="95" t="n">
        <v>4903</v>
      </c>
      <c r="E12" s="95" t="n">
        <v>15454</v>
      </c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159</v>
      </c>
      <c r="Q12" s="95" t="n">
        <v>40</v>
      </c>
      <c r="R12" s="95" t="n">
        <v>119</v>
      </c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8992</v>
      </c>
      <c r="D13" s="95" t="n">
        <v>5472</v>
      </c>
      <c r="E13" s="95" t="n">
        <v>13520</v>
      </c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184</v>
      </c>
      <c r="Q13" s="95" t="n">
        <v>48</v>
      </c>
      <c r="R13" s="95" t="n">
        <v>136</v>
      </c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17279</v>
      </c>
      <c r="D14" s="95" t="n">
        <v>8239</v>
      </c>
      <c r="E14" s="95" t="n">
        <v>9040</v>
      </c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144</v>
      </c>
      <c r="Q14" s="95" t="n">
        <v>66</v>
      </c>
      <c r="R14" s="95" t="n">
        <v>78</v>
      </c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898</v>
      </c>
      <c r="D15" s="95" t="n">
        <v>360</v>
      </c>
      <c r="E15" s="95" t="n">
        <v>538</v>
      </c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3</v>
      </c>
      <c r="Q15" s="95" t="n">
        <v>2</v>
      </c>
      <c r="R15" s="95" t="n">
        <v>1</v>
      </c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1163</v>
      </c>
      <c r="D16" s="95" t="n">
        <v>271</v>
      </c>
      <c r="E16" s="95" t="n">
        <v>892</v>
      </c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9</v>
      </c>
      <c r="Q16" s="95" t="n">
        <v>2</v>
      </c>
      <c r="R16" s="95" t="n">
        <v>7</v>
      </c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2570</v>
      </c>
      <c r="D17" s="95" t="n">
        <v>608</v>
      </c>
      <c r="E17" s="95" t="n">
        <v>1962</v>
      </c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14</v>
      </c>
      <c r="Q17" s="95" t="n">
        <v>5</v>
      </c>
      <c r="R17" s="95" t="n">
        <v>9</v>
      </c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944</v>
      </c>
      <c r="D18" s="95" t="n">
        <v>2641</v>
      </c>
      <c r="E18" s="95" t="n">
        <v>1303</v>
      </c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5</v>
      </c>
      <c r="Q18" s="95" t="n">
        <v>3</v>
      </c>
      <c r="R18" s="95" t="n">
        <v>2</v>
      </c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390</v>
      </c>
      <c r="D19" s="95" t="n">
        <v>1036</v>
      </c>
      <c r="E19" s="95" t="n">
        <v>354</v>
      </c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4</v>
      </c>
      <c r="Q19" s="95" t="n">
        <v>10</v>
      </c>
      <c r="R19" s="95" t="n">
        <v>4</v>
      </c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991</v>
      </c>
      <c r="D20" s="95" t="n">
        <v>0</v>
      </c>
      <c r="E20" s="95" t="n">
        <v>991</v>
      </c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12</v>
      </c>
      <c r="Q20" s="95" t="n">
        <v>0</v>
      </c>
      <c r="R20" s="95" t="n">
        <v>12</v>
      </c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493</v>
      </c>
      <c r="D21" s="95" t="n">
        <v>1246</v>
      </c>
      <c r="E21" s="95" t="n">
        <v>247</v>
      </c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5</v>
      </c>
      <c r="Q21" s="95" t="n">
        <v>3</v>
      </c>
      <c r="R21" s="95" t="n">
        <v>2</v>
      </c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284</v>
      </c>
      <c r="D22" s="101" t="n">
        <v>968</v>
      </c>
      <c r="E22" s="101" t="n">
        <v>316</v>
      </c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 t="n">
        <v>0</v>
      </c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 t="n">
        <v>0</v>
      </c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 t="n">
        <v>0</v>
      </c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 t="n">
        <v>0</v>
      </c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 t="n">
        <v>0</v>
      </c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 t="n">
        <v>0</v>
      </c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1284</v>
      </c>
      <c r="D26" s="95" t="n">
        <v>968</v>
      </c>
      <c r="E26" s="95" t="n">
        <v>316</v>
      </c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89</v>
      </c>
      <c r="D27" s="101" t="n">
        <v>0</v>
      </c>
      <c r="E27" s="101" t="n">
        <v>489</v>
      </c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 t="n">
        <v>0</v>
      </c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489</v>
      </c>
      <c r="D28" s="95" t="n">
        <v>0</v>
      </c>
      <c r="E28" s="95" t="n">
        <v>489</v>
      </c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 t="n">
        <v>0</v>
      </c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 t="n">
        <v>0</v>
      </c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 t="n">
        <v>0</v>
      </c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 t="n">
        <v>0</v>
      </c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1314</v>
      </c>
      <c r="D32" s="101" t="n">
        <v>810</v>
      </c>
      <c r="E32" s="101" t="n">
        <v>504</v>
      </c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1</v>
      </c>
      <c r="Q32" s="101" t="n">
        <v>9</v>
      </c>
      <c r="R32" s="101" t="n">
        <v>2</v>
      </c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957</v>
      </c>
      <c r="D33" s="95" t="n">
        <v>681</v>
      </c>
      <c r="E33" s="95" t="n">
        <v>276</v>
      </c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 t="n">
        <v>0</v>
      </c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 t="n">
        <v>0</v>
      </c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 t="n">
        <v>0</v>
      </c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357</v>
      </c>
      <c r="D35" s="95" t="n">
        <v>129</v>
      </c>
      <c r="E35" s="95" t="n">
        <v>228</v>
      </c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3</v>
      </c>
      <c r="Q35" s="95" t="n">
        <v>1</v>
      </c>
      <c r="R35" s="95" t="n">
        <v>2</v>
      </c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460</v>
      </c>
      <c r="D36" s="101" t="n">
        <v>160</v>
      </c>
      <c r="E36" s="101" t="n">
        <v>1300</v>
      </c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2</v>
      </c>
      <c r="Q36" s="101" t="n">
        <v>1</v>
      </c>
      <c r="R36" s="101" t="n">
        <v>1</v>
      </c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276</v>
      </c>
      <c r="D37" s="95" t="n">
        <v>128</v>
      </c>
      <c r="E37" s="95" t="n">
        <v>148</v>
      </c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2</v>
      </c>
      <c r="Q37" s="95" t="n">
        <v>1</v>
      </c>
      <c r="R37" s="95" t="n">
        <v>1</v>
      </c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1184</v>
      </c>
      <c r="D38" s="95" t="n">
        <v>32</v>
      </c>
      <c r="E38" s="95" t="n">
        <v>1152</v>
      </c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 t="n">
        <v>0</v>
      </c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 t="n">
        <v>0</v>
      </c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9493</v>
      </c>
      <c r="D40" s="101" t="n">
        <v>5584</v>
      </c>
      <c r="E40" s="101" t="n">
        <v>3909</v>
      </c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36</v>
      </c>
      <c r="Q40" s="101" t="n">
        <v>19</v>
      </c>
      <c r="R40" s="101" t="n">
        <v>17</v>
      </c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 t="n">
        <v>0</v>
      </c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 t="n">
        <v>0</v>
      </c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 t="n">
        <v>0</v>
      </c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 t="n">
        <v>0</v>
      </c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999</v>
      </c>
      <c r="D43" s="95" t="n">
        <v>519</v>
      </c>
      <c r="E43" s="95" t="n">
        <v>1480</v>
      </c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8</v>
      </c>
      <c r="Q43" s="95" t="n">
        <v>3</v>
      </c>
      <c r="R43" s="95" t="n">
        <v>5</v>
      </c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 t="n">
        <v>0</v>
      </c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 t="n">
        <v>0</v>
      </c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 t="n">
        <v>0</v>
      </c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 t="n">
        <v>0</v>
      </c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550</v>
      </c>
      <c r="D46" s="95" t="n">
        <v>0</v>
      </c>
      <c r="E46" s="95" t="n">
        <v>550</v>
      </c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3</v>
      </c>
      <c r="Q46" s="95" t="n">
        <v>0</v>
      </c>
      <c r="R46" s="95" t="n">
        <v>3</v>
      </c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3261</v>
      </c>
      <c r="D47" s="95" t="n">
        <v>1382</v>
      </c>
      <c r="E47" s="95" t="n">
        <v>1879</v>
      </c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21</v>
      </c>
      <c r="Q47" s="95" t="n">
        <v>12</v>
      </c>
      <c r="R47" s="95" t="n">
        <v>9</v>
      </c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 t="n">
        <v>0</v>
      </c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 t="n">
        <v>0</v>
      </c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 t="n">
        <v>0</v>
      </c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 t="n">
        <v>0</v>
      </c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281</v>
      </c>
      <c r="D53" s="101" t="n">
        <v>3164</v>
      </c>
      <c r="E53" s="101" t="n">
        <v>1117</v>
      </c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15</v>
      </c>
      <c r="Q53" s="101" t="n">
        <v>8</v>
      </c>
      <c r="R53" s="101" t="n">
        <v>7</v>
      </c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1177</v>
      </c>
      <c r="D54" s="95" t="n">
        <v>830</v>
      </c>
      <c r="E54" s="95" t="n">
        <v>347</v>
      </c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3</v>
      </c>
      <c r="Q54" s="95" t="n">
        <v>1</v>
      </c>
      <c r="R54" s="95" t="n">
        <v>2</v>
      </c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125</v>
      </c>
      <c r="D55" s="95" t="n">
        <v>0</v>
      </c>
      <c r="E55" s="95" t="n">
        <v>125</v>
      </c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1</v>
      </c>
      <c r="Q55" s="95" t="n">
        <v>0</v>
      </c>
      <c r="R55" s="95" t="n">
        <v>1</v>
      </c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2</v>
      </c>
      <c r="D56" s="95" t="n">
        <v>106</v>
      </c>
      <c r="E56" s="95" t="n">
        <v>116</v>
      </c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2</v>
      </c>
      <c r="Q56" s="95" t="n">
        <v>1</v>
      </c>
      <c r="R56" s="95" t="n">
        <v>1</v>
      </c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2193</v>
      </c>
      <c r="D57" s="95" t="n">
        <v>1843</v>
      </c>
      <c r="E57" s="95" t="n">
        <v>350</v>
      </c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5</v>
      </c>
      <c r="Q57" s="95" t="n">
        <v>3</v>
      </c>
      <c r="R57" s="95" t="n">
        <v>2</v>
      </c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564</v>
      </c>
      <c r="D58" s="95" t="n">
        <v>385</v>
      </c>
      <c r="E58" s="95" t="n">
        <v>179</v>
      </c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 t="n">
        <v>0</v>
      </c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3-29T01:42:06Z</cp:lastPrinted>
  <dcterms:modified xsi:type="dcterms:W3CDTF">2016-03-29T01:56:31Z</dcterms:modified>
  <cp:revision>0</cp:revision>
  <dc:subject/>
  <dc:title/>
</cp:coreProperties>
</file>