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8207"/>
        <c:axId val="17641992"/>
      </c:lineChart>
      <c:catAx>
        <c:axId val="2145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41992"/>
        <c:crossesAt val="0"/>
        <c:auto val="1"/>
        <c:lblAlgn val="ctr"/>
        <c:lblOffset val="100"/>
        <c:noMultiLvlLbl val="0"/>
      </c:catAx>
      <c:valAx>
        <c:axId val="176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58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3803"/>
        <c:axId val="15197148"/>
      </c:lineChart>
      <c:catAx>
        <c:axId val="1619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7148"/>
        <c:crossesAt val="0"/>
        <c:auto val="1"/>
        <c:lblAlgn val="ctr"/>
        <c:lblOffset val="100"/>
        <c:noMultiLvlLbl val="0"/>
      </c:catAx>
      <c:valAx>
        <c:axId val="15197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9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8968"/>
        <c:axId val="12337644"/>
      </c:lineChart>
      <c:catAx>
        <c:axId val="2988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7644"/>
        <c:crossesAt val="0"/>
        <c:auto val="1"/>
        <c:lblAlgn val="ctr"/>
        <c:lblOffset val="100"/>
        <c:noMultiLvlLbl val="0"/>
      </c:catAx>
      <c:valAx>
        <c:axId val="123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88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3742"/>
        <c:axId val="28205305"/>
      </c:lineChart>
      <c:catAx>
        <c:axId val="4189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5305"/>
        <c:crossesAt val="0"/>
        <c:auto val="1"/>
        <c:lblAlgn val="ctr"/>
        <c:lblOffset val="100"/>
        <c:noMultiLvlLbl val="0"/>
      </c:catAx>
      <c:valAx>
        <c:axId val="282053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9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