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2589"/>
        <c:axId val="19252333"/>
      </c:lineChart>
      <c:catAx>
        <c:axId val="4567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2333"/>
        <c:crossesAt val="0"/>
        <c:auto val="1"/>
        <c:lblAlgn val="ctr"/>
        <c:lblOffset val="100"/>
        <c:noMultiLvlLbl val="0"/>
      </c:catAx>
      <c:valAx>
        <c:axId val="192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72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3681"/>
        <c:axId val="33390193"/>
      </c:lineChart>
      <c:catAx>
        <c:axId val="6303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90193"/>
        <c:crossesAt val="0"/>
        <c:auto val="1"/>
        <c:lblAlgn val="ctr"/>
        <c:lblOffset val="100"/>
        <c:noMultiLvlLbl val="0"/>
      </c:catAx>
      <c:valAx>
        <c:axId val="333901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3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4857"/>
        <c:axId val="28172780"/>
      </c:lineChart>
      <c:catAx>
        <c:axId val="6301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72780"/>
        <c:crossesAt val="0"/>
        <c:auto val="1"/>
        <c:lblAlgn val="ctr"/>
        <c:lblOffset val="100"/>
        <c:noMultiLvlLbl val="0"/>
      </c:catAx>
      <c:valAx>
        <c:axId val="281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148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2083"/>
        <c:axId val="5393741"/>
      </c:lineChart>
      <c:catAx>
        <c:axId val="2807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3741"/>
        <c:crossesAt val="0"/>
        <c:auto val="1"/>
        <c:lblAlgn val="ctr"/>
        <c:lblOffset val="100"/>
        <c:noMultiLvlLbl val="0"/>
      </c:catAx>
      <c:valAx>
        <c:axId val="53937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7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