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2243"/>
        <c:axId val="18986051"/>
      </c:lineChart>
      <c:catAx>
        <c:axId val="7024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86051"/>
        <c:crossesAt val="0"/>
        <c:auto val="1"/>
        <c:lblAlgn val="ctr"/>
        <c:lblOffset val="100"/>
        <c:noMultiLvlLbl val="0"/>
      </c:catAx>
      <c:valAx>
        <c:axId val="189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42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1319"/>
        <c:axId val="35316104"/>
      </c:lineChart>
      <c:catAx>
        <c:axId val="5843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16104"/>
        <c:crossesAt val="0"/>
        <c:auto val="1"/>
        <c:lblAlgn val="ctr"/>
        <c:lblOffset val="100"/>
        <c:noMultiLvlLbl val="0"/>
      </c:catAx>
      <c:valAx>
        <c:axId val="353161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3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5213"/>
        <c:axId val="55756488"/>
      </c:lineChart>
      <c:catAx>
        <c:axId val="9602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56488"/>
        <c:crossesAt val="0"/>
        <c:auto val="1"/>
        <c:lblAlgn val="ctr"/>
        <c:lblOffset val="100"/>
        <c:noMultiLvlLbl val="0"/>
      </c:catAx>
      <c:valAx>
        <c:axId val="557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25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8362"/>
        <c:axId val="93265332"/>
      </c:lineChart>
      <c:catAx>
        <c:axId val="2016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65332"/>
        <c:crossesAt val="0"/>
        <c:auto val="1"/>
        <c:lblAlgn val="ctr"/>
        <c:lblOffset val="100"/>
        <c:noMultiLvlLbl val="0"/>
      </c:catAx>
      <c:valAx>
        <c:axId val="932653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6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