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9221"/>
        <c:axId val="99152711"/>
      </c:lineChart>
      <c:catAx>
        <c:axId val="2156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52711"/>
        <c:crossesAt val="0"/>
        <c:auto val="1"/>
        <c:lblAlgn val="ctr"/>
        <c:lblOffset val="100"/>
        <c:noMultiLvlLbl val="0"/>
      </c:catAx>
      <c:valAx>
        <c:axId val="991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69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0516"/>
        <c:axId val="66745987"/>
      </c:lineChart>
      <c:catAx>
        <c:axId val="9516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45987"/>
        <c:crossesAt val="0"/>
        <c:auto val="1"/>
        <c:lblAlgn val="ctr"/>
        <c:lblOffset val="100"/>
        <c:noMultiLvlLbl val="0"/>
      </c:catAx>
      <c:valAx>
        <c:axId val="667459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6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7577"/>
        <c:axId val="30106121"/>
      </c:lineChart>
      <c:catAx>
        <c:axId val="4026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06121"/>
        <c:crossesAt val="0"/>
        <c:auto val="1"/>
        <c:lblAlgn val="ctr"/>
        <c:lblOffset val="100"/>
        <c:noMultiLvlLbl val="0"/>
      </c:catAx>
      <c:valAx>
        <c:axId val="301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67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9569"/>
        <c:axId val="89589165"/>
      </c:lineChart>
      <c:catAx>
        <c:axId val="1490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89165"/>
        <c:crossesAt val="0"/>
        <c:auto val="1"/>
        <c:lblAlgn val="ctr"/>
        <c:lblOffset val="100"/>
        <c:noMultiLvlLbl val="0"/>
      </c:catAx>
      <c:valAx>
        <c:axId val="895891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0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