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0691"/>
        <c:axId val="87901627"/>
      </c:lineChart>
      <c:catAx>
        <c:axId val="7184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01627"/>
        <c:crossesAt val="0"/>
        <c:auto val="1"/>
        <c:lblAlgn val="ctr"/>
        <c:lblOffset val="100"/>
        <c:noMultiLvlLbl val="0"/>
      </c:catAx>
      <c:valAx>
        <c:axId val="879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40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9436"/>
        <c:axId val="66906832"/>
      </c:lineChart>
      <c:catAx>
        <c:axId val="2783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06832"/>
        <c:crossesAt val="0"/>
        <c:auto val="1"/>
        <c:lblAlgn val="ctr"/>
        <c:lblOffset val="100"/>
        <c:noMultiLvlLbl val="0"/>
      </c:catAx>
      <c:valAx>
        <c:axId val="669068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3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0538"/>
        <c:axId val="47792606"/>
      </c:lineChart>
      <c:catAx>
        <c:axId val="5584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2606"/>
        <c:crossesAt val="0"/>
        <c:auto val="1"/>
        <c:lblAlgn val="ctr"/>
        <c:lblOffset val="100"/>
        <c:noMultiLvlLbl val="0"/>
      </c:catAx>
      <c:valAx>
        <c:axId val="477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40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7297"/>
        <c:axId val="50032214"/>
      </c:lineChart>
      <c:catAx>
        <c:axId val="9665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2214"/>
        <c:crossesAt val="0"/>
        <c:auto val="1"/>
        <c:lblAlgn val="ctr"/>
        <c:lblOffset val="100"/>
        <c:noMultiLvlLbl val="0"/>
      </c:catAx>
      <c:valAx>
        <c:axId val="500322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5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