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1738"/>
        <c:axId val="42893627"/>
      </c:lineChart>
      <c:catAx>
        <c:axId val="1984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93627"/>
        <c:crossesAt val="0"/>
        <c:auto val="1"/>
        <c:lblAlgn val="ctr"/>
        <c:lblOffset val="100"/>
        <c:noMultiLvlLbl val="0"/>
      </c:catAx>
      <c:valAx>
        <c:axId val="428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41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9092"/>
        <c:axId val="52207191"/>
      </c:lineChart>
      <c:catAx>
        <c:axId val="6478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07191"/>
        <c:crossesAt val="0"/>
        <c:auto val="1"/>
        <c:lblAlgn val="ctr"/>
        <c:lblOffset val="100"/>
        <c:noMultiLvlLbl val="0"/>
      </c:catAx>
      <c:valAx>
        <c:axId val="522071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8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0173"/>
        <c:axId val="61489268"/>
      </c:lineChart>
      <c:catAx>
        <c:axId val="5325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9268"/>
        <c:crossesAt val="0"/>
        <c:auto val="1"/>
        <c:lblAlgn val="ctr"/>
        <c:lblOffset val="100"/>
        <c:noMultiLvlLbl val="0"/>
      </c:catAx>
      <c:valAx>
        <c:axId val="614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50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7384"/>
        <c:axId val="4428447"/>
      </c:lineChart>
      <c:catAx>
        <c:axId val="2195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8447"/>
        <c:crossesAt val="0"/>
        <c:auto val="1"/>
        <c:lblAlgn val="ctr"/>
        <c:lblOffset val="100"/>
        <c:noMultiLvlLbl val="0"/>
      </c:catAx>
      <c:valAx>
        <c:axId val="44284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5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