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0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12518"/>
        <c:axId val="13634954"/>
      </c:lineChart>
      <c:catAx>
        <c:axId val="22312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634954"/>
        <c:crossesAt val="0"/>
        <c:auto val="1"/>
        <c:lblAlgn val="ctr"/>
        <c:lblOffset val="100"/>
        <c:noMultiLvlLbl val="0"/>
      </c:catAx>
      <c:valAx>
        <c:axId val="1363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3125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85492"/>
        <c:axId val="62444728"/>
      </c:lineChart>
      <c:catAx>
        <c:axId val="23485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444728"/>
        <c:crossesAt val="0"/>
        <c:auto val="1"/>
        <c:lblAlgn val="ctr"/>
        <c:lblOffset val="100"/>
        <c:noMultiLvlLbl val="0"/>
      </c:catAx>
      <c:valAx>
        <c:axId val="6244472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485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01004"/>
        <c:axId val="69455357"/>
      </c:lineChart>
      <c:catAx>
        <c:axId val="43901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455357"/>
        <c:crossesAt val="0"/>
        <c:auto val="1"/>
        <c:lblAlgn val="ctr"/>
        <c:lblOffset val="100"/>
        <c:noMultiLvlLbl val="0"/>
      </c:catAx>
      <c:valAx>
        <c:axId val="6945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9010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30472"/>
        <c:axId val="99454722"/>
      </c:lineChart>
      <c:catAx>
        <c:axId val="17930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454722"/>
        <c:crossesAt val="0"/>
        <c:auto val="1"/>
        <c:lblAlgn val="ctr"/>
        <c:lblOffset val="100"/>
        <c:noMultiLvlLbl val="0"/>
      </c:catAx>
      <c:valAx>
        <c:axId val="9945472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930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D10" colorId="64" zoomScale="115" zoomScaleNormal="100" zoomScalePageLayoutView="115" workbookViewId="0">
      <selection pane="topLeft" activeCell="O37" activeCellId="0" sqref="O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 t="n">
        <v>610</v>
      </c>
      <c r="L18" s="40" t="n">
        <v>687</v>
      </c>
      <c r="M18" s="41" t="n">
        <v>543</v>
      </c>
      <c r="N18" s="25" t="n">
        <v>664</v>
      </c>
      <c r="O18" s="29" t="n">
        <v>730</v>
      </c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 t="n">
        <v>2719</v>
      </c>
      <c r="L36" s="55" t="n">
        <v>3406</v>
      </c>
      <c r="M36" s="39" t="n">
        <v>3949</v>
      </c>
      <c r="N36" s="54" t="n">
        <v>4613</v>
      </c>
      <c r="O36" s="38" t="n">
        <v>5343</v>
      </c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85" zoomScalePageLayoutView="100" workbookViewId="0">
      <selection pane="topLeft" activeCell="K20" activeCellId="0" sqref="K20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12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6.9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6" min="11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84"/>
      <c r="P3" s="184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4</v>
      </c>
      <c r="E8" s="164" t="s">
        <v>175</v>
      </c>
      <c r="F8" s="164" t="s">
        <v>176</v>
      </c>
      <c r="G8" s="164" t="s">
        <v>177</v>
      </c>
      <c r="H8" s="164" t="s">
        <v>178</v>
      </c>
      <c r="I8" s="164" t="s">
        <v>179</v>
      </c>
      <c r="J8" s="164" t="s">
        <v>180</v>
      </c>
      <c r="K8" s="164" t="s">
        <v>181</v>
      </c>
      <c r="L8" s="164" t="s">
        <v>182</v>
      </c>
      <c r="M8" s="185" t="s">
        <v>171</v>
      </c>
      <c r="N8" s="164" t="s">
        <v>172</v>
      </c>
      <c r="O8" s="164" t="s">
        <v>173</v>
      </c>
      <c r="P8" s="162"/>
      <c r="Q8" s="166" t="s">
        <v>174</v>
      </c>
      <c r="R8" s="166" t="s">
        <v>175</v>
      </c>
      <c r="S8" s="166" t="s">
        <v>176</v>
      </c>
      <c r="T8" s="166" t="s">
        <v>177</v>
      </c>
      <c r="U8" s="166" t="s">
        <v>178</v>
      </c>
      <c r="V8" s="166" t="s">
        <v>179</v>
      </c>
      <c r="W8" s="166" t="s">
        <v>180</v>
      </c>
      <c r="X8" s="166" t="s">
        <v>181</v>
      </c>
      <c r="Y8" s="166" t="s">
        <v>182</v>
      </c>
      <c r="Z8" s="166" t="s">
        <v>171</v>
      </c>
      <c r="AA8" s="166" t="s">
        <v>172</v>
      </c>
      <c r="AB8" s="166" t="s">
        <v>173</v>
      </c>
      <c r="AC8" s="167" t="s">
        <v>167</v>
      </c>
      <c r="AE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851265</v>
      </c>
      <c r="D9" s="98" t="n">
        <v>110385</v>
      </c>
      <c r="E9" s="98" t="n">
        <v>107160</v>
      </c>
      <c r="F9" s="98" t="n">
        <v>125307</v>
      </c>
      <c r="G9" s="98" t="n">
        <v>133156</v>
      </c>
      <c r="H9" s="98" t="n">
        <v>99944</v>
      </c>
      <c r="I9" s="98" t="n">
        <v>133265</v>
      </c>
      <c r="J9" s="98" t="n">
        <v>142048</v>
      </c>
      <c r="K9" s="98" t="n">
        <v>0</v>
      </c>
      <c r="L9" s="98" t="n">
        <v>0</v>
      </c>
      <c r="M9" s="98" t="n">
        <v>0</v>
      </c>
      <c r="N9" s="186" t="n">
        <v>0</v>
      </c>
      <c r="O9" s="98" t="n">
        <v>0</v>
      </c>
      <c r="P9" s="98" t="n">
        <v>4338</v>
      </c>
      <c r="Q9" s="98" t="n">
        <v>652</v>
      </c>
      <c r="R9" s="98" t="n">
        <v>452</v>
      </c>
      <c r="S9" s="98" t="n">
        <v>610</v>
      </c>
      <c r="T9" s="98" t="n">
        <v>687</v>
      </c>
      <c r="U9" s="98" t="n">
        <v>543</v>
      </c>
      <c r="V9" s="98" t="n">
        <v>664</v>
      </c>
      <c r="W9" s="98" t="n">
        <v>730</v>
      </c>
      <c r="X9" s="98" t="n">
        <v>0</v>
      </c>
      <c r="Y9" s="98" t="n">
        <v>0</v>
      </c>
      <c r="Z9" s="98" t="n">
        <v>0</v>
      </c>
      <c r="AA9" s="98" t="n">
        <v>0</v>
      </c>
      <c r="AB9" s="98" t="n">
        <v>0</v>
      </c>
      <c r="AC9" s="171"/>
      <c r="AD9" s="172"/>
      <c r="AE9" s="167" t="s">
        <v>167</v>
      </c>
    </row>
    <row r="10" customFormat="false" ht="13.5" hidden="false" customHeight="false" outlineLevel="0" collapsed="false">
      <c r="A10" s="168"/>
      <c r="B10" s="169" t="s">
        <v>82</v>
      </c>
      <c r="C10" s="98" t="n">
        <v>673322</v>
      </c>
      <c r="D10" s="98" t="n">
        <v>89700</v>
      </c>
      <c r="E10" s="98" t="n">
        <v>87428</v>
      </c>
      <c r="F10" s="98" t="n">
        <v>92985</v>
      </c>
      <c r="G10" s="98" t="n">
        <v>106519</v>
      </c>
      <c r="H10" s="98" t="n">
        <v>79944</v>
      </c>
      <c r="I10" s="98" t="n">
        <v>97853</v>
      </c>
      <c r="J10" s="98" t="n">
        <v>118893</v>
      </c>
      <c r="K10" s="98" t="n">
        <v>0</v>
      </c>
      <c r="L10" s="98" t="n">
        <v>0</v>
      </c>
      <c r="M10" s="98" t="n">
        <v>0</v>
      </c>
      <c r="N10" s="186" t="n">
        <v>0</v>
      </c>
      <c r="O10" s="98" t="n">
        <v>0</v>
      </c>
      <c r="P10" s="98" t="n">
        <v>3711</v>
      </c>
      <c r="Q10" s="98" t="n">
        <v>563</v>
      </c>
      <c r="R10" s="98" t="n">
        <v>383</v>
      </c>
      <c r="S10" s="98" t="n">
        <v>532</v>
      </c>
      <c r="T10" s="98" t="n">
        <v>592</v>
      </c>
      <c r="U10" s="98" t="n">
        <v>458</v>
      </c>
      <c r="V10" s="98" t="n">
        <v>556</v>
      </c>
      <c r="W10" s="98" t="n">
        <v>627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171"/>
      <c r="AD10" s="172"/>
    </row>
    <row r="11" customFormat="false" ht="13.5" hidden="false" customHeight="false" outlineLevel="0" collapsed="false">
      <c r="A11" s="174"/>
      <c r="B11" s="175" t="s">
        <v>83</v>
      </c>
      <c r="C11" s="101" t="n">
        <v>177943</v>
      </c>
      <c r="D11" s="101" t="n">
        <v>20685</v>
      </c>
      <c r="E11" s="101" t="n">
        <v>19732</v>
      </c>
      <c r="F11" s="101" t="n">
        <v>32322</v>
      </c>
      <c r="G11" s="101" t="n">
        <v>26637</v>
      </c>
      <c r="H11" s="101" t="n">
        <v>20000</v>
      </c>
      <c r="I11" s="101" t="n">
        <v>35412</v>
      </c>
      <c r="J11" s="101" t="n">
        <v>23155</v>
      </c>
      <c r="K11" s="101" t="n">
        <v>0</v>
      </c>
      <c r="L11" s="101" t="n">
        <v>0</v>
      </c>
      <c r="M11" s="101" t="n">
        <v>0</v>
      </c>
      <c r="N11" s="187" t="n">
        <v>0</v>
      </c>
      <c r="O11" s="101" t="n">
        <v>0</v>
      </c>
      <c r="P11" s="101" t="n">
        <v>627</v>
      </c>
      <c r="Q11" s="101" t="n">
        <v>89</v>
      </c>
      <c r="R11" s="101" t="n">
        <v>69</v>
      </c>
      <c r="S11" s="101" t="n">
        <v>78</v>
      </c>
      <c r="T11" s="101" t="n">
        <v>95</v>
      </c>
      <c r="U11" s="101" t="n">
        <v>85</v>
      </c>
      <c r="V11" s="101" t="n">
        <v>108</v>
      </c>
      <c r="W11" s="101" t="n">
        <v>103</v>
      </c>
      <c r="X11" s="101" t="n">
        <v>0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185647</v>
      </c>
      <c r="D12" s="98" t="n">
        <v>28905</v>
      </c>
      <c r="E12" s="98" t="n">
        <v>13498</v>
      </c>
      <c r="F12" s="98" t="n">
        <v>29531</v>
      </c>
      <c r="G12" s="98" t="n">
        <v>36737</v>
      </c>
      <c r="H12" s="98" t="n">
        <v>21701</v>
      </c>
      <c r="I12" s="98" t="n">
        <v>23842</v>
      </c>
      <c r="J12" s="98" t="n">
        <v>31433</v>
      </c>
      <c r="K12" s="98" t="n">
        <v>0</v>
      </c>
      <c r="L12" s="98" t="n">
        <v>0</v>
      </c>
      <c r="M12" s="98" t="n">
        <v>0</v>
      </c>
      <c r="N12" s="186" t="n">
        <v>0</v>
      </c>
      <c r="O12" s="98" t="n">
        <v>0</v>
      </c>
      <c r="P12" s="98" t="n">
        <v>1203</v>
      </c>
      <c r="Q12" s="98" t="n">
        <v>206</v>
      </c>
      <c r="R12" s="98" t="n">
        <v>103</v>
      </c>
      <c r="S12" s="98" t="n">
        <v>169</v>
      </c>
      <c r="T12" s="98" t="n">
        <v>177</v>
      </c>
      <c r="U12" s="98" t="n">
        <v>116</v>
      </c>
      <c r="V12" s="98" t="n">
        <v>157</v>
      </c>
      <c r="W12" s="98" t="n">
        <v>275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114608</v>
      </c>
      <c r="D13" s="98" t="n">
        <v>9879</v>
      </c>
      <c r="E13" s="98" t="n">
        <v>12572</v>
      </c>
      <c r="F13" s="98" t="n">
        <v>13954</v>
      </c>
      <c r="G13" s="98" t="n">
        <v>17440</v>
      </c>
      <c r="H13" s="98" t="n">
        <v>20859</v>
      </c>
      <c r="I13" s="98" t="n">
        <v>19036</v>
      </c>
      <c r="J13" s="98" t="n">
        <v>20868</v>
      </c>
      <c r="K13" s="98" t="n">
        <v>0</v>
      </c>
      <c r="L13" s="98" t="n">
        <v>0</v>
      </c>
      <c r="M13" s="98" t="n">
        <v>0</v>
      </c>
      <c r="N13" s="186" t="n">
        <v>0</v>
      </c>
      <c r="O13" s="98" t="n">
        <v>0</v>
      </c>
      <c r="P13" s="98" t="n">
        <v>637</v>
      </c>
      <c r="Q13" s="98" t="n">
        <v>67</v>
      </c>
      <c r="R13" s="98" t="n">
        <v>60</v>
      </c>
      <c r="S13" s="98" t="n">
        <v>115</v>
      </c>
      <c r="T13" s="98" t="n">
        <v>136</v>
      </c>
      <c r="U13" s="98" t="n">
        <v>74</v>
      </c>
      <c r="V13" s="98" t="n">
        <v>85</v>
      </c>
      <c r="W13" s="98" t="n">
        <v>100</v>
      </c>
      <c r="X13" s="98" t="n">
        <v>0</v>
      </c>
      <c r="Y13" s="98" t="n">
        <v>0</v>
      </c>
      <c r="Z13" s="98" t="n">
        <v>0</v>
      </c>
      <c r="AA13" s="98" t="n">
        <v>0</v>
      </c>
      <c r="AB13" s="98" t="n">
        <v>0</v>
      </c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188850</v>
      </c>
      <c r="D14" s="98" t="n">
        <v>24346</v>
      </c>
      <c r="E14" s="98" t="n">
        <v>30476</v>
      </c>
      <c r="F14" s="98" t="n">
        <v>23175</v>
      </c>
      <c r="G14" s="98" t="n">
        <v>24210</v>
      </c>
      <c r="H14" s="98" t="n">
        <v>16670</v>
      </c>
      <c r="I14" s="98" t="n">
        <v>26774</v>
      </c>
      <c r="J14" s="98" t="n">
        <v>43199</v>
      </c>
      <c r="K14" s="98" t="n">
        <v>0</v>
      </c>
      <c r="L14" s="98" t="n">
        <v>0</v>
      </c>
      <c r="M14" s="98" t="n">
        <v>0</v>
      </c>
      <c r="N14" s="186" t="n">
        <v>0</v>
      </c>
      <c r="O14" s="98" t="n">
        <v>0</v>
      </c>
      <c r="P14" s="98" t="n">
        <v>924</v>
      </c>
      <c r="Q14" s="98" t="n">
        <v>175</v>
      </c>
      <c r="R14" s="98" t="n">
        <v>92</v>
      </c>
      <c r="S14" s="98" t="n">
        <v>111</v>
      </c>
      <c r="T14" s="98" t="n">
        <v>133</v>
      </c>
      <c r="U14" s="98" t="n">
        <v>145</v>
      </c>
      <c r="V14" s="98" t="n">
        <v>159</v>
      </c>
      <c r="W14" s="98" t="n">
        <v>109</v>
      </c>
      <c r="X14" s="98" t="n">
        <v>0</v>
      </c>
      <c r="Y14" s="98" t="n">
        <v>0</v>
      </c>
      <c r="Z14" s="98" t="n">
        <v>0</v>
      </c>
      <c r="AA14" s="98" t="n">
        <v>0</v>
      </c>
      <c r="AB14" s="98" t="n">
        <v>0</v>
      </c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4920</v>
      </c>
      <c r="D15" s="98" t="n">
        <v>2280</v>
      </c>
      <c r="E15" s="98" t="n">
        <v>2860</v>
      </c>
      <c r="F15" s="98" t="n">
        <v>1670</v>
      </c>
      <c r="G15" s="98" t="n">
        <v>2898</v>
      </c>
      <c r="H15" s="98" t="n">
        <v>1059</v>
      </c>
      <c r="I15" s="98" t="n">
        <v>2898</v>
      </c>
      <c r="J15" s="98" t="n">
        <v>1255</v>
      </c>
      <c r="K15" s="98" t="n">
        <v>0</v>
      </c>
      <c r="L15" s="98" t="n">
        <v>0</v>
      </c>
      <c r="M15" s="98" t="n">
        <v>0</v>
      </c>
      <c r="N15" s="186" t="n">
        <v>0</v>
      </c>
      <c r="O15" s="98" t="n">
        <v>0</v>
      </c>
      <c r="P15" s="98" t="n">
        <v>117</v>
      </c>
      <c r="Q15" s="98" t="n">
        <v>6</v>
      </c>
      <c r="R15" s="98" t="n">
        <v>33</v>
      </c>
      <c r="S15" s="98" t="n">
        <v>11</v>
      </c>
      <c r="T15" s="98" t="n">
        <v>20</v>
      </c>
      <c r="U15" s="98" t="n">
        <v>7</v>
      </c>
      <c r="V15" s="98" t="n">
        <v>33</v>
      </c>
      <c r="W15" s="98" t="n">
        <v>7</v>
      </c>
      <c r="X15" s="98" t="n">
        <v>0</v>
      </c>
      <c r="Y15" s="98" t="n">
        <v>0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26121</v>
      </c>
      <c r="D16" s="98" t="n">
        <v>3192</v>
      </c>
      <c r="E16" s="98" t="n">
        <v>4339</v>
      </c>
      <c r="F16" s="98" t="n">
        <v>3526</v>
      </c>
      <c r="G16" s="98" t="n">
        <v>4320</v>
      </c>
      <c r="H16" s="98" t="n">
        <v>5271</v>
      </c>
      <c r="I16" s="98" t="n">
        <v>2759</v>
      </c>
      <c r="J16" s="98" t="n">
        <v>2714</v>
      </c>
      <c r="K16" s="98" t="n">
        <v>0</v>
      </c>
      <c r="L16" s="98" t="n">
        <v>0</v>
      </c>
      <c r="M16" s="98" t="n">
        <v>0</v>
      </c>
      <c r="N16" s="186" t="n">
        <v>0</v>
      </c>
      <c r="O16" s="98" t="n">
        <v>0</v>
      </c>
      <c r="P16" s="98" t="n">
        <v>143</v>
      </c>
      <c r="Q16" s="98" t="n">
        <v>17</v>
      </c>
      <c r="R16" s="98" t="n">
        <v>15</v>
      </c>
      <c r="S16" s="98" t="n">
        <v>17</v>
      </c>
      <c r="T16" s="98" t="n">
        <v>32</v>
      </c>
      <c r="U16" s="98" t="n">
        <v>31</v>
      </c>
      <c r="V16" s="98" t="n">
        <v>14</v>
      </c>
      <c r="W16" s="98" t="n">
        <v>17</v>
      </c>
      <c r="X16" s="98" t="n">
        <v>0</v>
      </c>
      <c r="Y16" s="98" t="n">
        <v>0</v>
      </c>
      <c r="Z16" s="98" t="n">
        <v>0</v>
      </c>
      <c r="AA16" s="98" t="n">
        <v>0</v>
      </c>
      <c r="AB16" s="98" t="n">
        <v>0</v>
      </c>
      <c r="AC16" s="171"/>
    </row>
    <row r="17" customFormat="false" ht="13.5" hidden="false" customHeight="false" outlineLevel="0" collapsed="false">
      <c r="A17" s="168" t="n">
        <v>206</v>
      </c>
      <c r="B17" s="169" t="s">
        <v>89</v>
      </c>
      <c r="C17" s="98" t="n">
        <v>40753</v>
      </c>
      <c r="D17" s="98" t="n">
        <v>4613</v>
      </c>
      <c r="E17" s="98" t="n">
        <v>4035</v>
      </c>
      <c r="F17" s="98" t="n">
        <v>7600</v>
      </c>
      <c r="G17" s="98" t="n">
        <v>5134</v>
      </c>
      <c r="H17" s="98" t="n">
        <v>6273</v>
      </c>
      <c r="I17" s="98" t="n">
        <v>9007</v>
      </c>
      <c r="J17" s="98" t="n">
        <v>4091</v>
      </c>
      <c r="K17" s="98" t="n">
        <v>0</v>
      </c>
      <c r="L17" s="98" t="n">
        <v>0</v>
      </c>
      <c r="M17" s="98" t="n">
        <v>0</v>
      </c>
      <c r="N17" s="186" t="n">
        <v>0</v>
      </c>
      <c r="O17" s="98" t="n">
        <v>0</v>
      </c>
      <c r="P17" s="98" t="n">
        <v>205</v>
      </c>
      <c r="Q17" s="98" t="n">
        <v>22</v>
      </c>
      <c r="R17" s="98" t="n">
        <v>20</v>
      </c>
      <c r="S17" s="98" t="n">
        <v>18</v>
      </c>
      <c r="T17" s="98" t="n">
        <v>21</v>
      </c>
      <c r="U17" s="98" t="n">
        <v>44</v>
      </c>
      <c r="V17" s="98" t="n">
        <v>48</v>
      </c>
      <c r="W17" s="98" t="n">
        <v>32</v>
      </c>
      <c r="X17" s="98" t="n">
        <v>0</v>
      </c>
      <c r="Y17" s="98" t="n">
        <v>0</v>
      </c>
      <c r="Z17" s="98" t="n">
        <v>0</v>
      </c>
      <c r="AA17" s="98" t="n">
        <v>0</v>
      </c>
      <c r="AB17" s="98" t="n">
        <v>0</v>
      </c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47451</v>
      </c>
      <c r="D18" s="98" t="n">
        <v>9138</v>
      </c>
      <c r="E18" s="98" t="n">
        <v>11310</v>
      </c>
      <c r="F18" s="98" t="n">
        <v>6688</v>
      </c>
      <c r="G18" s="98" t="n">
        <v>7667</v>
      </c>
      <c r="H18" s="98" t="n">
        <v>2396</v>
      </c>
      <c r="I18" s="98" t="n">
        <v>2814</v>
      </c>
      <c r="J18" s="98" t="n">
        <v>7438</v>
      </c>
      <c r="K18" s="98" t="n">
        <v>0</v>
      </c>
      <c r="L18" s="98" t="n">
        <v>0</v>
      </c>
      <c r="M18" s="98" t="n">
        <v>0</v>
      </c>
      <c r="N18" s="186" t="n">
        <v>0</v>
      </c>
      <c r="O18" s="98" t="n">
        <v>0</v>
      </c>
      <c r="P18" s="98" t="n">
        <v>195</v>
      </c>
      <c r="Q18" s="98" t="n">
        <v>24</v>
      </c>
      <c r="R18" s="98" t="n">
        <v>15</v>
      </c>
      <c r="S18" s="98" t="n">
        <v>58</v>
      </c>
      <c r="T18" s="98" t="n">
        <v>31</v>
      </c>
      <c r="U18" s="98" t="n">
        <v>22</v>
      </c>
      <c r="V18" s="98" t="n">
        <v>20</v>
      </c>
      <c r="W18" s="98" t="n">
        <v>25</v>
      </c>
      <c r="X18" s="98" t="n">
        <v>0</v>
      </c>
      <c r="Y18" s="98" t="n">
        <v>0</v>
      </c>
      <c r="Z18" s="98" t="n">
        <v>0</v>
      </c>
      <c r="AA18" s="98" t="n">
        <v>0</v>
      </c>
      <c r="AB18" s="98" t="n">
        <v>0</v>
      </c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26425</v>
      </c>
      <c r="D19" s="98" t="n">
        <v>3522</v>
      </c>
      <c r="E19" s="98" t="n">
        <v>4711</v>
      </c>
      <c r="F19" s="98" t="n">
        <v>2713</v>
      </c>
      <c r="G19" s="98" t="n">
        <v>4684</v>
      </c>
      <c r="H19" s="98" t="n">
        <v>1610</v>
      </c>
      <c r="I19" s="98" t="n">
        <v>6123</v>
      </c>
      <c r="J19" s="98" t="n">
        <v>3062</v>
      </c>
      <c r="K19" s="98" t="n">
        <v>0</v>
      </c>
      <c r="L19" s="98" t="n">
        <v>0</v>
      </c>
      <c r="M19" s="98" t="n">
        <v>0</v>
      </c>
      <c r="N19" s="186" t="n">
        <v>0</v>
      </c>
      <c r="O19" s="98" t="n">
        <v>0</v>
      </c>
      <c r="P19" s="98" t="n">
        <v>147</v>
      </c>
      <c r="Q19" s="98" t="n">
        <v>25</v>
      </c>
      <c r="R19" s="98" t="n">
        <v>26</v>
      </c>
      <c r="S19" s="98" t="n">
        <v>15</v>
      </c>
      <c r="T19" s="98" t="n">
        <v>26</v>
      </c>
      <c r="U19" s="98" t="n">
        <v>7</v>
      </c>
      <c r="V19" s="98" t="n">
        <v>21</v>
      </c>
      <c r="W19" s="98" t="n">
        <v>27</v>
      </c>
      <c r="X19" s="98" t="n">
        <v>0</v>
      </c>
      <c r="Y19" s="98" t="n">
        <v>0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10993</v>
      </c>
      <c r="D20" s="98" t="n">
        <v>1156</v>
      </c>
      <c r="E20" s="98" t="n">
        <v>1480</v>
      </c>
      <c r="F20" s="98" t="n">
        <v>1395</v>
      </c>
      <c r="G20" s="98" t="n">
        <v>930</v>
      </c>
      <c r="H20" s="98" t="n">
        <v>2071</v>
      </c>
      <c r="I20" s="98" t="n">
        <v>1800</v>
      </c>
      <c r="J20" s="98" t="n">
        <v>2161</v>
      </c>
      <c r="K20" s="98" t="n">
        <v>0</v>
      </c>
      <c r="L20" s="98" t="n">
        <v>0</v>
      </c>
      <c r="M20" s="98" t="n">
        <v>0</v>
      </c>
      <c r="N20" s="186" t="n">
        <v>0</v>
      </c>
      <c r="O20" s="98" t="n">
        <v>0</v>
      </c>
      <c r="P20" s="98" t="n">
        <v>54</v>
      </c>
      <c r="Q20" s="98" t="n">
        <v>5</v>
      </c>
      <c r="R20" s="98" t="n">
        <v>9</v>
      </c>
      <c r="S20" s="98" t="n">
        <v>7</v>
      </c>
      <c r="T20" s="98" t="n">
        <v>4</v>
      </c>
      <c r="U20" s="98" t="n">
        <v>2</v>
      </c>
      <c r="V20" s="98" t="n">
        <v>10</v>
      </c>
      <c r="W20" s="98" t="n">
        <v>17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17554</v>
      </c>
      <c r="D21" s="98" t="n">
        <v>2669</v>
      </c>
      <c r="E21" s="98" t="n">
        <v>2147</v>
      </c>
      <c r="F21" s="98" t="n">
        <v>2733</v>
      </c>
      <c r="G21" s="98" t="n">
        <v>2499</v>
      </c>
      <c r="H21" s="98" t="n">
        <v>2034</v>
      </c>
      <c r="I21" s="98" t="n">
        <v>2800</v>
      </c>
      <c r="J21" s="98" t="n">
        <v>2672</v>
      </c>
      <c r="K21" s="98" t="n">
        <v>0</v>
      </c>
      <c r="L21" s="98" t="n">
        <v>0</v>
      </c>
      <c r="M21" s="98" t="n">
        <v>0</v>
      </c>
      <c r="N21" s="186" t="n">
        <v>0</v>
      </c>
      <c r="O21" s="98" t="n">
        <v>0</v>
      </c>
      <c r="P21" s="98" t="n">
        <v>86</v>
      </c>
      <c r="Q21" s="98" t="n">
        <v>16</v>
      </c>
      <c r="R21" s="98" t="n">
        <v>10</v>
      </c>
      <c r="S21" s="98" t="n">
        <v>11</v>
      </c>
      <c r="T21" s="98" t="n">
        <v>12</v>
      </c>
      <c r="U21" s="98" t="n">
        <v>10</v>
      </c>
      <c r="V21" s="98" t="n">
        <v>9</v>
      </c>
      <c r="W21" s="98" t="n">
        <v>18</v>
      </c>
      <c r="X21" s="98" t="n">
        <v>0</v>
      </c>
      <c r="Y21" s="98" t="n">
        <v>0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11741</v>
      </c>
      <c r="D22" s="104" t="n">
        <v>1048</v>
      </c>
      <c r="E22" s="104" t="n">
        <v>3281</v>
      </c>
      <c r="F22" s="104" t="n">
        <v>1342</v>
      </c>
      <c r="G22" s="104" t="n">
        <v>1781</v>
      </c>
      <c r="H22" s="104" t="n">
        <v>511</v>
      </c>
      <c r="I22" s="104" t="n">
        <v>3352</v>
      </c>
      <c r="J22" s="104" t="n">
        <v>426</v>
      </c>
      <c r="K22" s="104" t="n">
        <v>0</v>
      </c>
      <c r="L22" s="104" t="n">
        <v>0</v>
      </c>
      <c r="M22" s="104" t="n">
        <v>0</v>
      </c>
      <c r="N22" s="188" t="n">
        <v>0</v>
      </c>
      <c r="O22" s="104" t="n">
        <v>0</v>
      </c>
      <c r="P22" s="104" t="n">
        <v>45</v>
      </c>
      <c r="Q22" s="104" t="n">
        <v>3</v>
      </c>
      <c r="R22" s="104" t="n">
        <v>3</v>
      </c>
      <c r="S22" s="104" t="n">
        <v>7</v>
      </c>
      <c r="T22" s="104" t="n">
        <v>10</v>
      </c>
      <c r="U22" s="104" t="n">
        <v>3</v>
      </c>
      <c r="V22" s="104" t="n">
        <v>17</v>
      </c>
      <c r="W22" s="104" t="n">
        <v>2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6184</v>
      </c>
      <c r="D23" s="98" t="n">
        <v>375</v>
      </c>
      <c r="E23" s="98" t="n">
        <v>927</v>
      </c>
      <c r="F23" s="98" t="n">
        <v>812</v>
      </c>
      <c r="G23" s="98" t="n">
        <v>1340</v>
      </c>
      <c r="H23" s="98" t="n">
        <v>511</v>
      </c>
      <c r="I23" s="98" t="n">
        <v>2179</v>
      </c>
      <c r="J23" s="98" t="n">
        <v>40</v>
      </c>
      <c r="K23" s="98" t="n">
        <v>0</v>
      </c>
      <c r="L23" s="98" t="n">
        <v>0</v>
      </c>
      <c r="M23" s="98" t="n">
        <v>0</v>
      </c>
      <c r="N23" s="186" t="n">
        <v>0</v>
      </c>
      <c r="O23" s="98" t="n">
        <v>0</v>
      </c>
      <c r="P23" s="98" t="n">
        <v>28</v>
      </c>
      <c r="Q23" s="98" t="n">
        <v>3</v>
      </c>
      <c r="R23" s="98" t="n">
        <v>2</v>
      </c>
      <c r="S23" s="98" t="n">
        <v>4</v>
      </c>
      <c r="T23" s="98" t="n">
        <v>9</v>
      </c>
      <c r="U23" s="98" t="n">
        <v>3</v>
      </c>
      <c r="V23" s="98" t="n">
        <v>7</v>
      </c>
      <c r="W23" s="98" t="n">
        <v>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822</v>
      </c>
      <c r="D24" s="98" t="n">
        <v>0</v>
      </c>
      <c r="E24" s="98" t="n">
        <v>1427</v>
      </c>
      <c r="F24" s="98" t="n">
        <v>0</v>
      </c>
      <c r="G24" s="98" t="n">
        <v>282</v>
      </c>
      <c r="H24" s="98" t="n">
        <v>0</v>
      </c>
      <c r="I24" s="98" t="n">
        <v>113</v>
      </c>
      <c r="J24" s="98" t="n">
        <v>0</v>
      </c>
      <c r="K24" s="98" t="n">
        <v>0</v>
      </c>
      <c r="L24" s="98" t="n">
        <v>0</v>
      </c>
      <c r="M24" s="98" t="n">
        <v>0</v>
      </c>
      <c r="N24" s="186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1017</v>
      </c>
      <c r="D25" s="98" t="n">
        <v>0</v>
      </c>
      <c r="E25" s="98" t="n">
        <v>0</v>
      </c>
      <c r="F25" s="98" t="n">
        <v>211</v>
      </c>
      <c r="G25" s="98" t="n">
        <v>159</v>
      </c>
      <c r="H25" s="98" t="n">
        <v>0</v>
      </c>
      <c r="I25" s="98" t="n">
        <v>647</v>
      </c>
      <c r="J25" s="98" t="n">
        <v>0</v>
      </c>
      <c r="K25" s="98" t="n">
        <v>0</v>
      </c>
      <c r="L25" s="98" t="n">
        <v>0</v>
      </c>
      <c r="M25" s="98" t="n">
        <v>0</v>
      </c>
      <c r="N25" s="186" t="n">
        <v>0</v>
      </c>
      <c r="O25" s="98" t="n">
        <v>0</v>
      </c>
      <c r="P25" s="98" t="n">
        <v>11</v>
      </c>
      <c r="Q25" s="98" t="n">
        <v>0</v>
      </c>
      <c r="R25" s="98" t="n">
        <v>0</v>
      </c>
      <c r="S25" s="98" t="n">
        <v>1</v>
      </c>
      <c r="T25" s="98" t="n">
        <v>1</v>
      </c>
      <c r="U25" s="98" t="n">
        <v>0</v>
      </c>
      <c r="V25" s="98" t="n">
        <v>9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2718</v>
      </c>
      <c r="D26" s="98" t="n">
        <v>673</v>
      </c>
      <c r="E26" s="98" t="n">
        <v>927</v>
      </c>
      <c r="F26" s="98" t="n">
        <v>319</v>
      </c>
      <c r="G26" s="98" t="n">
        <v>0</v>
      </c>
      <c r="H26" s="98" t="n">
        <v>0</v>
      </c>
      <c r="I26" s="98" t="n">
        <v>413</v>
      </c>
      <c r="J26" s="98" t="n">
        <v>386</v>
      </c>
      <c r="K26" s="98" t="n">
        <v>0</v>
      </c>
      <c r="L26" s="98" t="n">
        <v>0</v>
      </c>
      <c r="M26" s="98" t="n">
        <v>0</v>
      </c>
      <c r="N26" s="186" t="n">
        <v>0</v>
      </c>
      <c r="O26" s="98" t="n">
        <v>0</v>
      </c>
      <c r="P26" s="98" t="n">
        <v>6</v>
      </c>
      <c r="Q26" s="98" t="n">
        <v>0</v>
      </c>
      <c r="R26" s="98" t="n">
        <v>1</v>
      </c>
      <c r="S26" s="98" t="n">
        <v>2</v>
      </c>
      <c r="T26" s="98" t="n">
        <v>0</v>
      </c>
      <c r="U26" s="98" t="n">
        <v>0</v>
      </c>
      <c r="V26" s="98" t="n">
        <v>1</v>
      </c>
      <c r="W26" s="98" t="n">
        <v>2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7238</v>
      </c>
      <c r="D27" s="104" t="n">
        <v>521</v>
      </c>
      <c r="E27" s="104" t="n">
        <v>228</v>
      </c>
      <c r="F27" s="104" t="n">
        <v>1119</v>
      </c>
      <c r="G27" s="104" t="n">
        <v>959</v>
      </c>
      <c r="H27" s="104" t="n">
        <v>610</v>
      </c>
      <c r="I27" s="104" t="n">
        <v>3195</v>
      </c>
      <c r="J27" s="104" t="n">
        <v>606</v>
      </c>
      <c r="K27" s="104" t="n">
        <v>0</v>
      </c>
      <c r="L27" s="104" t="n">
        <v>0</v>
      </c>
      <c r="M27" s="104" t="n">
        <v>0</v>
      </c>
      <c r="N27" s="188" t="n">
        <v>0</v>
      </c>
      <c r="O27" s="104" t="n">
        <v>0</v>
      </c>
      <c r="P27" s="104" t="n">
        <v>25</v>
      </c>
      <c r="Q27" s="104" t="n">
        <v>3</v>
      </c>
      <c r="R27" s="104" t="n">
        <v>0</v>
      </c>
      <c r="S27" s="104" t="n">
        <v>1</v>
      </c>
      <c r="T27" s="104" t="n">
        <v>3</v>
      </c>
      <c r="U27" s="104" t="n">
        <v>4</v>
      </c>
      <c r="V27" s="104" t="n">
        <v>11</v>
      </c>
      <c r="W27" s="104" t="n">
        <v>3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4745</v>
      </c>
      <c r="D28" s="98" t="n">
        <v>278</v>
      </c>
      <c r="E28" s="98" t="n">
        <v>197</v>
      </c>
      <c r="F28" s="98" t="n">
        <v>0</v>
      </c>
      <c r="G28" s="98" t="n">
        <v>819</v>
      </c>
      <c r="H28" s="98" t="n">
        <v>347</v>
      </c>
      <c r="I28" s="98" t="n">
        <v>2498</v>
      </c>
      <c r="J28" s="98" t="n">
        <v>606</v>
      </c>
      <c r="K28" s="98" t="n">
        <v>0</v>
      </c>
      <c r="L28" s="98" t="n">
        <v>0</v>
      </c>
      <c r="M28" s="98" t="n">
        <v>0</v>
      </c>
      <c r="N28" s="186" t="n">
        <v>0</v>
      </c>
      <c r="O28" s="98" t="n">
        <v>0</v>
      </c>
      <c r="P28" s="98" t="n">
        <v>10</v>
      </c>
      <c r="Q28" s="98" t="n">
        <v>2</v>
      </c>
      <c r="R28" s="98" t="n">
        <v>0</v>
      </c>
      <c r="S28" s="98" t="n">
        <v>0</v>
      </c>
      <c r="T28" s="98" t="n">
        <v>2</v>
      </c>
      <c r="U28" s="98" t="n">
        <v>2</v>
      </c>
      <c r="V28" s="98" t="n">
        <v>1</v>
      </c>
      <c r="W28" s="98" t="n">
        <v>3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2493</v>
      </c>
      <c r="D29" s="98" t="n">
        <v>243</v>
      </c>
      <c r="E29" s="98" t="n">
        <v>31</v>
      </c>
      <c r="F29" s="98" t="n">
        <v>1119</v>
      </c>
      <c r="G29" s="98" t="n">
        <v>140</v>
      </c>
      <c r="H29" s="98" t="n">
        <v>263</v>
      </c>
      <c r="I29" s="98" t="n">
        <v>697</v>
      </c>
      <c r="J29" s="98" t="n">
        <v>0</v>
      </c>
      <c r="K29" s="98" t="n">
        <v>0</v>
      </c>
      <c r="L29" s="98" t="n">
        <v>0</v>
      </c>
      <c r="M29" s="98" t="n">
        <v>0</v>
      </c>
      <c r="N29" s="186" t="n">
        <v>0</v>
      </c>
      <c r="O29" s="98" t="n">
        <v>0</v>
      </c>
      <c r="P29" s="98" t="n">
        <v>15</v>
      </c>
      <c r="Q29" s="98" t="n">
        <v>1</v>
      </c>
      <c r="R29" s="98" t="n">
        <v>0</v>
      </c>
      <c r="S29" s="98" t="n">
        <v>1</v>
      </c>
      <c r="T29" s="98" t="n">
        <v>1</v>
      </c>
      <c r="U29" s="98" t="n">
        <v>2</v>
      </c>
      <c r="V29" s="98" t="n">
        <v>10</v>
      </c>
      <c r="W29" s="98" t="n">
        <v>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322</v>
      </c>
      <c r="D30" s="104" t="n">
        <v>0</v>
      </c>
      <c r="E30" s="104" t="n">
        <v>0</v>
      </c>
      <c r="F30" s="104" t="n">
        <v>0</v>
      </c>
      <c r="G30" s="104" t="n">
        <v>278</v>
      </c>
      <c r="H30" s="104" t="n">
        <v>0</v>
      </c>
      <c r="I30" s="104" t="n">
        <v>0</v>
      </c>
      <c r="J30" s="104" t="n">
        <v>44</v>
      </c>
      <c r="K30" s="104" t="n">
        <v>0</v>
      </c>
      <c r="L30" s="104" t="n">
        <v>0</v>
      </c>
      <c r="M30" s="104" t="n">
        <v>0</v>
      </c>
      <c r="N30" s="188" t="n">
        <v>0</v>
      </c>
      <c r="O30" s="104" t="n">
        <v>0</v>
      </c>
      <c r="P30" s="104" t="n">
        <v>3</v>
      </c>
      <c r="Q30" s="104" t="n">
        <v>0</v>
      </c>
      <c r="R30" s="104" t="n">
        <v>0</v>
      </c>
      <c r="S30" s="104" t="n">
        <v>0</v>
      </c>
      <c r="T30" s="104" t="n">
        <v>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322</v>
      </c>
      <c r="D31" s="98" t="n">
        <v>0</v>
      </c>
      <c r="E31" s="98" t="n">
        <v>0</v>
      </c>
      <c r="F31" s="98" t="n">
        <v>0</v>
      </c>
      <c r="G31" s="98" t="n">
        <v>278</v>
      </c>
      <c r="H31" s="98" t="n">
        <v>0</v>
      </c>
      <c r="I31" s="98" t="n">
        <v>0</v>
      </c>
      <c r="J31" s="98" t="n">
        <v>44</v>
      </c>
      <c r="K31" s="98" t="n">
        <v>0</v>
      </c>
      <c r="L31" s="98" t="n">
        <v>0</v>
      </c>
      <c r="M31" s="98" t="n">
        <v>0</v>
      </c>
      <c r="N31" s="186" t="n">
        <v>0</v>
      </c>
      <c r="O31" s="98" t="n">
        <v>0</v>
      </c>
      <c r="P31" s="98" t="n">
        <v>3</v>
      </c>
      <c r="Q31" s="98" t="n">
        <v>0</v>
      </c>
      <c r="R31" s="98" t="n">
        <v>0</v>
      </c>
      <c r="S31" s="98" t="n">
        <v>0</v>
      </c>
      <c r="T31" s="98" t="n">
        <v>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16792</v>
      </c>
      <c r="D32" s="104" t="n">
        <v>6144</v>
      </c>
      <c r="E32" s="104" t="n">
        <v>839</v>
      </c>
      <c r="F32" s="104" t="n">
        <v>1497</v>
      </c>
      <c r="G32" s="104" t="n">
        <v>1563</v>
      </c>
      <c r="H32" s="104" t="n">
        <v>1322</v>
      </c>
      <c r="I32" s="104" t="n">
        <v>2831</v>
      </c>
      <c r="J32" s="104" t="n">
        <v>2596</v>
      </c>
      <c r="K32" s="104" t="n">
        <v>0</v>
      </c>
      <c r="L32" s="104" t="n">
        <v>0</v>
      </c>
      <c r="M32" s="104" t="n">
        <v>0</v>
      </c>
      <c r="N32" s="188" t="n">
        <v>0</v>
      </c>
      <c r="O32" s="104" t="n">
        <v>0</v>
      </c>
      <c r="P32" s="104" t="n">
        <v>80</v>
      </c>
      <c r="Q32" s="104" t="n">
        <v>21</v>
      </c>
      <c r="R32" s="104" t="n">
        <v>3</v>
      </c>
      <c r="S32" s="104" t="n">
        <v>8</v>
      </c>
      <c r="T32" s="104" t="n">
        <v>11</v>
      </c>
      <c r="U32" s="104" t="n">
        <v>8</v>
      </c>
      <c r="V32" s="104" t="n">
        <v>15</v>
      </c>
      <c r="W32" s="104" t="n">
        <v>14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9550</v>
      </c>
      <c r="D33" s="98" t="n">
        <v>3717</v>
      </c>
      <c r="E33" s="98" t="n">
        <v>469</v>
      </c>
      <c r="F33" s="98" t="n">
        <v>823</v>
      </c>
      <c r="G33" s="98" t="n">
        <v>455</v>
      </c>
      <c r="H33" s="98" t="n">
        <v>725</v>
      </c>
      <c r="I33" s="98" t="n">
        <v>2040</v>
      </c>
      <c r="J33" s="98" t="n">
        <v>1321</v>
      </c>
      <c r="K33" s="98" t="n">
        <v>0</v>
      </c>
      <c r="L33" s="98" t="n">
        <v>0</v>
      </c>
      <c r="M33" s="98" t="n">
        <v>0</v>
      </c>
      <c r="N33" s="186" t="n">
        <v>0</v>
      </c>
      <c r="O33" s="98" t="n">
        <v>0</v>
      </c>
      <c r="P33" s="98" t="n">
        <v>50</v>
      </c>
      <c r="Q33" s="98" t="n">
        <v>15</v>
      </c>
      <c r="R33" s="98" t="n">
        <v>1</v>
      </c>
      <c r="S33" s="98" t="n">
        <v>4</v>
      </c>
      <c r="T33" s="98" t="n">
        <v>3</v>
      </c>
      <c r="U33" s="98" t="n">
        <v>5</v>
      </c>
      <c r="V33" s="98" t="n">
        <v>13</v>
      </c>
      <c r="W33" s="98" t="n">
        <v>9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4142</v>
      </c>
      <c r="D34" s="98" t="n">
        <v>1913</v>
      </c>
      <c r="E34" s="98" t="n">
        <v>0</v>
      </c>
      <c r="F34" s="98" t="n">
        <v>391</v>
      </c>
      <c r="G34" s="98" t="n">
        <v>406</v>
      </c>
      <c r="H34" s="98" t="n">
        <v>196</v>
      </c>
      <c r="I34" s="98" t="n">
        <v>630</v>
      </c>
      <c r="J34" s="98" t="n">
        <v>606</v>
      </c>
      <c r="K34" s="98" t="n">
        <v>0</v>
      </c>
      <c r="L34" s="98" t="n">
        <v>0</v>
      </c>
      <c r="M34" s="98" t="n">
        <v>0</v>
      </c>
      <c r="N34" s="186" t="n">
        <v>0</v>
      </c>
      <c r="O34" s="98" t="n">
        <v>0</v>
      </c>
      <c r="P34" s="98" t="n">
        <v>14</v>
      </c>
      <c r="Q34" s="98" t="n">
        <v>3</v>
      </c>
      <c r="R34" s="98" t="n">
        <v>0</v>
      </c>
      <c r="S34" s="98" t="n">
        <v>3</v>
      </c>
      <c r="T34" s="98" t="n">
        <v>2</v>
      </c>
      <c r="U34" s="98" t="n">
        <v>1</v>
      </c>
      <c r="V34" s="98" t="n">
        <v>2</v>
      </c>
      <c r="W34" s="98" t="n">
        <v>3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3100</v>
      </c>
      <c r="D35" s="98" t="n">
        <v>514</v>
      </c>
      <c r="E35" s="98" t="n">
        <v>370</v>
      </c>
      <c r="F35" s="98" t="n">
        <v>283</v>
      </c>
      <c r="G35" s="98" t="n">
        <v>702</v>
      </c>
      <c r="H35" s="98" t="n">
        <v>401</v>
      </c>
      <c r="I35" s="98" t="n">
        <v>161</v>
      </c>
      <c r="J35" s="98" t="n">
        <v>669</v>
      </c>
      <c r="K35" s="98" t="n">
        <v>0</v>
      </c>
      <c r="L35" s="98" t="n">
        <v>0</v>
      </c>
      <c r="M35" s="98" t="n">
        <v>0</v>
      </c>
      <c r="N35" s="186" t="n">
        <v>0</v>
      </c>
      <c r="O35" s="98" t="n">
        <v>0</v>
      </c>
      <c r="P35" s="98" t="n">
        <v>16</v>
      </c>
      <c r="Q35" s="98" t="n">
        <v>3</v>
      </c>
      <c r="R35" s="98" t="n">
        <v>2</v>
      </c>
      <c r="S35" s="98" t="n">
        <v>1</v>
      </c>
      <c r="T35" s="98" t="n">
        <v>6</v>
      </c>
      <c r="U35" s="98" t="n">
        <v>2</v>
      </c>
      <c r="V35" s="98" t="n">
        <v>0</v>
      </c>
      <c r="W35" s="98" t="n">
        <v>2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17458</v>
      </c>
      <c r="D36" s="104" t="n">
        <v>1510</v>
      </c>
      <c r="E36" s="104" t="n">
        <v>1232</v>
      </c>
      <c r="F36" s="104" t="n">
        <v>1763</v>
      </c>
      <c r="G36" s="104" t="n">
        <v>2631</v>
      </c>
      <c r="H36" s="104" t="n">
        <v>2758</v>
      </c>
      <c r="I36" s="104" t="n">
        <v>1949</v>
      </c>
      <c r="J36" s="104" t="n">
        <v>5615</v>
      </c>
      <c r="K36" s="104" t="n">
        <v>0</v>
      </c>
      <c r="L36" s="104" t="n">
        <v>0</v>
      </c>
      <c r="M36" s="104" t="n">
        <v>0</v>
      </c>
      <c r="N36" s="188" t="n">
        <v>0</v>
      </c>
      <c r="O36" s="104" t="n">
        <v>0</v>
      </c>
      <c r="P36" s="104" t="n">
        <v>71</v>
      </c>
      <c r="Q36" s="104" t="n">
        <v>6</v>
      </c>
      <c r="R36" s="104" t="n">
        <v>7</v>
      </c>
      <c r="S36" s="104" t="n">
        <v>9</v>
      </c>
      <c r="T36" s="104" t="n">
        <v>14</v>
      </c>
      <c r="U36" s="104" t="n">
        <v>10</v>
      </c>
      <c r="V36" s="104" t="n">
        <v>10</v>
      </c>
      <c r="W36" s="104" t="n">
        <v>15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8172</v>
      </c>
      <c r="D37" s="98" t="n">
        <v>557</v>
      </c>
      <c r="E37" s="98" t="n">
        <v>978</v>
      </c>
      <c r="F37" s="98" t="n">
        <v>779</v>
      </c>
      <c r="G37" s="98" t="n">
        <v>2249</v>
      </c>
      <c r="H37" s="98" t="n">
        <v>1004</v>
      </c>
      <c r="I37" s="98" t="n">
        <v>1224</v>
      </c>
      <c r="J37" s="98" t="n">
        <v>1381</v>
      </c>
      <c r="K37" s="98" t="n">
        <v>0</v>
      </c>
      <c r="L37" s="98" t="n">
        <v>0</v>
      </c>
      <c r="M37" s="98" t="n">
        <v>0</v>
      </c>
      <c r="N37" s="186" t="n">
        <v>0</v>
      </c>
      <c r="O37" s="98" t="n">
        <v>0</v>
      </c>
      <c r="P37" s="98" t="n">
        <v>46</v>
      </c>
      <c r="Q37" s="98" t="n">
        <v>2</v>
      </c>
      <c r="R37" s="98" t="n">
        <v>5</v>
      </c>
      <c r="S37" s="98" t="n">
        <v>5</v>
      </c>
      <c r="T37" s="98" t="n">
        <v>11</v>
      </c>
      <c r="U37" s="98" t="n">
        <v>5</v>
      </c>
      <c r="V37" s="98" t="n">
        <v>7</v>
      </c>
      <c r="W37" s="98" t="n">
        <v>11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6451</v>
      </c>
      <c r="D38" s="98" t="n">
        <v>815</v>
      </c>
      <c r="E38" s="98" t="n">
        <v>254</v>
      </c>
      <c r="F38" s="98" t="n">
        <v>984</v>
      </c>
      <c r="G38" s="98" t="n">
        <v>382</v>
      </c>
      <c r="H38" s="98" t="n">
        <v>1514</v>
      </c>
      <c r="I38" s="98" t="n">
        <v>725</v>
      </c>
      <c r="J38" s="98" t="n">
        <v>1777</v>
      </c>
      <c r="K38" s="98" t="n">
        <v>0</v>
      </c>
      <c r="L38" s="98" t="n">
        <v>0</v>
      </c>
      <c r="M38" s="98" t="n">
        <v>0</v>
      </c>
      <c r="N38" s="186" t="n">
        <v>0</v>
      </c>
      <c r="O38" s="98" t="n">
        <v>0</v>
      </c>
      <c r="P38" s="98" t="n">
        <v>24</v>
      </c>
      <c r="Q38" s="98" t="n">
        <v>4</v>
      </c>
      <c r="R38" s="98" t="n">
        <v>2</v>
      </c>
      <c r="S38" s="98" t="n">
        <v>4</v>
      </c>
      <c r="T38" s="98" t="n">
        <v>3</v>
      </c>
      <c r="U38" s="98" t="n">
        <v>4</v>
      </c>
      <c r="V38" s="98" t="n">
        <v>3</v>
      </c>
      <c r="W38" s="98" t="n">
        <v>4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2835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240</v>
      </c>
      <c r="I39" s="98" t="n">
        <v>0</v>
      </c>
      <c r="J39" s="98" t="n">
        <v>2457</v>
      </c>
      <c r="K39" s="98" t="n">
        <v>0</v>
      </c>
      <c r="L39" s="98" t="n">
        <v>0</v>
      </c>
      <c r="M39" s="98" t="n">
        <v>0</v>
      </c>
      <c r="N39" s="186" t="n">
        <v>0</v>
      </c>
      <c r="O39" s="98" t="n">
        <v>0</v>
      </c>
      <c r="P39" s="98" t="n">
        <v>1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1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85047</v>
      </c>
      <c r="D40" s="104" t="n">
        <v>5312</v>
      </c>
      <c r="E40" s="104" t="n">
        <v>11272</v>
      </c>
      <c r="F40" s="104" t="n">
        <v>22376</v>
      </c>
      <c r="G40" s="104" t="n">
        <v>14412</v>
      </c>
      <c r="H40" s="104" t="n">
        <v>9856</v>
      </c>
      <c r="I40" s="104" t="n">
        <v>10760</v>
      </c>
      <c r="J40" s="104" t="n">
        <v>11059</v>
      </c>
      <c r="K40" s="104" t="n">
        <v>0</v>
      </c>
      <c r="L40" s="104" t="n">
        <v>0</v>
      </c>
      <c r="M40" s="104" t="n">
        <v>0</v>
      </c>
      <c r="N40" s="188" t="n">
        <v>0</v>
      </c>
      <c r="O40" s="104" t="n">
        <v>0</v>
      </c>
      <c r="P40" s="104" t="n">
        <v>263</v>
      </c>
      <c r="Q40" s="104" t="n">
        <v>28</v>
      </c>
      <c r="R40" s="104" t="n">
        <v>41</v>
      </c>
      <c r="S40" s="104" t="n">
        <v>36</v>
      </c>
      <c r="T40" s="104" t="n">
        <v>35</v>
      </c>
      <c r="U40" s="104" t="n">
        <v>41</v>
      </c>
      <c r="V40" s="104" t="n">
        <v>34</v>
      </c>
      <c r="W40" s="104" t="n">
        <v>48</v>
      </c>
      <c r="X40" s="104" t="n">
        <v>0</v>
      </c>
      <c r="Y40" s="104" t="n">
        <v>0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8886</v>
      </c>
      <c r="D41" s="98" t="n">
        <v>955</v>
      </c>
      <c r="E41" s="98" t="n">
        <v>412</v>
      </c>
      <c r="F41" s="98" t="n">
        <v>199</v>
      </c>
      <c r="G41" s="98" t="n">
        <v>1550</v>
      </c>
      <c r="H41" s="98" t="n">
        <v>997</v>
      </c>
      <c r="I41" s="98" t="n">
        <v>3778</v>
      </c>
      <c r="J41" s="98" t="n">
        <v>995</v>
      </c>
      <c r="K41" s="98" t="n">
        <v>0</v>
      </c>
      <c r="L41" s="98" t="n">
        <v>0</v>
      </c>
      <c r="M41" s="98" t="n">
        <v>0</v>
      </c>
      <c r="N41" s="186" t="n">
        <v>0</v>
      </c>
      <c r="O41" s="98" t="n">
        <v>0</v>
      </c>
      <c r="P41" s="98" t="n">
        <v>27</v>
      </c>
      <c r="Q41" s="98" t="n">
        <v>5</v>
      </c>
      <c r="R41" s="98" t="n">
        <v>2</v>
      </c>
      <c r="S41" s="98" t="n">
        <v>1</v>
      </c>
      <c r="T41" s="98" t="n">
        <v>5</v>
      </c>
      <c r="U41" s="98" t="n">
        <v>6</v>
      </c>
      <c r="V41" s="98" t="n">
        <v>2</v>
      </c>
      <c r="W41" s="98" t="n">
        <v>6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8160</v>
      </c>
      <c r="D42" s="98" t="n">
        <v>618</v>
      </c>
      <c r="E42" s="98" t="n">
        <v>1032</v>
      </c>
      <c r="F42" s="98" t="n">
        <v>1158</v>
      </c>
      <c r="G42" s="98" t="n">
        <v>1096</v>
      </c>
      <c r="H42" s="98" t="n">
        <v>2813</v>
      </c>
      <c r="I42" s="98" t="n">
        <v>387</v>
      </c>
      <c r="J42" s="98" t="n">
        <v>1056</v>
      </c>
      <c r="K42" s="98" t="n">
        <v>0</v>
      </c>
      <c r="L42" s="98" t="n">
        <v>0</v>
      </c>
      <c r="M42" s="98" t="n">
        <v>0</v>
      </c>
      <c r="N42" s="186" t="n">
        <v>0</v>
      </c>
      <c r="O42" s="98" t="n">
        <v>0</v>
      </c>
      <c r="P42" s="98" t="n">
        <v>42</v>
      </c>
      <c r="Q42" s="98" t="n">
        <v>7</v>
      </c>
      <c r="R42" s="98" t="n">
        <v>6</v>
      </c>
      <c r="S42" s="98" t="n">
        <v>7</v>
      </c>
      <c r="T42" s="98" t="n">
        <v>9</v>
      </c>
      <c r="U42" s="98" t="n">
        <v>5</v>
      </c>
      <c r="V42" s="98" t="n">
        <v>2</v>
      </c>
      <c r="W42" s="98" t="n">
        <v>6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3422</v>
      </c>
      <c r="D43" s="98" t="n">
        <v>815</v>
      </c>
      <c r="E43" s="98" t="n">
        <v>3655</v>
      </c>
      <c r="F43" s="98" t="n">
        <v>1132</v>
      </c>
      <c r="G43" s="98" t="n">
        <v>2937</v>
      </c>
      <c r="H43" s="98" t="n">
        <v>1848</v>
      </c>
      <c r="I43" s="98" t="n">
        <v>1674</v>
      </c>
      <c r="J43" s="98" t="n">
        <v>1361</v>
      </c>
      <c r="K43" s="98" t="n">
        <v>0</v>
      </c>
      <c r="L43" s="98" t="n">
        <v>0</v>
      </c>
      <c r="M43" s="98" t="n">
        <v>0</v>
      </c>
      <c r="N43" s="186" t="n">
        <v>0</v>
      </c>
      <c r="O43" s="98" t="n">
        <v>0</v>
      </c>
      <c r="P43" s="98" t="n">
        <v>61</v>
      </c>
      <c r="Q43" s="98" t="n">
        <v>5</v>
      </c>
      <c r="R43" s="98" t="n">
        <v>7</v>
      </c>
      <c r="S43" s="98" t="n">
        <v>8</v>
      </c>
      <c r="T43" s="98" t="n">
        <v>2</v>
      </c>
      <c r="U43" s="98" t="n">
        <v>11</v>
      </c>
      <c r="V43" s="98" t="n">
        <v>14</v>
      </c>
      <c r="W43" s="98" t="n">
        <v>14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483</v>
      </c>
      <c r="D44" s="98" t="n">
        <v>0</v>
      </c>
      <c r="E44" s="98" t="n">
        <v>282</v>
      </c>
      <c r="F44" s="98" t="n">
        <v>275</v>
      </c>
      <c r="G44" s="98" t="n">
        <v>657</v>
      </c>
      <c r="H44" s="98" t="n">
        <v>113</v>
      </c>
      <c r="I44" s="98" t="n">
        <v>0</v>
      </c>
      <c r="J44" s="98" t="n">
        <v>156</v>
      </c>
      <c r="K44" s="98" t="n">
        <v>0</v>
      </c>
      <c r="L44" s="98" t="n">
        <v>0</v>
      </c>
      <c r="M44" s="98" t="n">
        <v>0</v>
      </c>
      <c r="N44" s="186" t="n">
        <v>0</v>
      </c>
      <c r="O44" s="98" t="n">
        <v>0</v>
      </c>
      <c r="P44" s="98" t="n">
        <v>5</v>
      </c>
      <c r="Q44" s="98" t="n">
        <v>0</v>
      </c>
      <c r="R44" s="98" t="n">
        <v>1</v>
      </c>
      <c r="S44" s="98" t="n">
        <v>2</v>
      </c>
      <c r="T44" s="98" t="n">
        <v>0</v>
      </c>
      <c r="U44" s="98" t="n">
        <v>1</v>
      </c>
      <c r="V44" s="98" t="n">
        <v>0</v>
      </c>
      <c r="W44" s="98" t="n">
        <v>1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11313</v>
      </c>
      <c r="D45" s="98" t="n">
        <v>1484</v>
      </c>
      <c r="E45" s="98" t="n">
        <v>1626</v>
      </c>
      <c r="F45" s="98" t="n">
        <v>422</v>
      </c>
      <c r="G45" s="98" t="n">
        <v>3646</v>
      </c>
      <c r="H45" s="98" t="n">
        <v>710</v>
      </c>
      <c r="I45" s="98" t="n">
        <v>296</v>
      </c>
      <c r="J45" s="98" t="n">
        <v>3129</v>
      </c>
      <c r="K45" s="98" t="n">
        <v>0</v>
      </c>
      <c r="L45" s="98" t="n">
        <v>0</v>
      </c>
      <c r="M45" s="98" t="n">
        <v>0</v>
      </c>
      <c r="N45" s="186" t="n">
        <v>0</v>
      </c>
      <c r="O45" s="98" t="n">
        <v>0</v>
      </c>
      <c r="P45" s="98" t="n">
        <v>28</v>
      </c>
      <c r="Q45" s="98" t="n">
        <v>5</v>
      </c>
      <c r="R45" s="98" t="n">
        <v>4</v>
      </c>
      <c r="S45" s="98" t="n">
        <v>4</v>
      </c>
      <c r="T45" s="98" t="n">
        <v>6</v>
      </c>
      <c r="U45" s="98" t="n">
        <v>3</v>
      </c>
      <c r="V45" s="98" t="n">
        <v>2</v>
      </c>
      <c r="W45" s="98" t="n">
        <v>4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6165</v>
      </c>
      <c r="D46" s="98" t="n">
        <v>1023</v>
      </c>
      <c r="E46" s="98" t="n">
        <v>2150</v>
      </c>
      <c r="F46" s="98" t="n">
        <v>16002</v>
      </c>
      <c r="G46" s="98" t="n">
        <v>1863</v>
      </c>
      <c r="H46" s="98" t="n">
        <v>1557</v>
      </c>
      <c r="I46" s="98" t="n">
        <v>1229</v>
      </c>
      <c r="J46" s="98" t="n">
        <v>2341</v>
      </c>
      <c r="K46" s="98" t="n">
        <v>0</v>
      </c>
      <c r="L46" s="98" t="n">
        <v>0</v>
      </c>
      <c r="M46" s="98" t="n">
        <v>0</v>
      </c>
      <c r="N46" s="186" t="n">
        <v>0</v>
      </c>
      <c r="O46" s="98" t="n">
        <v>0</v>
      </c>
      <c r="P46" s="98" t="n">
        <v>28</v>
      </c>
      <c r="Q46" s="98" t="n">
        <v>3</v>
      </c>
      <c r="R46" s="98" t="n">
        <v>5</v>
      </c>
      <c r="S46" s="98" t="n">
        <v>1</v>
      </c>
      <c r="T46" s="98" t="n">
        <v>4</v>
      </c>
      <c r="U46" s="98" t="n">
        <v>2</v>
      </c>
      <c r="V46" s="98" t="n">
        <v>7</v>
      </c>
      <c r="W46" s="98" t="n">
        <v>6</v>
      </c>
      <c r="X46" s="98" t="n">
        <v>0</v>
      </c>
      <c r="Y46" s="98" t="n">
        <v>0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15618</v>
      </c>
      <c r="D47" s="98" t="n">
        <v>417</v>
      </c>
      <c r="E47" s="98" t="n">
        <v>2115</v>
      </c>
      <c r="F47" s="98" t="n">
        <v>3188</v>
      </c>
      <c r="G47" s="98" t="n">
        <v>2663</v>
      </c>
      <c r="H47" s="98" t="n">
        <v>1818</v>
      </c>
      <c r="I47" s="98" t="n">
        <v>3396</v>
      </c>
      <c r="J47" s="98" t="n">
        <v>2021</v>
      </c>
      <c r="K47" s="98" t="n">
        <v>0</v>
      </c>
      <c r="L47" s="98" t="n">
        <v>0</v>
      </c>
      <c r="M47" s="98" t="n">
        <v>0</v>
      </c>
      <c r="N47" s="186" t="n">
        <v>0</v>
      </c>
      <c r="O47" s="98" t="n">
        <v>0</v>
      </c>
      <c r="P47" s="98" t="n">
        <v>72</v>
      </c>
      <c r="Q47" s="98" t="n">
        <v>3</v>
      </c>
      <c r="R47" s="98" t="n">
        <v>16</v>
      </c>
      <c r="S47" s="98" t="n">
        <v>13</v>
      </c>
      <c r="T47" s="98" t="n">
        <v>9</v>
      </c>
      <c r="U47" s="98" t="n">
        <v>13</v>
      </c>
      <c r="V47" s="98" t="n">
        <v>7</v>
      </c>
      <c r="W47" s="98" t="n">
        <v>11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756</v>
      </c>
      <c r="D48" s="104" t="n">
        <v>190</v>
      </c>
      <c r="E48" s="104" t="n">
        <v>287</v>
      </c>
      <c r="F48" s="104" t="n">
        <v>381</v>
      </c>
      <c r="G48" s="104" t="n">
        <v>636</v>
      </c>
      <c r="H48" s="104" t="n">
        <v>1908</v>
      </c>
      <c r="I48" s="104" t="n">
        <v>200</v>
      </c>
      <c r="J48" s="104" t="n">
        <v>154</v>
      </c>
      <c r="K48" s="104" t="n">
        <v>0</v>
      </c>
      <c r="L48" s="104" t="n">
        <v>0</v>
      </c>
      <c r="M48" s="104" t="n">
        <v>0</v>
      </c>
      <c r="N48" s="188" t="n">
        <v>0</v>
      </c>
      <c r="O48" s="104" t="n">
        <v>0</v>
      </c>
      <c r="P48" s="104" t="n">
        <v>13</v>
      </c>
      <c r="Q48" s="104" t="n">
        <v>2</v>
      </c>
      <c r="R48" s="104" t="n">
        <v>2</v>
      </c>
      <c r="S48" s="104" t="n">
        <v>3</v>
      </c>
      <c r="T48" s="104" t="n">
        <v>2</v>
      </c>
      <c r="U48" s="104" t="n">
        <v>3</v>
      </c>
      <c r="V48" s="104" t="n">
        <v>0</v>
      </c>
      <c r="W48" s="104" t="n">
        <v>1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98</v>
      </c>
      <c r="G49" s="98" t="n">
        <v>316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186" t="n">
        <v>0</v>
      </c>
      <c r="O49" s="98" t="n">
        <v>0</v>
      </c>
      <c r="P49" s="98" t="n">
        <v>1</v>
      </c>
      <c r="Q49" s="98" t="n">
        <v>0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3183</v>
      </c>
      <c r="D50" s="98" t="n">
        <v>190</v>
      </c>
      <c r="E50" s="98" t="n">
        <v>287</v>
      </c>
      <c r="F50" s="98" t="n">
        <v>124</v>
      </c>
      <c r="G50" s="98" t="n">
        <v>320</v>
      </c>
      <c r="H50" s="98" t="n">
        <v>1908</v>
      </c>
      <c r="I50" s="98" t="n">
        <v>200</v>
      </c>
      <c r="J50" s="98" t="n">
        <v>154</v>
      </c>
      <c r="K50" s="98" t="n">
        <v>0</v>
      </c>
      <c r="L50" s="98" t="n">
        <v>0</v>
      </c>
      <c r="M50" s="98" t="n">
        <v>0</v>
      </c>
      <c r="N50" s="186" t="n">
        <v>0</v>
      </c>
      <c r="O50" s="98" t="n">
        <v>0</v>
      </c>
      <c r="P50" s="98" t="n">
        <v>11</v>
      </c>
      <c r="Q50" s="98" t="n">
        <v>2</v>
      </c>
      <c r="R50" s="98" t="n">
        <v>2</v>
      </c>
      <c r="S50" s="98" t="n">
        <v>1</v>
      </c>
      <c r="T50" s="98" t="n">
        <v>2</v>
      </c>
      <c r="U50" s="98" t="n">
        <v>3</v>
      </c>
      <c r="V50" s="98" t="n">
        <v>0</v>
      </c>
      <c r="W50" s="98" t="n">
        <v>1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159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186" t="n">
        <v>0</v>
      </c>
      <c r="O51" s="98" t="n">
        <v>0</v>
      </c>
      <c r="P51" s="98" t="n">
        <v>1</v>
      </c>
      <c r="Q51" s="98" t="n">
        <v>0</v>
      </c>
      <c r="R51" s="98" t="n">
        <v>0</v>
      </c>
      <c r="S51" s="98" t="n">
        <v>1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186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35589</v>
      </c>
      <c r="D53" s="104" t="n">
        <v>5960</v>
      </c>
      <c r="E53" s="104" t="n">
        <v>2593</v>
      </c>
      <c r="F53" s="104" t="n">
        <v>3844</v>
      </c>
      <c r="G53" s="104" t="n">
        <v>4377</v>
      </c>
      <c r="H53" s="104" t="n">
        <v>3035</v>
      </c>
      <c r="I53" s="104" t="n">
        <v>13125</v>
      </c>
      <c r="J53" s="104" t="n">
        <v>2655</v>
      </c>
      <c r="K53" s="104" t="n">
        <v>0</v>
      </c>
      <c r="L53" s="104" t="n">
        <v>0</v>
      </c>
      <c r="M53" s="104" t="n">
        <v>0</v>
      </c>
      <c r="N53" s="188" t="n">
        <v>0</v>
      </c>
      <c r="O53" s="104" t="n">
        <v>0</v>
      </c>
      <c r="P53" s="104" t="n">
        <v>127</v>
      </c>
      <c r="Q53" s="104" t="n">
        <v>26</v>
      </c>
      <c r="R53" s="104" t="n">
        <v>13</v>
      </c>
      <c r="S53" s="104" t="n">
        <v>14</v>
      </c>
      <c r="T53" s="104" t="n">
        <v>17</v>
      </c>
      <c r="U53" s="104" t="n">
        <v>16</v>
      </c>
      <c r="V53" s="104" t="n">
        <v>21</v>
      </c>
      <c r="W53" s="104" t="n">
        <v>20</v>
      </c>
      <c r="X53" s="104" t="n">
        <v>0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3961</v>
      </c>
      <c r="D54" s="98" t="n">
        <v>633</v>
      </c>
      <c r="E54" s="98" t="n">
        <v>357</v>
      </c>
      <c r="F54" s="98" t="n">
        <v>638</v>
      </c>
      <c r="G54" s="98" t="n">
        <v>494</v>
      </c>
      <c r="H54" s="98" t="n">
        <v>527</v>
      </c>
      <c r="I54" s="98" t="n">
        <v>1162</v>
      </c>
      <c r="J54" s="98" t="n">
        <v>150</v>
      </c>
      <c r="K54" s="98" t="n">
        <v>0</v>
      </c>
      <c r="L54" s="98" t="n">
        <v>0</v>
      </c>
      <c r="M54" s="98" t="n">
        <v>0</v>
      </c>
      <c r="N54" s="186" t="n">
        <v>0</v>
      </c>
      <c r="O54" s="98" t="n">
        <v>0</v>
      </c>
      <c r="P54" s="98" t="n">
        <v>21</v>
      </c>
      <c r="Q54" s="98" t="n">
        <v>5</v>
      </c>
      <c r="R54" s="98" t="n">
        <v>2</v>
      </c>
      <c r="S54" s="98" t="n">
        <v>4</v>
      </c>
      <c r="T54" s="98" t="n">
        <v>3</v>
      </c>
      <c r="U54" s="98" t="n">
        <v>3</v>
      </c>
      <c r="V54" s="98" t="n">
        <v>3</v>
      </c>
      <c r="W54" s="98" t="n">
        <v>1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7912</v>
      </c>
      <c r="D55" s="98" t="n">
        <v>952</v>
      </c>
      <c r="E55" s="98" t="n">
        <v>1257</v>
      </c>
      <c r="F55" s="98" t="n">
        <v>621</v>
      </c>
      <c r="G55" s="98" t="n">
        <v>2048</v>
      </c>
      <c r="H55" s="98" t="n">
        <v>1265</v>
      </c>
      <c r="I55" s="98" t="n">
        <v>1465</v>
      </c>
      <c r="J55" s="98" t="n">
        <v>304</v>
      </c>
      <c r="K55" s="98" t="n">
        <v>0</v>
      </c>
      <c r="L55" s="98" t="n">
        <v>0</v>
      </c>
      <c r="M55" s="98" t="n">
        <v>0</v>
      </c>
      <c r="N55" s="186" t="n">
        <v>0</v>
      </c>
      <c r="O55" s="98" t="n">
        <v>0</v>
      </c>
      <c r="P55" s="98" t="n">
        <v>43</v>
      </c>
      <c r="Q55" s="98" t="n">
        <v>13</v>
      </c>
      <c r="R55" s="98" t="n">
        <v>6</v>
      </c>
      <c r="S55" s="98" t="n">
        <v>3</v>
      </c>
      <c r="T55" s="98" t="n">
        <v>6</v>
      </c>
      <c r="U55" s="98" t="n">
        <v>6</v>
      </c>
      <c r="V55" s="98" t="n">
        <v>8</v>
      </c>
      <c r="W55" s="98" t="n">
        <v>1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1934</v>
      </c>
      <c r="D56" s="98" t="n">
        <v>96</v>
      </c>
      <c r="E56" s="98" t="n">
        <v>0</v>
      </c>
      <c r="F56" s="98" t="n">
        <v>1370</v>
      </c>
      <c r="G56" s="98" t="n">
        <v>194</v>
      </c>
      <c r="H56" s="98" t="n">
        <v>27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186" t="n">
        <v>0</v>
      </c>
      <c r="O56" s="98" t="n">
        <v>0</v>
      </c>
      <c r="P56" s="98" t="n">
        <v>4</v>
      </c>
      <c r="Q56" s="98" t="n">
        <v>1</v>
      </c>
      <c r="R56" s="98" t="n">
        <v>0</v>
      </c>
      <c r="S56" s="98" t="n">
        <v>0</v>
      </c>
      <c r="T56" s="98" t="n">
        <v>1</v>
      </c>
      <c r="U56" s="98" t="n">
        <v>2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18515</v>
      </c>
      <c r="D57" s="98" t="n">
        <v>3708</v>
      </c>
      <c r="E57" s="98" t="n">
        <v>526</v>
      </c>
      <c r="F57" s="98" t="n">
        <v>633</v>
      </c>
      <c r="G57" s="98" t="n">
        <v>1136</v>
      </c>
      <c r="H57" s="98" t="n">
        <v>785</v>
      </c>
      <c r="I57" s="98" t="n">
        <v>9910</v>
      </c>
      <c r="J57" s="98" t="n">
        <v>1817</v>
      </c>
      <c r="K57" s="98" t="n">
        <v>0</v>
      </c>
      <c r="L57" s="98" t="n">
        <v>0</v>
      </c>
      <c r="M57" s="98" t="n">
        <v>0</v>
      </c>
      <c r="N57" s="186" t="n">
        <v>0</v>
      </c>
      <c r="O57" s="98" t="n">
        <v>0</v>
      </c>
      <c r="P57" s="98" t="n">
        <v>38</v>
      </c>
      <c r="Q57" s="98" t="n">
        <v>3</v>
      </c>
      <c r="R57" s="98" t="n">
        <v>3</v>
      </c>
      <c r="S57" s="98" t="n">
        <v>4</v>
      </c>
      <c r="T57" s="98" t="n">
        <v>3</v>
      </c>
      <c r="U57" s="98" t="n">
        <v>3</v>
      </c>
      <c r="V57" s="98" t="n">
        <v>6</v>
      </c>
      <c r="W57" s="98" t="n">
        <v>16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3150</v>
      </c>
      <c r="D58" s="98" t="n">
        <v>571</v>
      </c>
      <c r="E58" s="98" t="n">
        <v>336</v>
      </c>
      <c r="F58" s="98" t="n">
        <v>582</v>
      </c>
      <c r="G58" s="98" t="n">
        <v>505</v>
      </c>
      <c r="H58" s="98" t="n">
        <v>184</v>
      </c>
      <c r="I58" s="98" t="n">
        <v>588</v>
      </c>
      <c r="J58" s="98" t="n">
        <v>384</v>
      </c>
      <c r="K58" s="98" t="n">
        <v>0</v>
      </c>
      <c r="L58" s="98" t="n">
        <v>0</v>
      </c>
      <c r="M58" s="98" t="n">
        <v>0</v>
      </c>
      <c r="N58" s="186" t="n">
        <v>0</v>
      </c>
      <c r="O58" s="98" t="n">
        <v>0</v>
      </c>
      <c r="P58" s="98" t="n">
        <v>21</v>
      </c>
      <c r="Q58" s="98" t="n">
        <v>4</v>
      </c>
      <c r="R58" s="98" t="n">
        <v>2</v>
      </c>
      <c r="S58" s="98" t="n">
        <v>3</v>
      </c>
      <c r="T58" s="98" t="n">
        <v>4</v>
      </c>
      <c r="U58" s="98" t="n">
        <v>2</v>
      </c>
      <c r="V58" s="98" t="n">
        <v>4</v>
      </c>
      <c r="W58" s="98" t="n">
        <v>2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89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L37" activeCellId="0" sqref="L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 t="n">
        <v>610</v>
      </c>
      <c r="I18" s="40" t="n">
        <v>687</v>
      </c>
      <c r="J18" s="41" t="n">
        <v>543</v>
      </c>
      <c r="K18" s="25" t="n">
        <v>664</v>
      </c>
      <c r="L18" s="29" t="n">
        <v>730</v>
      </c>
      <c r="M18" s="29"/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 t="n">
        <v>1714</v>
      </c>
      <c r="I36" s="55" t="n">
        <v>2401</v>
      </c>
      <c r="J36" s="39" t="n">
        <v>2944</v>
      </c>
      <c r="K36" s="54" t="n">
        <v>3608</v>
      </c>
      <c r="L36" s="38" t="n">
        <v>4338</v>
      </c>
      <c r="M36" s="56"/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12" activeCellId="0" sqref="C1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730</v>
      </c>
      <c r="D7" s="98" t="n">
        <v>347</v>
      </c>
      <c r="E7" s="98" t="n">
        <v>334</v>
      </c>
      <c r="F7" s="98" t="n">
        <v>5</v>
      </c>
      <c r="G7" s="98" t="n">
        <v>44</v>
      </c>
      <c r="H7" s="98" t="n">
        <v>517</v>
      </c>
      <c r="I7" s="98" t="n">
        <v>213</v>
      </c>
      <c r="J7" s="98" t="n">
        <v>43</v>
      </c>
      <c r="K7" s="98" t="n">
        <v>0</v>
      </c>
      <c r="L7" s="98" t="n">
        <v>23</v>
      </c>
      <c r="M7" s="98" t="n">
        <v>561</v>
      </c>
      <c r="N7" s="98" t="n">
        <v>169</v>
      </c>
      <c r="O7" s="98" t="n">
        <v>0</v>
      </c>
      <c r="P7" s="98" t="n">
        <v>128</v>
      </c>
      <c r="Q7" s="98" t="n">
        <v>38</v>
      </c>
      <c r="R7" s="98" t="n">
        <v>0</v>
      </c>
      <c r="S7" s="98" t="n">
        <v>3</v>
      </c>
      <c r="T7" s="98" t="n">
        <v>56781</v>
      </c>
      <c r="U7" s="98" t="n">
        <v>12794</v>
      </c>
      <c r="V7" s="98" t="n">
        <v>0</v>
      </c>
      <c r="W7" s="98" t="n">
        <v>8891</v>
      </c>
      <c r="X7" s="98" t="n">
        <v>3551</v>
      </c>
      <c r="Y7" s="98" t="n">
        <v>0</v>
      </c>
      <c r="Z7" s="98" t="n">
        <v>352</v>
      </c>
    </row>
    <row r="8" customFormat="false" ht="16.5" hidden="false" customHeight="true" outlineLevel="0" collapsed="false">
      <c r="A8" s="96"/>
      <c r="B8" s="97" t="s">
        <v>82</v>
      </c>
      <c r="C8" s="98" t="n">
        <v>627</v>
      </c>
      <c r="D8" s="98" t="n">
        <v>280</v>
      </c>
      <c r="E8" s="98" t="n">
        <v>308</v>
      </c>
      <c r="F8" s="98" t="n">
        <v>3</v>
      </c>
      <c r="G8" s="98" t="n">
        <v>36</v>
      </c>
      <c r="H8" s="98" t="n">
        <v>424</v>
      </c>
      <c r="I8" s="98" t="n">
        <v>203</v>
      </c>
      <c r="J8" s="98" t="n">
        <v>42</v>
      </c>
      <c r="K8" s="98" t="n">
        <v>0</v>
      </c>
      <c r="L8" s="98" t="n">
        <v>16</v>
      </c>
      <c r="M8" s="98" t="n">
        <v>458</v>
      </c>
      <c r="N8" s="98" t="n">
        <v>169</v>
      </c>
      <c r="O8" s="98" t="n">
        <v>0</v>
      </c>
      <c r="P8" s="98" t="n">
        <v>128</v>
      </c>
      <c r="Q8" s="98" t="n">
        <v>38</v>
      </c>
      <c r="R8" s="98" t="n">
        <v>0</v>
      </c>
      <c r="S8" s="98" t="n">
        <v>3</v>
      </c>
      <c r="T8" s="98" t="n">
        <v>44536</v>
      </c>
      <c r="U8" s="98" t="n">
        <v>12794</v>
      </c>
      <c r="V8" s="98" t="n">
        <v>0</v>
      </c>
      <c r="W8" s="98" t="n">
        <v>8891</v>
      </c>
      <c r="X8" s="98" t="n">
        <v>3551</v>
      </c>
      <c r="Y8" s="98" t="n">
        <v>0</v>
      </c>
      <c r="Z8" s="98" t="n">
        <v>352</v>
      </c>
    </row>
    <row r="9" customFormat="false" ht="16.5" hidden="false" customHeight="true" outlineLevel="0" collapsed="false">
      <c r="A9" s="99"/>
      <c r="B9" s="100" t="s">
        <v>83</v>
      </c>
      <c r="C9" s="101" t="n">
        <v>103</v>
      </c>
      <c r="D9" s="101" t="n">
        <v>67</v>
      </c>
      <c r="E9" s="101" t="n">
        <v>26</v>
      </c>
      <c r="F9" s="101" t="n">
        <v>2</v>
      </c>
      <c r="G9" s="101" t="n">
        <v>8</v>
      </c>
      <c r="H9" s="101" t="n">
        <v>93</v>
      </c>
      <c r="I9" s="101" t="n">
        <v>10</v>
      </c>
      <c r="J9" s="101" t="n">
        <v>1</v>
      </c>
      <c r="K9" s="101" t="n">
        <v>0</v>
      </c>
      <c r="L9" s="101" t="n">
        <v>7</v>
      </c>
      <c r="M9" s="101" t="n">
        <v>103</v>
      </c>
      <c r="N9" s="101" t="n">
        <v>0</v>
      </c>
      <c r="O9" s="101" t="n">
        <v>0</v>
      </c>
      <c r="P9" s="101" t="n">
        <v>0</v>
      </c>
      <c r="Q9" s="101" t="n">
        <v>0</v>
      </c>
      <c r="R9" s="101" t="n">
        <v>0</v>
      </c>
      <c r="S9" s="101" t="n">
        <v>0</v>
      </c>
      <c r="T9" s="101" t="n">
        <v>12245</v>
      </c>
      <c r="U9" s="101" t="n">
        <v>0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275</v>
      </c>
      <c r="D10" s="98" t="n">
        <v>86</v>
      </c>
      <c r="E10" s="98" t="n">
        <v>176</v>
      </c>
      <c r="F10" s="98" t="n">
        <v>1</v>
      </c>
      <c r="G10" s="98" t="n">
        <v>12</v>
      </c>
      <c r="H10" s="98" t="n">
        <v>124</v>
      </c>
      <c r="I10" s="98" t="n">
        <v>151</v>
      </c>
      <c r="J10" s="98" t="n">
        <v>20</v>
      </c>
      <c r="K10" s="98" t="n">
        <v>0</v>
      </c>
      <c r="L10" s="98" t="n">
        <v>3</v>
      </c>
      <c r="M10" s="98" t="n">
        <v>139</v>
      </c>
      <c r="N10" s="98" t="n">
        <v>136</v>
      </c>
      <c r="O10" s="98" t="n">
        <v>0</v>
      </c>
      <c r="P10" s="98" t="n">
        <v>128</v>
      </c>
      <c r="Q10" s="98" t="n">
        <v>7</v>
      </c>
      <c r="R10" s="98" t="n">
        <v>0</v>
      </c>
      <c r="S10" s="98" t="n">
        <v>1</v>
      </c>
      <c r="T10" s="98" t="n">
        <v>12887</v>
      </c>
      <c r="U10" s="98" t="n">
        <v>10194</v>
      </c>
      <c r="V10" s="98" t="n">
        <v>0</v>
      </c>
      <c r="W10" s="98" t="n">
        <v>8891</v>
      </c>
      <c r="X10" s="98" t="n">
        <v>1167</v>
      </c>
      <c r="Y10" s="98" t="n">
        <v>0</v>
      </c>
      <c r="Z10" s="98" t="n">
        <v>136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100</v>
      </c>
      <c r="D11" s="98" t="n">
        <v>47</v>
      </c>
      <c r="E11" s="98" t="n">
        <v>41</v>
      </c>
      <c r="F11" s="98" t="n">
        <v>0</v>
      </c>
      <c r="G11" s="98" t="n">
        <v>12</v>
      </c>
      <c r="H11" s="98" t="n">
        <v>96</v>
      </c>
      <c r="I11" s="98" t="n">
        <v>4</v>
      </c>
      <c r="J11" s="98" t="n">
        <v>0</v>
      </c>
      <c r="K11" s="98" t="n">
        <v>0</v>
      </c>
      <c r="L11" s="98" t="n">
        <v>4</v>
      </c>
      <c r="M11" s="98" t="n">
        <v>82</v>
      </c>
      <c r="N11" s="98" t="n">
        <v>18</v>
      </c>
      <c r="O11" s="98" t="n">
        <v>0</v>
      </c>
      <c r="P11" s="98" t="n">
        <v>0</v>
      </c>
      <c r="Q11" s="98" t="n">
        <v>17</v>
      </c>
      <c r="R11" s="98" t="n">
        <v>0</v>
      </c>
      <c r="S11" s="98" t="n">
        <v>1</v>
      </c>
      <c r="T11" s="98" t="n">
        <v>8711</v>
      </c>
      <c r="U11" s="98" t="n">
        <v>1340</v>
      </c>
      <c r="V11" s="98" t="n">
        <v>0</v>
      </c>
      <c r="W11" s="98" t="n">
        <v>0</v>
      </c>
      <c r="X11" s="98" t="n">
        <v>1229</v>
      </c>
      <c r="Y11" s="98" t="n">
        <v>0</v>
      </c>
      <c r="Z11" s="98" t="n">
        <v>111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09</v>
      </c>
      <c r="D12" s="98" t="n">
        <v>64</v>
      </c>
      <c r="E12" s="98" t="n">
        <v>37</v>
      </c>
      <c r="F12" s="98" t="n">
        <v>0</v>
      </c>
      <c r="G12" s="98" t="n">
        <v>8</v>
      </c>
      <c r="H12" s="98" t="n">
        <v>93</v>
      </c>
      <c r="I12" s="98" t="n">
        <v>16</v>
      </c>
      <c r="J12" s="98" t="n">
        <v>8</v>
      </c>
      <c r="K12" s="98" t="n">
        <v>0</v>
      </c>
      <c r="L12" s="98" t="n">
        <v>3</v>
      </c>
      <c r="M12" s="98" t="n">
        <v>102</v>
      </c>
      <c r="N12" s="98" t="n">
        <v>7</v>
      </c>
      <c r="O12" s="98" t="n">
        <v>0</v>
      </c>
      <c r="P12" s="98" t="n">
        <v>0</v>
      </c>
      <c r="Q12" s="98" t="n">
        <v>7</v>
      </c>
      <c r="R12" s="98" t="n">
        <v>0</v>
      </c>
      <c r="S12" s="98" t="n">
        <v>0</v>
      </c>
      <c r="T12" s="98" t="n">
        <v>10067</v>
      </c>
      <c r="U12" s="98" t="n">
        <v>707</v>
      </c>
      <c r="V12" s="98" t="n">
        <v>0</v>
      </c>
      <c r="W12" s="98" t="n">
        <v>0</v>
      </c>
      <c r="X12" s="98" t="n">
        <v>707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7</v>
      </c>
      <c r="D13" s="98" t="n">
        <v>7</v>
      </c>
      <c r="E13" s="98" t="n">
        <v>0</v>
      </c>
      <c r="F13" s="98" t="n">
        <v>0</v>
      </c>
      <c r="G13" s="98" t="n">
        <v>0</v>
      </c>
      <c r="H13" s="98" t="n">
        <v>6</v>
      </c>
      <c r="I13" s="98" t="n">
        <v>1</v>
      </c>
      <c r="J13" s="98" t="n">
        <v>0</v>
      </c>
      <c r="K13" s="98" t="n">
        <v>0</v>
      </c>
      <c r="L13" s="98" t="n">
        <v>1</v>
      </c>
      <c r="M13" s="98" t="n">
        <v>7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829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17</v>
      </c>
      <c r="D14" s="98" t="n">
        <v>13</v>
      </c>
      <c r="E14" s="98" t="n">
        <v>0</v>
      </c>
      <c r="F14" s="98" t="n">
        <v>0</v>
      </c>
      <c r="G14" s="98" t="n">
        <v>4</v>
      </c>
      <c r="H14" s="98" t="n">
        <v>16</v>
      </c>
      <c r="I14" s="98" t="n">
        <v>1</v>
      </c>
      <c r="J14" s="98" t="n">
        <v>0</v>
      </c>
      <c r="K14" s="98" t="n">
        <v>0</v>
      </c>
      <c r="L14" s="98" t="n">
        <v>1</v>
      </c>
      <c r="M14" s="98" t="n">
        <v>16</v>
      </c>
      <c r="N14" s="98" t="n">
        <v>1</v>
      </c>
      <c r="O14" s="98" t="n">
        <v>0</v>
      </c>
      <c r="P14" s="98" t="n">
        <v>0</v>
      </c>
      <c r="Q14" s="98" t="n">
        <v>1</v>
      </c>
      <c r="R14" s="98" t="n">
        <v>0</v>
      </c>
      <c r="S14" s="98" t="n">
        <v>0</v>
      </c>
      <c r="T14" s="98" t="n">
        <v>1902</v>
      </c>
      <c r="U14" s="98" t="n">
        <v>94</v>
      </c>
      <c r="V14" s="98" t="n">
        <v>0</v>
      </c>
      <c r="W14" s="98" t="n">
        <v>0</v>
      </c>
      <c r="X14" s="98" t="n">
        <v>94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32</v>
      </c>
      <c r="D15" s="98" t="n">
        <v>17</v>
      </c>
      <c r="E15" s="98" t="n">
        <v>14</v>
      </c>
      <c r="F15" s="98" t="n">
        <v>1</v>
      </c>
      <c r="G15" s="98" t="n">
        <v>0</v>
      </c>
      <c r="H15" s="98" t="n">
        <v>31</v>
      </c>
      <c r="I15" s="98" t="n">
        <v>1</v>
      </c>
      <c r="J15" s="98" t="n">
        <v>0</v>
      </c>
      <c r="K15" s="98" t="n">
        <v>0</v>
      </c>
      <c r="L15" s="98" t="n">
        <v>1</v>
      </c>
      <c r="M15" s="98" t="n">
        <v>25</v>
      </c>
      <c r="N15" s="98" t="n">
        <v>7</v>
      </c>
      <c r="O15" s="98" t="n">
        <v>0</v>
      </c>
      <c r="P15" s="98" t="n">
        <v>0</v>
      </c>
      <c r="Q15" s="98" t="n">
        <v>6</v>
      </c>
      <c r="R15" s="98" t="n">
        <v>0</v>
      </c>
      <c r="S15" s="98" t="n">
        <v>1</v>
      </c>
      <c r="T15" s="98" t="n">
        <v>2224</v>
      </c>
      <c r="U15" s="98" t="n">
        <v>459</v>
      </c>
      <c r="V15" s="98" t="n">
        <v>0</v>
      </c>
      <c r="W15" s="98" t="n">
        <v>0</v>
      </c>
      <c r="X15" s="98" t="n">
        <v>354</v>
      </c>
      <c r="Y15" s="98" t="n">
        <v>0</v>
      </c>
      <c r="Z15" s="98" t="n">
        <v>105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25</v>
      </c>
      <c r="D16" s="98" t="n">
        <v>10</v>
      </c>
      <c r="E16" s="98" t="n">
        <v>14</v>
      </c>
      <c r="F16" s="98" t="n">
        <v>1</v>
      </c>
      <c r="G16" s="98" t="n">
        <v>0</v>
      </c>
      <c r="H16" s="98" t="n">
        <v>9</v>
      </c>
      <c r="I16" s="98" t="n">
        <v>16</v>
      </c>
      <c r="J16" s="98" t="n">
        <v>14</v>
      </c>
      <c r="K16" s="98" t="n">
        <v>0</v>
      </c>
      <c r="L16" s="98" t="n">
        <v>2</v>
      </c>
      <c r="M16" s="98" t="n">
        <v>25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2032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27</v>
      </c>
      <c r="D17" s="98" t="n">
        <v>13</v>
      </c>
      <c r="E17" s="98" t="n">
        <v>14</v>
      </c>
      <c r="F17" s="98" t="n">
        <v>0</v>
      </c>
      <c r="G17" s="98" t="n">
        <v>0</v>
      </c>
      <c r="H17" s="98" t="n">
        <v>27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27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2258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17</v>
      </c>
      <c r="D18" s="98" t="n">
        <v>5</v>
      </c>
      <c r="E18" s="98" t="n">
        <v>12</v>
      </c>
      <c r="F18" s="98" t="n">
        <v>0</v>
      </c>
      <c r="G18" s="98" t="n">
        <v>0</v>
      </c>
      <c r="H18" s="98" t="n">
        <v>5</v>
      </c>
      <c r="I18" s="98" t="n">
        <v>12</v>
      </c>
      <c r="J18" s="98" t="n">
        <v>0</v>
      </c>
      <c r="K18" s="98" t="n">
        <v>0</v>
      </c>
      <c r="L18" s="98" t="n">
        <v>0</v>
      </c>
      <c r="M18" s="98" t="n">
        <v>17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1487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8</v>
      </c>
      <c r="D19" s="98" t="n">
        <v>18</v>
      </c>
      <c r="E19" s="98" t="n">
        <v>0</v>
      </c>
      <c r="F19" s="98" t="n">
        <v>0</v>
      </c>
      <c r="G19" s="98" t="n">
        <v>0</v>
      </c>
      <c r="H19" s="98" t="n">
        <v>17</v>
      </c>
      <c r="I19" s="98" t="n">
        <v>1</v>
      </c>
      <c r="J19" s="98" t="n">
        <v>0</v>
      </c>
      <c r="K19" s="98" t="n">
        <v>0</v>
      </c>
      <c r="L19" s="98" t="n">
        <v>1</v>
      </c>
      <c r="M19" s="98" t="n">
        <v>18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2139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2</v>
      </c>
      <c r="D20" s="104" t="n">
        <v>0</v>
      </c>
      <c r="E20" s="104" t="n">
        <v>2</v>
      </c>
      <c r="F20" s="104" t="n">
        <v>0</v>
      </c>
      <c r="G20" s="104" t="n">
        <v>0</v>
      </c>
      <c r="H20" s="104" t="n">
        <v>0</v>
      </c>
      <c r="I20" s="104" t="n">
        <v>2</v>
      </c>
      <c r="J20" s="104" t="n">
        <v>0</v>
      </c>
      <c r="K20" s="104" t="n">
        <v>0</v>
      </c>
      <c r="L20" s="104" t="n">
        <v>0</v>
      </c>
      <c r="M20" s="104" t="n">
        <v>2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255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0</v>
      </c>
      <c r="D21" s="98" t="n">
        <v>0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2</v>
      </c>
      <c r="D24" s="98" t="n">
        <v>0</v>
      </c>
      <c r="E24" s="98" t="n">
        <v>2</v>
      </c>
      <c r="F24" s="98" t="n">
        <v>0</v>
      </c>
      <c r="G24" s="98" t="n">
        <v>0</v>
      </c>
      <c r="H24" s="98" t="n">
        <v>0</v>
      </c>
      <c r="I24" s="98" t="n">
        <v>2</v>
      </c>
      <c r="J24" s="98" t="n">
        <v>0</v>
      </c>
      <c r="K24" s="98" t="n">
        <v>0</v>
      </c>
      <c r="L24" s="98" t="n">
        <v>0</v>
      </c>
      <c r="M24" s="98" t="n">
        <v>2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255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3</v>
      </c>
      <c r="D25" s="104" t="n">
        <v>3</v>
      </c>
      <c r="E25" s="104" t="n">
        <v>0</v>
      </c>
      <c r="F25" s="104" t="n">
        <v>0</v>
      </c>
      <c r="G25" s="104" t="n">
        <v>0</v>
      </c>
      <c r="H25" s="104" t="n">
        <v>3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3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566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3</v>
      </c>
      <c r="D26" s="98" t="n">
        <v>3</v>
      </c>
      <c r="E26" s="98" t="n">
        <v>0</v>
      </c>
      <c r="F26" s="98" t="n">
        <v>0</v>
      </c>
      <c r="G26" s="98" t="n">
        <v>0</v>
      </c>
      <c r="H26" s="98" t="n">
        <v>3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3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566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0</v>
      </c>
      <c r="D27" s="98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14</v>
      </c>
      <c r="D30" s="104" t="n">
        <v>12</v>
      </c>
      <c r="E30" s="104" t="n">
        <v>0</v>
      </c>
      <c r="F30" s="104" t="n">
        <v>0</v>
      </c>
      <c r="G30" s="104" t="n">
        <v>2</v>
      </c>
      <c r="H30" s="104" t="n">
        <v>14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14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2186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9</v>
      </c>
      <c r="D31" s="98" t="n">
        <v>7</v>
      </c>
      <c r="E31" s="98" t="n">
        <v>0</v>
      </c>
      <c r="F31" s="98" t="n">
        <v>0</v>
      </c>
      <c r="G31" s="98" t="n">
        <v>2</v>
      </c>
      <c r="H31" s="98" t="n">
        <v>9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9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175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3</v>
      </c>
      <c r="D32" s="98" t="n">
        <v>3</v>
      </c>
      <c r="E32" s="98" t="n">
        <v>0</v>
      </c>
      <c r="F32" s="98" t="n">
        <v>0</v>
      </c>
      <c r="G32" s="98" t="n">
        <v>0</v>
      </c>
      <c r="H32" s="98" t="n">
        <v>3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3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562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2</v>
      </c>
      <c r="D33" s="98" t="n">
        <v>2</v>
      </c>
      <c r="E33" s="98" t="n">
        <v>0</v>
      </c>
      <c r="F33" s="98" t="n">
        <v>0</v>
      </c>
      <c r="G33" s="98" t="n">
        <v>0</v>
      </c>
      <c r="H33" s="98" t="n">
        <v>2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449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15</v>
      </c>
      <c r="D34" s="104" t="n">
        <v>10</v>
      </c>
      <c r="E34" s="104" t="n">
        <v>0</v>
      </c>
      <c r="F34" s="104" t="n">
        <v>0</v>
      </c>
      <c r="G34" s="104" t="n">
        <v>5</v>
      </c>
      <c r="H34" s="104" t="n">
        <v>15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15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1659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11</v>
      </c>
      <c r="D35" s="98" t="n">
        <v>9</v>
      </c>
      <c r="E35" s="98" t="n">
        <v>0</v>
      </c>
      <c r="F35" s="98" t="n">
        <v>0</v>
      </c>
      <c r="G35" s="98" t="n">
        <v>2</v>
      </c>
      <c r="H35" s="98" t="n">
        <v>11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11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357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4</v>
      </c>
      <c r="D36" s="98" t="n">
        <v>1</v>
      </c>
      <c r="E36" s="98" t="n">
        <v>0</v>
      </c>
      <c r="F36" s="98" t="n">
        <v>0</v>
      </c>
      <c r="G36" s="98" t="n">
        <v>3</v>
      </c>
      <c r="H36" s="98" t="n">
        <v>4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4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302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48</v>
      </c>
      <c r="D38" s="104" t="n">
        <v>29</v>
      </c>
      <c r="E38" s="104" t="n">
        <v>16</v>
      </c>
      <c r="F38" s="104" t="n">
        <v>2</v>
      </c>
      <c r="G38" s="104" t="n">
        <v>1</v>
      </c>
      <c r="H38" s="104" t="n">
        <v>40</v>
      </c>
      <c r="I38" s="104" t="n">
        <v>8</v>
      </c>
      <c r="J38" s="104" t="n">
        <v>1</v>
      </c>
      <c r="K38" s="104" t="n">
        <v>0</v>
      </c>
      <c r="L38" s="104" t="n">
        <v>7</v>
      </c>
      <c r="M38" s="104" t="n">
        <v>48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5319</v>
      </c>
      <c r="U38" s="10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6</v>
      </c>
      <c r="D39" s="98" t="n">
        <v>6</v>
      </c>
      <c r="E39" s="98" t="n">
        <v>0</v>
      </c>
      <c r="F39" s="98" t="n">
        <v>0</v>
      </c>
      <c r="G39" s="98" t="n">
        <v>0</v>
      </c>
      <c r="H39" s="98" t="n">
        <v>5</v>
      </c>
      <c r="I39" s="98" t="n">
        <v>1</v>
      </c>
      <c r="J39" s="98" t="n">
        <v>0</v>
      </c>
      <c r="K39" s="98" t="n">
        <v>0</v>
      </c>
      <c r="L39" s="98" t="n">
        <v>1</v>
      </c>
      <c r="M39" s="98" t="n">
        <v>6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75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6</v>
      </c>
      <c r="D40" s="98" t="n">
        <v>4</v>
      </c>
      <c r="E40" s="98" t="n">
        <v>2</v>
      </c>
      <c r="F40" s="98" t="n">
        <v>0</v>
      </c>
      <c r="G40" s="98" t="n">
        <v>0</v>
      </c>
      <c r="H40" s="98" t="n">
        <v>6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6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497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14</v>
      </c>
      <c r="D41" s="98" t="n">
        <v>5</v>
      </c>
      <c r="E41" s="98" t="n">
        <v>9</v>
      </c>
      <c r="F41" s="98" t="n">
        <v>0</v>
      </c>
      <c r="G41" s="98" t="n">
        <v>0</v>
      </c>
      <c r="H41" s="98" t="n">
        <v>14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4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132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156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4</v>
      </c>
      <c r="D43" s="98" t="n">
        <v>2</v>
      </c>
      <c r="E43" s="98" t="n">
        <v>0</v>
      </c>
      <c r="F43" s="98" t="n">
        <v>2</v>
      </c>
      <c r="G43" s="98" t="n">
        <v>0</v>
      </c>
      <c r="H43" s="98" t="n">
        <v>2</v>
      </c>
      <c r="I43" s="98" t="n">
        <v>2</v>
      </c>
      <c r="J43" s="98" t="n">
        <v>0</v>
      </c>
      <c r="K43" s="98" t="n">
        <v>0</v>
      </c>
      <c r="L43" s="98" t="n">
        <v>2</v>
      </c>
      <c r="M43" s="98" t="n">
        <v>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346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6</v>
      </c>
      <c r="D44" s="98" t="n">
        <v>2</v>
      </c>
      <c r="E44" s="98" t="n">
        <v>4</v>
      </c>
      <c r="F44" s="98" t="n">
        <v>0</v>
      </c>
      <c r="G44" s="98" t="n">
        <v>0</v>
      </c>
      <c r="H44" s="98" t="n">
        <v>2</v>
      </c>
      <c r="I44" s="98" t="n">
        <v>4</v>
      </c>
      <c r="J44" s="98" t="n">
        <v>1</v>
      </c>
      <c r="K44" s="98" t="n">
        <v>0</v>
      </c>
      <c r="L44" s="98" t="n">
        <v>3</v>
      </c>
      <c r="M44" s="98" t="n">
        <v>6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614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11</v>
      </c>
      <c r="D45" s="98" t="n">
        <v>9</v>
      </c>
      <c r="E45" s="98" t="n">
        <v>1</v>
      </c>
      <c r="F45" s="98" t="n">
        <v>0</v>
      </c>
      <c r="G45" s="98" t="n">
        <v>1</v>
      </c>
      <c r="H45" s="98" t="n">
        <v>10</v>
      </c>
      <c r="I45" s="98" t="n">
        <v>1</v>
      </c>
      <c r="J45" s="98" t="n">
        <v>0</v>
      </c>
      <c r="K45" s="98" t="n">
        <v>0</v>
      </c>
      <c r="L45" s="98" t="n">
        <v>1</v>
      </c>
      <c r="M45" s="98" t="n">
        <v>11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824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1</v>
      </c>
      <c r="D46" s="104" t="n">
        <v>1</v>
      </c>
      <c r="E46" s="104" t="n">
        <v>0</v>
      </c>
      <c r="F46" s="104" t="n">
        <v>0</v>
      </c>
      <c r="G46" s="104" t="n">
        <v>0</v>
      </c>
      <c r="H46" s="104" t="n">
        <v>1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1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154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1</v>
      </c>
      <c r="D48" s="98" t="n">
        <v>1</v>
      </c>
      <c r="E48" s="98" t="n">
        <v>0</v>
      </c>
      <c r="F48" s="98" t="n">
        <v>0</v>
      </c>
      <c r="G48" s="98" t="n">
        <v>0</v>
      </c>
      <c r="H48" s="98" t="n">
        <v>1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1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54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20</v>
      </c>
      <c r="D51" s="104" t="n">
        <v>12</v>
      </c>
      <c r="E51" s="104" t="n">
        <v>8</v>
      </c>
      <c r="F51" s="104" t="n">
        <v>0</v>
      </c>
      <c r="G51" s="104" t="n">
        <v>0</v>
      </c>
      <c r="H51" s="104" t="n">
        <v>2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2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2106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1</v>
      </c>
      <c r="D52" s="98" t="n">
        <v>1</v>
      </c>
      <c r="E52" s="98" t="n">
        <v>0</v>
      </c>
      <c r="F52" s="98" t="n">
        <v>0</v>
      </c>
      <c r="G52" s="98" t="n">
        <v>0</v>
      </c>
      <c r="H52" s="98" t="n">
        <v>1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1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15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1</v>
      </c>
      <c r="D53" s="98" t="n">
        <v>1</v>
      </c>
      <c r="E53" s="98" t="n">
        <v>0</v>
      </c>
      <c r="F53" s="98" t="n">
        <v>0</v>
      </c>
      <c r="G53" s="98" t="n">
        <v>0</v>
      </c>
      <c r="H53" s="98" t="n">
        <v>1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1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217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16</v>
      </c>
      <c r="D55" s="98" t="n">
        <v>8</v>
      </c>
      <c r="E55" s="98" t="n">
        <v>8</v>
      </c>
      <c r="F55" s="98" t="n">
        <v>0</v>
      </c>
      <c r="G55" s="98" t="n">
        <v>0</v>
      </c>
      <c r="H55" s="98" t="n">
        <v>16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16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1549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2</v>
      </c>
      <c r="D56" s="98" t="n">
        <v>2</v>
      </c>
      <c r="E56" s="98" t="n">
        <v>0</v>
      </c>
      <c r="F56" s="98" t="n">
        <v>0</v>
      </c>
      <c r="G56" s="98" t="n">
        <v>0</v>
      </c>
      <c r="H56" s="98" t="n">
        <v>2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2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19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60" zoomScalePageLayoutView="100" workbookViewId="0">
      <selection pane="topLeft" activeCell="R16" activeCellId="0" sqref="R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5343</v>
      </c>
      <c r="D7" s="115" t="n">
        <v>3017</v>
      </c>
      <c r="E7" s="115" t="n">
        <v>1828</v>
      </c>
      <c r="F7" s="115" t="n">
        <v>15</v>
      </c>
      <c r="G7" s="115" t="n">
        <v>483</v>
      </c>
      <c r="H7" s="115" t="n">
        <v>4699</v>
      </c>
      <c r="I7" s="115" t="n">
        <v>644</v>
      </c>
      <c r="J7" s="115" t="n">
        <v>201</v>
      </c>
      <c r="K7" s="115" t="n">
        <v>0</v>
      </c>
      <c r="L7" s="115" t="n">
        <v>141</v>
      </c>
      <c r="M7" s="115" t="n">
        <v>4432</v>
      </c>
      <c r="N7" s="115" t="n">
        <v>911</v>
      </c>
      <c r="O7" s="115" t="n">
        <v>0</v>
      </c>
      <c r="P7" s="115" t="n">
        <v>256</v>
      </c>
      <c r="Q7" s="115" t="n">
        <v>639</v>
      </c>
      <c r="R7" s="115" t="n">
        <v>0</v>
      </c>
      <c r="S7" s="115" t="n">
        <v>16</v>
      </c>
      <c r="T7" s="115" t="n">
        <v>472149</v>
      </c>
      <c r="U7" s="115" t="n">
        <v>69914</v>
      </c>
      <c r="V7" s="115" t="n">
        <v>0</v>
      </c>
      <c r="W7" s="115" t="n">
        <v>22007</v>
      </c>
      <c r="X7" s="115" t="n">
        <v>46450</v>
      </c>
      <c r="Y7" s="115" t="n">
        <v>0</v>
      </c>
      <c r="Z7" s="116" t="n">
        <v>1457</v>
      </c>
    </row>
    <row r="8" customFormat="false" ht="13.5" hidden="false" customHeight="false" outlineLevel="0" collapsed="false">
      <c r="A8" s="96"/>
      <c r="B8" s="113" t="s">
        <v>82</v>
      </c>
      <c r="C8" s="114" t="n">
        <v>4607</v>
      </c>
      <c r="D8" s="117" t="n">
        <v>2444</v>
      </c>
      <c r="E8" s="117" t="n">
        <v>1720</v>
      </c>
      <c r="F8" s="117" t="n">
        <v>8</v>
      </c>
      <c r="G8" s="117" t="n">
        <v>435</v>
      </c>
      <c r="H8" s="117" t="n">
        <v>4034</v>
      </c>
      <c r="I8" s="117" t="n">
        <v>573</v>
      </c>
      <c r="J8" s="117" t="n">
        <v>191</v>
      </c>
      <c r="K8" s="117" t="n">
        <v>0</v>
      </c>
      <c r="L8" s="117" t="n">
        <v>107</v>
      </c>
      <c r="M8" s="117" t="n">
        <v>3710</v>
      </c>
      <c r="N8" s="117" t="n">
        <v>897</v>
      </c>
      <c r="O8" s="117" t="n">
        <v>0</v>
      </c>
      <c r="P8" s="117" t="n">
        <v>255</v>
      </c>
      <c r="Q8" s="117" t="n">
        <v>628</v>
      </c>
      <c r="R8" s="117" t="n">
        <v>0</v>
      </c>
      <c r="S8" s="117" t="n">
        <v>14</v>
      </c>
      <c r="T8" s="117" t="n">
        <v>381945</v>
      </c>
      <c r="U8" s="117" t="n">
        <v>68137</v>
      </c>
      <c r="V8" s="117" t="n">
        <v>0</v>
      </c>
      <c r="W8" s="117" t="n">
        <v>21932</v>
      </c>
      <c r="X8" s="117" t="n">
        <v>45003</v>
      </c>
      <c r="Y8" s="117" t="n">
        <v>0</v>
      </c>
      <c r="Z8" s="116" t="n">
        <v>1202</v>
      </c>
    </row>
    <row r="9" customFormat="false" ht="13.5" hidden="false" customHeight="false" outlineLevel="0" collapsed="false">
      <c r="A9" s="99"/>
      <c r="B9" s="100" t="s">
        <v>83</v>
      </c>
      <c r="C9" s="118" t="n">
        <v>736</v>
      </c>
      <c r="D9" s="119" t="n">
        <v>573</v>
      </c>
      <c r="E9" s="119" t="n">
        <v>108</v>
      </c>
      <c r="F9" s="119" t="n">
        <v>7</v>
      </c>
      <c r="G9" s="119" t="n">
        <v>48</v>
      </c>
      <c r="H9" s="119" t="n">
        <v>665</v>
      </c>
      <c r="I9" s="119" t="n">
        <v>71</v>
      </c>
      <c r="J9" s="119" t="n">
        <v>10</v>
      </c>
      <c r="K9" s="119" t="n">
        <v>0</v>
      </c>
      <c r="L9" s="119" t="n">
        <v>34</v>
      </c>
      <c r="M9" s="119" t="n">
        <v>722</v>
      </c>
      <c r="N9" s="119" t="n">
        <v>14</v>
      </c>
      <c r="O9" s="119" t="n">
        <v>0</v>
      </c>
      <c r="P9" s="119" t="n">
        <v>1</v>
      </c>
      <c r="Q9" s="119" t="n">
        <v>11</v>
      </c>
      <c r="R9" s="119" t="n">
        <v>0</v>
      </c>
      <c r="S9" s="119" t="n">
        <v>2</v>
      </c>
      <c r="T9" s="119" t="n">
        <v>90204</v>
      </c>
      <c r="U9" s="119" t="n">
        <v>1777</v>
      </c>
      <c r="V9" s="119" t="n">
        <v>0</v>
      </c>
      <c r="W9" s="119" t="n">
        <v>75</v>
      </c>
      <c r="X9" s="119" t="n">
        <v>1447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467</v>
      </c>
      <c r="D10" s="114" t="n">
        <v>762</v>
      </c>
      <c r="E10" s="114" t="n">
        <v>564</v>
      </c>
      <c r="F10" s="114" t="n">
        <v>3</v>
      </c>
      <c r="G10" s="114" t="n">
        <v>138</v>
      </c>
      <c r="H10" s="114" t="n">
        <v>1274</v>
      </c>
      <c r="I10" s="114" t="n">
        <v>193</v>
      </c>
      <c r="J10" s="114" t="n">
        <v>36</v>
      </c>
      <c r="K10" s="114" t="n">
        <v>0</v>
      </c>
      <c r="L10" s="114" t="n">
        <v>29</v>
      </c>
      <c r="M10" s="114" t="n">
        <v>1062</v>
      </c>
      <c r="N10" s="114" t="n">
        <v>405</v>
      </c>
      <c r="O10" s="114" t="n">
        <v>0</v>
      </c>
      <c r="P10" s="114" t="n">
        <v>128</v>
      </c>
      <c r="Q10" s="114" t="n">
        <v>271</v>
      </c>
      <c r="R10" s="114" t="n">
        <v>0</v>
      </c>
      <c r="S10" s="114" t="n">
        <v>6</v>
      </c>
      <c r="T10" s="114" t="n">
        <v>109859</v>
      </c>
      <c r="U10" s="114" t="n">
        <v>32542</v>
      </c>
      <c r="V10" s="114" t="n">
        <v>0</v>
      </c>
      <c r="W10" s="114" t="n">
        <v>8891</v>
      </c>
      <c r="X10" s="114" t="n">
        <v>23103</v>
      </c>
      <c r="Y10" s="114" t="n">
        <v>0</v>
      </c>
      <c r="Z10" s="121" t="n">
        <v>548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863</v>
      </c>
      <c r="D11" s="114" t="n">
        <v>408</v>
      </c>
      <c r="E11" s="114" t="n">
        <v>328</v>
      </c>
      <c r="F11" s="114" t="n">
        <v>0</v>
      </c>
      <c r="G11" s="114" t="n">
        <v>127</v>
      </c>
      <c r="H11" s="114" t="n">
        <v>784</v>
      </c>
      <c r="I11" s="114" t="n">
        <v>79</v>
      </c>
      <c r="J11" s="114" t="n">
        <v>12</v>
      </c>
      <c r="K11" s="114" t="n">
        <v>0</v>
      </c>
      <c r="L11" s="114" t="n">
        <v>25</v>
      </c>
      <c r="M11" s="114" t="n">
        <v>650</v>
      </c>
      <c r="N11" s="114" t="n">
        <v>213</v>
      </c>
      <c r="O11" s="114" t="n">
        <v>0</v>
      </c>
      <c r="P11" s="114" t="n">
        <v>127</v>
      </c>
      <c r="Q11" s="114" t="n">
        <v>80</v>
      </c>
      <c r="R11" s="114" t="n">
        <v>0</v>
      </c>
      <c r="S11" s="114" t="n">
        <v>6</v>
      </c>
      <c r="T11" s="114" t="n">
        <v>64087</v>
      </c>
      <c r="U11" s="114" t="n">
        <v>19386</v>
      </c>
      <c r="V11" s="114" t="n">
        <v>0</v>
      </c>
      <c r="W11" s="114" t="n">
        <v>13041</v>
      </c>
      <c r="X11" s="114" t="n">
        <v>5904</v>
      </c>
      <c r="Y11" s="114" t="n">
        <v>0</v>
      </c>
      <c r="Z11" s="121" t="n">
        <v>441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211</v>
      </c>
      <c r="D12" s="114" t="n">
        <v>667</v>
      </c>
      <c r="E12" s="114" t="n">
        <v>442</v>
      </c>
      <c r="F12" s="114" t="n">
        <v>2</v>
      </c>
      <c r="G12" s="114" t="n">
        <v>100</v>
      </c>
      <c r="H12" s="114" t="n">
        <v>1106</v>
      </c>
      <c r="I12" s="114" t="n">
        <v>105</v>
      </c>
      <c r="J12" s="114" t="n">
        <v>89</v>
      </c>
      <c r="K12" s="114" t="n">
        <v>0</v>
      </c>
      <c r="L12" s="114" t="n">
        <v>11</v>
      </c>
      <c r="M12" s="114" t="n">
        <v>999</v>
      </c>
      <c r="N12" s="114" t="n">
        <v>212</v>
      </c>
      <c r="O12" s="114" t="n">
        <v>0</v>
      </c>
      <c r="P12" s="114" t="n">
        <v>0</v>
      </c>
      <c r="Q12" s="114" t="n">
        <v>212</v>
      </c>
      <c r="R12" s="114" t="n">
        <v>0</v>
      </c>
      <c r="S12" s="114" t="n">
        <v>0</v>
      </c>
      <c r="T12" s="114" t="n">
        <v>102161</v>
      </c>
      <c r="U12" s="114" t="n">
        <v>12065</v>
      </c>
      <c r="V12" s="114" t="n">
        <v>0</v>
      </c>
      <c r="W12" s="114" t="n">
        <v>0</v>
      </c>
      <c r="X12" s="114" t="n">
        <v>12065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28</v>
      </c>
      <c r="D13" s="114" t="n">
        <v>70</v>
      </c>
      <c r="E13" s="114" t="n">
        <v>58</v>
      </c>
      <c r="F13" s="114" t="n">
        <v>0</v>
      </c>
      <c r="G13" s="114" t="n">
        <v>0</v>
      </c>
      <c r="H13" s="114" t="n">
        <v>105</v>
      </c>
      <c r="I13" s="114" t="n">
        <v>23</v>
      </c>
      <c r="J13" s="114" t="n">
        <v>0</v>
      </c>
      <c r="K13" s="114" t="n">
        <v>0</v>
      </c>
      <c r="L13" s="114" t="n">
        <v>11</v>
      </c>
      <c r="M13" s="114" t="n">
        <v>125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2486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64</v>
      </c>
      <c r="D14" s="114" t="n">
        <v>88</v>
      </c>
      <c r="E14" s="114" t="n">
        <v>36</v>
      </c>
      <c r="F14" s="114" t="n">
        <v>1</v>
      </c>
      <c r="G14" s="114" t="n">
        <v>39</v>
      </c>
      <c r="H14" s="114" t="n">
        <v>141</v>
      </c>
      <c r="I14" s="114" t="n">
        <v>23</v>
      </c>
      <c r="J14" s="114" t="n">
        <v>3</v>
      </c>
      <c r="K14" s="114" t="n">
        <v>0</v>
      </c>
      <c r="L14" s="114" t="n">
        <v>3</v>
      </c>
      <c r="M14" s="114" t="n">
        <v>155</v>
      </c>
      <c r="N14" s="114" t="n">
        <v>9</v>
      </c>
      <c r="O14" s="114" t="n">
        <v>0</v>
      </c>
      <c r="P14" s="114" t="n">
        <v>0</v>
      </c>
      <c r="Q14" s="114" t="n">
        <v>9</v>
      </c>
      <c r="R14" s="114" t="n">
        <v>0</v>
      </c>
      <c r="S14" s="114" t="n">
        <v>0</v>
      </c>
      <c r="T14" s="114" t="n">
        <v>17740</v>
      </c>
      <c r="U14" s="114" t="n">
        <v>614</v>
      </c>
      <c r="V14" s="114" t="n">
        <v>0</v>
      </c>
      <c r="W14" s="114" t="n">
        <v>0</v>
      </c>
      <c r="X14" s="114" t="n">
        <v>614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230</v>
      </c>
      <c r="D15" s="114" t="n">
        <v>137</v>
      </c>
      <c r="E15" s="114" t="n">
        <v>81</v>
      </c>
      <c r="F15" s="114" t="n">
        <v>1</v>
      </c>
      <c r="G15" s="114" t="n">
        <v>11</v>
      </c>
      <c r="H15" s="114" t="n">
        <v>213</v>
      </c>
      <c r="I15" s="114" t="n">
        <v>17</v>
      </c>
      <c r="J15" s="114" t="n">
        <v>5</v>
      </c>
      <c r="K15" s="114" t="n">
        <v>0</v>
      </c>
      <c r="L15" s="114" t="n">
        <v>12</v>
      </c>
      <c r="M15" s="114" t="n">
        <v>203</v>
      </c>
      <c r="N15" s="114" t="n">
        <v>27</v>
      </c>
      <c r="O15" s="114" t="n">
        <v>0</v>
      </c>
      <c r="P15" s="114" t="n">
        <v>0</v>
      </c>
      <c r="Q15" s="114" t="n">
        <v>26</v>
      </c>
      <c r="R15" s="114" t="n">
        <v>0</v>
      </c>
      <c r="S15" s="114" t="n">
        <v>1</v>
      </c>
      <c r="T15" s="114" t="n">
        <v>21058</v>
      </c>
      <c r="U15" s="114" t="n">
        <v>1561</v>
      </c>
      <c r="V15" s="114" t="n">
        <v>0</v>
      </c>
      <c r="W15" s="114" t="n">
        <v>0</v>
      </c>
      <c r="X15" s="114" t="n">
        <v>1456</v>
      </c>
      <c r="Y15" s="114" t="n">
        <v>0</v>
      </c>
      <c r="Z15" s="121" t="n">
        <v>105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211</v>
      </c>
      <c r="D16" s="114" t="n">
        <v>84</v>
      </c>
      <c r="E16" s="114" t="n">
        <v>113</v>
      </c>
      <c r="F16" s="114" t="n">
        <v>1</v>
      </c>
      <c r="G16" s="114" t="n">
        <v>13</v>
      </c>
      <c r="H16" s="114" t="n">
        <v>129</v>
      </c>
      <c r="I16" s="114" t="n">
        <v>82</v>
      </c>
      <c r="J16" s="114" t="n">
        <v>34</v>
      </c>
      <c r="K16" s="114" t="n">
        <v>0</v>
      </c>
      <c r="L16" s="114" t="n">
        <v>4</v>
      </c>
      <c r="M16" s="114" t="n">
        <v>197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18954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72</v>
      </c>
      <c r="D17" s="114" t="n">
        <v>96</v>
      </c>
      <c r="E17" s="114" t="n">
        <v>71</v>
      </c>
      <c r="F17" s="114" t="n">
        <v>0</v>
      </c>
      <c r="G17" s="114" t="n">
        <v>5</v>
      </c>
      <c r="H17" s="114" t="n">
        <v>156</v>
      </c>
      <c r="I17" s="114" t="n">
        <v>16</v>
      </c>
      <c r="J17" s="114" t="n">
        <v>11</v>
      </c>
      <c r="K17" s="114" t="n">
        <v>0</v>
      </c>
      <c r="L17" s="114" t="n">
        <v>0</v>
      </c>
      <c r="M17" s="114" t="n">
        <v>158</v>
      </c>
      <c r="N17" s="114" t="n">
        <v>14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0</v>
      </c>
      <c r="T17" s="114" t="n">
        <v>16010</v>
      </c>
      <c r="U17" s="114" t="n">
        <v>801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0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67</v>
      </c>
      <c r="D18" s="114" t="n">
        <v>45</v>
      </c>
      <c r="E18" s="114" t="n">
        <v>22</v>
      </c>
      <c r="F18" s="114" t="n">
        <v>0</v>
      </c>
      <c r="G18" s="114" t="n">
        <v>0</v>
      </c>
      <c r="H18" s="114" t="n">
        <v>43</v>
      </c>
      <c r="I18" s="114" t="n">
        <v>24</v>
      </c>
      <c r="J18" s="114" t="n">
        <v>0</v>
      </c>
      <c r="K18" s="114" t="n">
        <v>0</v>
      </c>
      <c r="L18" s="114" t="n">
        <v>2</v>
      </c>
      <c r="M18" s="114" t="n">
        <v>67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7765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94</v>
      </c>
      <c r="D19" s="114" t="n">
        <v>87</v>
      </c>
      <c r="E19" s="114" t="n">
        <v>5</v>
      </c>
      <c r="F19" s="114" t="n">
        <v>0</v>
      </c>
      <c r="G19" s="114" t="n">
        <v>2</v>
      </c>
      <c r="H19" s="114" t="n">
        <v>83</v>
      </c>
      <c r="I19" s="114" t="n">
        <v>11</v>
      </c>
      <c r="J19" s="114" t="n">
        <v>1</v>
      </c>
      <c r="K19" s="114" t="n">
        <v>0</v>
      </c>
      <c r="L19" s="114" t="n">
        <v>10</v>
      </c>
      <c r="M19" s="114" t="n">
        <v>94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11825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50</v>
      </c>
      <c r="D20" s="123" t="n">
        <v>34</v>
      </c>
      <c r="E20" s="123" t="n">
        <v>16</v>
      </c>
      <c r="F20" s="123" t="n">
        <v>0</v>
      </c>
      <c r="G20" s="123" t="n">
        <v>0</v>
      </c>
      <c r="H20" s="123" t="n">
        <v>34</v>
      </c>
      <c r="I20" s="123" t="n">
        <v>16</v>
      </c>
      <c r="J20" s="123" t="n">
        <v>0</v>
      </c>
      <c r="K20" s="123" t="n">
        <v>0</v>
      </c>
      <c r="L20" s="123" t="n">
        <v>0</v>
      </c>
      <c r="M20" s="123" t="n">
        <v>50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6408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31</v>
      </c>
      <c r="D21" s="114" t="n">
        <v>25</v>
      </c>
      <c r="E21" s="114" t="n">
        <v>6</v>
      </c>
      <c r="F21" s="114" t="n">
        <v>0</v>
      </c>
      <c r="G21" s="114" t="n">
        <v>0</v>
      </c>
      <c r="H21" s="114" t="n">
        <v>25</v>
      </c>
      <c r="I21" s="114" t="n">
        <v>6</v>
      </c>
      <c r="J21" s="114" t="n">
        <v>0</v>
      </c>
      <c r="K21" s="114" t="n">
        <v>0</v>
      </c>
      <c r="L21" s="114" t="n">
        <v>0</v>
      </c>
      <c r="M21" s="114" t="n">
        <v>31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4251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3</v>
      </c>
      <c r="D23" s="114" t="n">
        <v>5</v>
      </c>
      <c r="E23" s="114" t="n">
        <v>8</v>
      </c>
      <c r="F23" s="114" t="n">
        <v>0</v>
      </c>
      <c r="G23" s="114" t="n">
        <v>0</v>
      </c>
      <c r="H23" s="114" t="n">
        <v>5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3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2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6</v>
      </c>
      <c r="D24" s="114" t="n">
        <v>4</v>
      </c>
      <c r="E24" s="114" t="n">
        <v>2</v>
      </c>
      <c r="F24" s="114" t="n">
        <v>0</v>
      </c>
      <c r="G24" s="114" t="n">
        <v>0</v>
      </c>
      <c r="H24" s="114" t="n">
        <v>4</v>
      </c>
      <c r="I24" s="114" t="n">
        <v>2</v>
      </c>
      <c r="J24" s="114" t="n">
        <v>0</v>
      </c>
      <c r="K24" s="114" t="n">
        <v>0</v>
      </c>
      <c r="L24" s="114" t="n">
        <v>0</v>
      </c>
      <c r="M24" s="114" t="n">
        <v>6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889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27</v>
      </c>
      <c r="D25" s="123" t="n">
        <v>19</v>
      </c>
      <c r="E25" s="123" t="n">
        <v>8</v>
      </c>
      <c r="F25" s="123" t="n">
        <v>0</v>
      </c>
      <c r="G25" s="123" t="n">
        <v>0</v>
      </c>
      <c r="H25" s="123" t="n">
        <v>25</v>
      </c>
      <c r="I25" s="123" t="n">
        <v>2</v>
      </c>
      <c r="J25" s="123" t="n">
        <v>1</v>
      </c>
      <c r="K25" s="123" t="n">
        <v>0</v>
      </c>
      <c r="L25" s="123" t="n">
        <v>1</v>
      </c>
      <c r="M25" s="123" t="n">
        <v>27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3106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2</v>
      </c>
      <c r="D26" s="114" t="n">
        <v>12</v>
      </c>
      <c r="E26" s="114" t="n">
        <v>0</v>
      </c>
      <c r="F26" s="114" t="n">
        <v>0</v>
      </c>
      <c r="G26" s="114" t="n">
        <v>0</v>
      </c>
      <c r="H26" s="114" t="n">
        <v>12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12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913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15</v>
      </c>
      <c r="D27" s="114" t="n">
        <v>7</v>
      </c>
      <c r="E27" s="114" t="n">
        <v>8</v>
      </c>
      <c r="F27" s="114" t="n">
        <v>0</v>
      </c>
      <c r="G27" s="114" t="n">
        <v>0</v>
      </c>
      <c r="H27" s="114" t="n">
        <v>13</v>
      </c>
      <c r="I27" s="114" t="n">
        <v>2</v>
      </c>
      <c r="J27" s="114" t="n">
        <v>1</v>
      </c>
      <c r="K27" s="114" t="n">
        <v>0</v>
      </c>
      <c r="L27" s="114" t="n">
        <v>1</v>
      </c>
      <c r="M27" s="114" t="n">
        <v>15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193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97</v>
      </c>
      <c r="D30" s="123" t="n">
        <v>62</v>
      </c>
      <c r="E30" s="123" t="n">
        <v>25</v>
      </c>
      <c r="F30" s="123" t="n">
        <v>0</v>
      </c>
      <c r="G30" s="123" t="n">
        <v>10</v>
      </c>
      <c r="H30" s="123" t="n">
        <v>82</v>
      </c>
      <c r="I30" s="123" t="n">
        <v>15</v>
      </c>
      <c r="J30" s="123" t="n">
        <v>0</v>
      </c>
      <c r="K30" s="123" t="n">
        <v>0</v>
      </c>
      <c r="L30" s="123" t="n">
        <v>7</v>
      </c>
      <c r="M30" s="123" t="n">
        <v>97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11582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62</v>
      </c>
      <c r="D31" s="114" t="n">
        <v>27</v>
      </c>
      <c r="E31" s="114" t="n">
        <v>25</v>
      </c>
      <c r="F31" s="114" t="n">
        <v>0</v>
      </c>
      <c r="G31" s="114" t="n">
        <v>10</v>
      </c>
      <c r="H31" s="114" t="n">
        <v>52</v>
      </c>
      <c r="I31" s="114" t="n">
        <v>10</v>
      </c>
      <c r="J31" s="114" t="n">
        <v>0</v>
      </c>
      <c r="K31" s="114" t="n">
        <v>0</v>
      </c>
      <c r="L31" s="114" t="n">
        <v>2</v>
      </c>
      <c r="M31" s="114" t="n">
        <v>62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6499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5</v>
      </c>
      <c r="D32" s="114" t="n">
        <v>15</v>
      </c>
      <c r="E32" s="114" t="n">
        <v>0</v>
      </c>
      <c r="F32" s="114" t="n">
        <v>0</v>
      </c>
      <c r="G32" s="114" t="n">
        <v>0</v>
      </c>
      <c r="H32" s="114" t="n">
        <v>12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5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285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20</v>
      </c>
      <c r="D33" s="114" t="n">
        <v>20</v>
      </c>
      <c r="E33" s="114" t="n">
        <v>0</v>
      </c>
      <c r="F33" s="114" t="n">
        <v>0</v>
      </c>
      <c r="G33" s="114" t="n">
        <v>0</v>
      </c>
      <c r="H33" s="114" t="n">
        <v>18</v>
      </c>
      <c r="I33" s="114" t="n">
        <v>2</v>
      </c>
      <c r="J33" s="114" t="n">
        <v>0</v>
      </c>
      <c r="K33" s="114" t="n">
        <v>0</v>
      </c>
      <c r="L33" s="114" t="n">
        <v>2</v>
      </c>
      <c r="M33" s="114" t="n">
        <v>20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798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76</v>
      </c>
      <c r="D34" s="123" t="n">
        <v>66</v>
      </c>
      <c r="E34" s="123" t="n">
        <v>0</v>
      </c>
      <c r="F34" s="123" t="n">
        <v>0</v>
      </c>
      <c r="G34" s="123" t="n">
        <v>10</v>
      </c>
      <c r="H34" s="123" t="n">
        <v>72</v>
      </c>
      <c r="I34" s="123" t="n">
        <v>4</v>
      </c>
      <c r="J34" s="123" t="n">
        <v>0</v>
      </c>
      <c r="K34" s="123" t="n">
        <v>0</v>
      </c>
      <c r="L34" s="123" t="n">
        <v>4</v>
      </c>
      <c r="M34" s="123" t="n">
        <v>76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10278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49</v>
      </c>
      <c r="D35" s="114" t="n">
        <v>45</v>
      </c>
      <c r="E35" s="114" t="n">
        <v>0</v>
      </c>
      <c r="F35" s="114" t="n">
        <v>0</v>
      </c>
      <c r="G35" s="114" t="n">
        <v>4</v>
      </c>
      <c r="H35" s="114" t="n">
        <v>47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49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6599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4</v>
      </c>
      <c r="D36" s="114" t="n">
        <v>18</v>
      </c>
      <c r="E36" s="114" t="n">
        <v>0</v>
      </c>
      <c r="F36" s="114" t="n">
        <v>0</v>
      </c>
      <c r="G36" s="114" t="n">
        <v>6</v>
      </c>
      <c r="H36" s="114" t="n">
        <v>24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4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3027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3</v>
      </c>
      <c r="D37" s="114" t="n">
        <v>3</v>
      </c>
      <c r="E37" s="114" t="n">
        <v>0</v>
      </c>
      <c r="F37" s="114" t="n">
        <v>0</v>
      </c>
      <c r="G37" s="114" t="n">
        <v>0</v>
      </c>
      <c r="H37" s="114" t="n">
        <v>1</v>
      </c>
      <c r="I37" s="114" t="n">
        <v>2</v>
      </c>
      <c r="J37" s="114" t="n">
        <v>0</v>
      </c>
      <c r="K37" s="114" t="n">
        <v>0</v>
      </c>
      <c r="L37" s="114" t="n">
        <v>2</v>
      </c>
      <c r="M37" s="114" t="n">
        <v>3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652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322</v>
      </c>
      <c r="D38" s="123" t="n">
        <v>260</v>
      </c>
      <c r="E38" s="123" t="n">
        <v>33</v>
      </c>
      <c r="F38" s="123" t="n">
        <v>5</v>
      </c>
      <c r="G38" s="123" t="n">
        <v>24</v>
      </c>
      <c r="H38" s="123" t="n">
        <v>301</v>
      </c>
      <c r="I38" s="123" t="n">
        <v>21</v>
      </c>
      <c r="J38" s="123" t="n">
        <v>2</v>
      </c>
      <c r="K38" s="123" t="n">
        <v>0</v>
      </c>
      <c r="L38" s="123" t="n">
        <v>19</v>
      </c>
      <c r="M38" s="123" t="n">
        <v>314</v>
      </c>
      <c r="N38" s="123" t="n">
        <v>8</v>
      </c>
      <c r="O38" s="123" t="n">
        <v>0</v>
      </c>
      <c r="P38" s="123" t="n">
        <v>1</v>
      </c>
      <c r="Q38" s="123" t="n">
        <v>7</v>
      </c>
      <c r="R38" s="123" t="n">
        <v>0</v>
      </c>
      <c r="S38" s="123" t="n">
        <v>0</v>
      </c>
      <c r="T38" s="123" t="n">
        <v>39799</v>
      </c>
      <c r="U38" s="123" t="n">
        <v>952</v>
      </c>
      <c r="V38" s="123" t="n">
        <v>0</v>
      </c>
      <c r="W38" s="123" t="n">
        <v>75</v>
      </c>
      <c r="X38" s="123" t="n">
        <v>877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32</v>
      </c>
      <c r="D39" s="114" t="n">
        <v>29</v>
      </c>
      <c r="E39" s="114" t="n">
        <v>2</v>
      </c>
      <c r="F39" s="114" t="n">
        <v>0</v>
      </c>
      <c r="G39" s="114" t="n">
        <v>1</v>
      </c>
      <c r="H39" s="114" t="n">
        <v>31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32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4540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44</v>
      </c>
      <c r="D40" s="114" t="n">
        <v>40</v>
      </c>
      <c r="E40" s="114" t="n">
        <v>4</v>
      </c>
      <c r="F40" s="114" t="n">
        <v>0</v>
      </c>
      <c r="G40" s="114" t="n">
        <v>0</v>
      </c>
      <c r="H40" s="114" t="n">
        <v>41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44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5454</v>
      </c>
      <c r="U40" s="114" t="n">
        <v>0</v>
      </c>
      <c r="V40" s="114" t="n">
        <v>0</v>
      </c>
      <c r="W40" s="114" t="n">
        <v>0</v>
      </c>
      <c r="X40" s="114" t="n">
        <v>0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73</v>
      </c>
      <c r="D41" s="114" t="n">
        <v>47</v>
      </c>
      <c r="E41" s="114" t="n">
        <v>9</v>
      </c>
      <c r="F41" s="114" t="n">
        <v>0</v>
      </c>
      <c r="G41" s="114" t="n">
        <v>17</v>
      </c>
      <c r="H41" s="114" t="n">
        <v>72</v>
      </c>
      <c r="I41" s="114" t="n">
        <v>1</v>
      </c>
      <c r="J41" s="114" t="n">
        <v>0</v>
      </c>
      <c r="K41" s="114" t="n">
        <v>0</v>
      </c>
      <c r="L41" s="114" t="n">
        <v>1</v>
      </c>
      <c r="M41" s="114" t="n">
        <v>73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8763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7</v>
      </c>
      <c r="D42" s="114" t="n">
        <v>7</v>
      </c>
      <c r="E42" s="114" t="n">
        <v>0</v>
      </c>
      <c r="F42" s="114" t="n">
        <v>0</v>
      </c>
      <c r="G42" s="114" t="n">
        <v>0</v>
      </c>
      <c r="H42" s="114" t="n">
        <v>7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5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702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32</v>
      </c>
      <c r="D43" s="114" t="n">
        <v>27</v>
      </c>
      <c r="E43" s="114" t="n">
        <v>1</v>
      </c>
      <c r="F43" s="114" t="n">
        <v>4</v>
      </c>
      <c r="G43" s="114" t="n">
        <v>0</v>
      </c>
      <c r="H43" s="114" t="n">
        <v>24</v>
      </c>
      <c r="I43" s="114" t="n">
        <v>8</v>
      </c>
      <c r="J43" s="114" t="n">
        <v>0</v>
      </c>
      <c r="K43" s="114" t="n">
        <v>0</v>
      </c>
      <c r="L43" s="114" t="n">
        <v>8</v>
      </c>
      <c r="M43" s="114" t="n">
        <v>31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4009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3</v>
      </c>
      <c r="D44" s="114" t="n">
        <v>29</v>
      </c>
      <c r="E44" s="114" t="n">
        <v>4</v>
      </c>
      <c r="F44" s="114" t="n">
        <v>0</v>
      </c>
      <c r="G44" s="114" t="n">
        <v>0</v>
      </c>
      <c r="H44" s="114" t="n">
        <v>29</v>
      </c>
      <c r="I44" s="114" t="n">
        <v>4</v>
      </c>
      <c r="J44" s="114" t="n">
        <v>1</v>
      </c>
      <c r="K44" s="114" t="n">
        <v>0</v>
      </c>
      <c r="L44" s="114" t="n">
        <v>3</v>
      </c>
      <c r="M44" s="114" t="n">
        <v>33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4492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101</v>
      </c>
      <c r="D45" s="114" t="n">
        <v>81</v>
      </c>
      <c r="E45" s="114" t="n">
        <v>13</v>
      </c>
      <c r="F45" s="114" t="n">
        <v>1</v>
      </c>
      <c r="G45" s="114" t="n">
        <v>6</v>
      </c>
      <c r="H45" s="114" t="n">
        <v>97</v>
      </c>
      <c r="I45" s="114" t="n">
        <v>4</v>
      </c>
      <c r="J45" s="114" t="n">
        <v>1</v>
      </c>
      <c r="K45" s="114" t="n">
        <v>0</v>
      </c>
      <c r="L45" s="114" t="n">
        <v>3</v>
      </c>
      <c r="M45" s="114" t="n">
        <v>96</v>
      </c>
      <c r="N45" s="114" t="n">
        <v>5</v>
      </c>
      <c r="O45" s="114" t="n">
        <v>0</v>
      </c>
      <c r="P45" s="114" t="n">
        <v>1</v>
      </c>
      <c r="Q45" s="114" t="n">
        <v>4</v>
      </c>
      <c r="R45" s="114" t="n">
        <v>0</v>
      </c>
      <c r="S45" s="114" t="n">
        <v>0</v>
      </c>
      <c r="T45" s="114" t="n">
        <v>11839</v>
      </c>
      <c r="U45" s="114" t="n">
        <v>472</v>
      </c>
      <c r="V45" s="114" t="n">
        <v>0</v>
      </c>
      <c r="W45" s="114" t="n">
        <v>75</v>
      </c>
      <c r="X45" s="114" t="n">
        <v>397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3</v>
      </c>
      <c r="D46" s="123" t="n">
        <v>12</v>
      </c>
      <c r="E46" s="123" t="n">
        <v>0</v>
      </c>
      <c r="F46" s="123" t="n">
        <v>1</v>
      </c>
      <c r="G46" s="123" t="n">
        <v>0</v>
      </c>
      <c r="H46" s="123" t="n">
        <v>11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1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406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1</v>
      </c>
      <c r="D48" s="114" t="n">
        <v>10</v>
      </c>
      <c r="E48" s="114" t="n">
        <v>0</v>
      </c>
      <c r="F48" s="114" t="n">
        <v>1</v>
      </c>
      <c r="G48" s="114" t="n">
        <v>0</v>
      </c>
      <c r="H48" s="114" t="n">
        <v>9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9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1149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148</v>
      </c>
      <c r="D51" s="123" t="n">
        <v>120</v>
      </c>
      <c r="E51" s="123" t="n">
        <v>23</v>
      </c>
      <c r="F51" s="123" t="n">
        <v>1</v>
      </c>
      <c r="G51" s="123" t="n">
        <v>4</v>
      </c>
      <c r="H51" s="123" t="n">
        <v>140</v>
      </c>
      <c r="I51" s="123" t="n">
        <v>8</v>
      </c>
      <c r="J51" s="123" t="n">
        <v>6</v>
      </c>
      <c r="K51" s="123" t="n">
        <v>0</v>
      </c>
      <c r="L51" s="123" t="n">
        <v>2</v>
      </c>
      <c r="M51" s="123" t="n">
        <v>144</v>
      </c>
      <c r="N51" s="123" t="n">
        <v>4</v>
      </c>
      <c r="O51" s="123" t="n">
        <v>0</v>
      </c>
      <c r="P51" s="123" t="n">
        <v>0</v>
      </c>
      <c r="Q51" s="123" t="n">
        <v>4</v>
      </c>
      <c r="R51" s="123" t="n">
        <v>0</v>
      </c>
      <c r="S51" s="123" t="n">
        <v>0</v>
      </c>
      <c r="T51" s="123" t="n">
        <v>17347</v>
      </c>
      <c r="U51" s="123" t="n">
        <v>570</v>
      </c>
      <c r="V51" s="123" t="n">
        <v>0</v>
      </c>
      <c r="W51" s="123" t="n">
        <v>0</v>
      </c>
      <c r="X51" s="123" t="n">
        <v>570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5</v>
      </c>
      <c r="D52" s="114" t="n">
        <v>20</v>
      </c>
      <c r="E52" s="114" t="n">
        <v>4</v>
      </c>
      <c r="F52" s="114" t="n">
        <v>0</v>
      </c>
      <c r="G52" s="114" t="n">
        <v>1</v>
      </c>
      <c r="H52" s="114" t="n">
        <v>22</v>
      </c>
      <c r="I52" s="114" t="n">
        <v>3</v>
      </c>
      <c r="J52" s="114" t="n">
        <v>2</v>
      </c>
      <c r="K52" s="114" t="n">
        <v>0</v>
      </c>
      <c r="L52" s="114" t="n">
        <v>1</v>
      </c>
      <c r="M52" s="114" t="n">
        <v>25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3474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47</v>
      </c>
      <c r="D53" s="114" t="n">
        <v>37</v>
      </c>
      <c r="E53" s="114" t="n">
        <v>10</v>
      </c>
      <c r="F53" s="114" t="n">
        <v>0</v>
      </c>
      <c r="G53" s="114" t="n">
        <v>0</v>
      </c>
      <c r="H53" s="114" t="n">
        <v>44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47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5509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7</v>
      </c>
      <c r="D54" s="114" t="n">
        <v>6</v>
      </c>
      <c r="E54" s="114" t="n">
        <v>0</v>
      </c>
      <c r="F54" s="114" t="n">
        <v>1</v>
      </c>
      <c r="G54" s="114" t="n">
        <v>0</v>
      </c>
      <c r="H54" s="114" t="n">
        <v>7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7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867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44</v>
      </c>
      <c r="D55" s="114" t="n">
        <v>36</v>
      </c>
      <c r="E55" s="114" t="n">
        <v>8</v>
      </c>
      <c r="F55" s="114" t="n">
        <v>0</v>
      </c>
      <c r="G55" s="114" t="n">
        <v>0</v>
      </c>
      <c r="H55" s="114" t="n">
        <v>44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43</v>
      </c>
      <c r="N55" s="114" t="n">
        <v>1</v>
      </c>
      <c r="O55" s="114" t="n">
        <v>0</v>
      </c>
      <c r="P55" s="114" t="n">
        <v>0</v>
      </c>
      <c r="Q55" s="114" t="n">
        <v>1</v>
      </c>
      <c r="R55" s="114" t="n">
        <v>0</v>
      </c>
      <c r="S55" s="114" t="n">
        <v>0</v>
      </c>
      <c r="T55" s="114" t="n">
        <v>4916</v>
      </c>
      <c r="U55" s="114" t="n">
        <v>157</v>
      </c>
      <c r="V55" s="114" t="n">
        <v>0</v>
      </c>
      <c r="W55" s="114" t="n">
        <v>0</v>
      </c>
      <c r="X55" s="114" t="n">
        <v>157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5</v>
      </c>
      <c r="D56" s="114" t="n">
        <v>21</v>
      </c>
      <c r="E56" s="114" t="n">
        <v>1</v>
      </c>
      <c r="F56" s="114" t="n">
        <v>0</v>
      </c>
      <c r="G56" s="114" t="n">
        <v>3</v>
      </c>
      <c r="H56" s="114" t="n">
        <v>23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22</v>
      </c>
      <c r="N56" s="114" t="n">
        <v>3</v>
      </c>
      <c r="O56" s="114" t="n">
        <v>0</v>
      </c>
      <c r="P56" s="114" t="n">
        <v>0</v>
      </c>
      <c r="Q56" s="114" t="n">
        <v>3</v>
      </c>
      <c r="R56" s="114" t="n">
        <v>0</v>
      </c>
      <c r="S56" s="114" t="n">
        <v>0</v>
      </c>
      <c r="T56" s="114" t="n">
        <v>2581</v>
      </c>
      <c r="U56" s="114" t="n">
        <v>413</v>
      </c>
      <c r="V56" s="114" t="n">
        <v>0</v>
      </c>
      <c r="W56" s="114" t="n">
        <v>0</v>
      </c>
      <c r="X56" s="114" t="n">
        <v>413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6" activeCellId="0" sqref="M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4338</v>
      </c>
      <c r="D7" s="115" t="n">
        <v>2578</v>
      </c>
      <c r="E7" s="115" t="n">
        <v>1501</v>
      </c>
      <c r="F7" s="115" t="n">
        <v>15</v>
      </c>
      <c r="G7" s="115" t="n">
        <v>244</v>
      </c>
      <c r="H7" s="115" t="n">
        <v>3747</v>
      </c>
      <c r="I7" s="115" t="n">
        <v>591</v>
      </c>
      <c r="J7" s="115" t="n">
        <v>172</v>
      </c>
      <c r="K7" s="115" t="n">
        <v>0</v>
      </c>
      <c r="L7" s="115" t="n">
        <v>129</v>
      </c>
      <c r="M7" s="115" t="n">
        <v>3727</v>
      </c>
      <c r="N7" s="115" t="n">
        <v>611</v>
      </c>
      <c r="O7" s="115" t="n">
        <v>0</v>
      </c>
      <c r="P7" s="115" t="n">
        <v>171</v>
      </c>
      <c r="Q7" s="115" t="n">
        <v>424</v>
      </c>
      <c r="R7" s="115" t="n">
        <v>0</v>
      </c>
      <c r="S7" s="115" t="n">
        <v>16</v>
      </c>
      <c r="T7" s="115" t="n">
        <v>401856</v>
      </c>
      <c r="U7" s="115" t="n">
        <v>43783</v>
      </c>
      <c r="V7" s="115" t="n">
        <v>0</v>
      </c>
      <c r="W7" s="115" t="n">
        <v>13454</v>
      </c>
      <c r="X7" s="115" t="n">
        <v>28872</v>
      </c>
      <c r="Y7" s="115" t="n">
        <v>0</v>
      </c>
      <c r="Z7" s="116" t="n">
        <v>1457</v>
      </c>
    </row>
    <row r="8" customFormat="false" ht="13.5" hidden="false" customHeight="false" outlineLevel="0" collapsed="false">
      <c r="A8" s="96"/>
      <c r="B8" s="113" t="s">
        <v>82</v>
      </c>
      <c r="C8" s="114" t="n">
        <v>3711</v>
      </c>
      <c r="D8" s="117" t="n">
        <v>2085</v>
      </c>
      <c r="E8" s="117" t="n">
        <v>1414</v>
      </c>
      <c r="F8" s="117" t="n">
        <v>8</v>
      </c>
      <c r="G8" s="117" t="n">
        <v>204</v>
      </c>
      <c r="H8" s="117" t="n">
        <v>3184</v>
      </c>
      <c r="I8" s="117" t="n">
        <v>527</v>
      </c>
      <c r="J8" s="117" t="n">
        <v>164</v>
      </c>
      <c r="K8" s="117" t="n">
        <v>0</v>
      </c>
      <c r="L8" s="117" t="n">
        <v>98</v>
      </c>
      <c r="M8" s="117" t="n">
        <v>3106</v>
      </c>
      <c r="N8" s="117" t="n">
        <v>605</v>
      </c>
      <c r="O8" s="117" t="n">
        <v>0</v>
      </c>
      <c r="P8" s="117" t="n">
        <v>171</v>
      </c>
      <c r="Q8" s="117" t="n">
        <v>420</v>
      </c>
      <c r="R8" s="117" t="n">
        <v>0</v>
      </c>
      <c r="S8" s="117" t="n">
        <v>14</v>
      </c>
      <c r="T8" s="117" t="n">
        <v>323863</v>
      </c>
      <c r="U8" s="117" t="n">
        <v>42911</v>
      </c>
      <c r="V8" s="117" t="n">
        <v>0</v>
      </c>
      <c r="W8" s="117" t="n">
        <v>13454</v>
      </c>
      <c r="X8" s="117" t="n">
        <v>28255</v>
      </c>
      <c r="Y8" s="117" t="n">
        <v>0</v>
      </c>
      <c r="Z8" s="116" t="n">
        <v>1202</v>
      </c>
    </row>
    <row r="9" customFormat="false" ht="13.5" hidden="false" customHeight="false" outlineLevel="0" collapsed="false">
      <c r="A9" s="99"/>
      <c r="B9" s="100" t="s">
        <v>83</v>
      </c>
      <c r="C9" s="118" t="n">
        <v>627</v>
      </c>
      <c r="D9" s="119" t="n">
        <v>493</v>
      </c>
      <c r="E9" s="119" t="n">
        <v>87</v>
      </c>
      <c r="F9" s="119" t="n">
        <v>7</v>
      </c>
      <c r="G9" s="119" t="n">
        <v>40</v>
      </c>
      <c r="H9" s="119" t="n">
        <v>563</v>
      </c>
      <c r="I9" s="119" t="n">
        <v>64</v>
      </c>
      <c r="J9" s="119" t="n">
        <v>8</v>
      </c>
      <c r="K9" s="119" t="n">
        <v>0</v>
      </c>
      <c r="L9" s="119" t="n">
        <v>31</v>
      </c>
      <c r="M9" s="119" t="n">
        <v>621</v>
      </c>
      <c r="N9" s="119" t="n">
        <v>6</v>
      </c>
      <c r="O9" s="119" t="n">
        <v>0</v>
      </c>
      <c r="P9" s="119" t="n">
        <v>0</v>
      </c>
      <c r="Q9" s="119" t="n">
        <v>4</v>
      </c>
      <c r="R9" s="119" t="n">
        <v>0</v>
      </c>
      <c r="S9" s="119" t="n">
        <v>2</v>
      </c>
      <c r="T9" s="119" t="n">
        <v>77993</v>
      </c>
      <c r="U9" s="119" t="n">
        <v>872</v>
      </c>
      <c r="V9" s="119" t="n">
        <v>0</v>
      </c>
      <c r="W9" s="119" t="n">
        <v>0</v>
      </c>
      <c r="X9" s="119" t="n">
        <v>617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203</v>
      </c>
      <c r="D10" s="114" t="n">
        <v>657</v>
      </c>
      <c r="E10" s="114" t="n">
        <v>482</v>
      </c>
      <c r="F10" s="114" t="n">
        <v>3</v>
      </c>
      <c r="G10" s="114" t="n">
        <v>61</v>
      </c>
      <c r="H10" s="114" t="n">
        <v>1013</v>
      </c>
      <c r="I10" s="114" t="n">
        <v>190</v>
      </c>
      <c r="J10" s="114" t="n">
        <v>35</v>
      </c>
      <c r="K10" s="114" t="n">
        <v>0</v>
      </c>
      <c r="L10" s="114" t="n">
        <v>27</v>
      </c>
      <c r="M10" s="114" t="n">
        <v>918</v>
      </c>
      <c r="N10" s="114" t="n">
        <v>285</v>
      </c>
      <c r="O10" s="114" t="n">
        <v>0</v>
      </c>
      <c r="P10" s="114" t="n">
        <v>128</v>
      </c>
      <c r="Q10" s="114" t="n">
        <v>151</v>
      </c>
      <c r="R10" s="114" t="n">
        <v>0</v>
      </c>
      <c r="S10" s="114" t="n">
        <v>6</v>
      </c>
      <c r="T10" s="114" t="n">
        <v>95289</v>
      </c>
      <c r="U10" s="114" t="n">
        <v>21050</v>
      </c>
      <c r="V10" s="114" t="n">
        <v>0</v>
      </c>
      <c r="W10" s="114" t="n">
        <v>8891</v>
      </c>
      <c r="X10" s="114" t="n">
        <v>11611</v>
      </c>
      <c r="Y10" s="114" t="n">
        <v>0</v>
      </c>
      <c r="Z10" s="121" t="n">
        <v>548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637</v>
      </c>
      <c r="D11" s="114" t="n">
        <v>361</v>
      </c>
      <c r="E11" s="114" t="n">
        <v>248</v>
      </c>
      <c r="F11" s="114" t="n">
        <v>0</v>
      </c>
      <c r="G11" s="114" t="n">
        <v>28</v>
      </c>
      <c r="H11" s="114" t="n">
        <v>562</v>
      </c>
      <c r="I11" s="114" t="n">
        <v>75</v>
      </c>
      <c r="J11" s="114" t="n">
        <v>11</v>
      </c>
      <c r="K11" s="114" t="n">
        <v>0</v>
      </c>
      <c r="L11" s="114" t="n">
        <v>22</v>
      </c>
      <c r="M11" s="114" t="n">
        <v>534</v>
      </c>
      <c r="N11" s="114" t="n">
        <v>103</v>
      </c>
      <c r="O11" s="114" t="n">
        <v>0</v>
      </c>
      <c r="P11" s="114" t="n">
        <v>43</v>
      </c>
      <c r="Q11" s="114" t="n">
        <v>54</v>
      </c>
      <c r="R11" s="114" t="n">
        <v>0</v>
      </c>
      <c r="S11" s="114" t="n">
        <v>6</v>
      </c>
      <c r="T11" s="114" t="n">
        <v>55439</v>
      </c>
      <c r="U11" s="114" t="n">
        <v>9263</v>
      </c>
      <c r="V11" s="114" t="n">
        <v>0</v>
      </c>
      <c r="W11" s="114" t="n">
        <v>4563</v>
      </c>
      <c r="X11" s="114" t="n">
        <v>4259</v>
      </c>
      <c r="Y11" s="114" t="n">
        <v>0</v>
      </c>
      <c r="Z11" s="121" t="n">
        <v>441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924</v>
      </c>
      <c r="D12" s="114" t="n">
        <v>534</v>
      </c>
      <c r="E12" s="114" t="n">
        <v>321</v>
      </c>
      <c r="F12" s="114" t="n">
        <v>2</v>
      </c>
      <c r="G12" s="114" t="n">
        <v>67</v>
      </c>
      <c r="H12" s="114" t="n">
        <v>844</v>
      </c>
      <c r="I12" s="114" t="n">
        <v>80</v>
      </c>
      <c r="J12" s="114" t="n">
        <v>65</v>
      </c>
      <c r="K12" s="114" t="n">
        <v>0</v>
      </c>
      <c r="L12" s="114" t="n">
        <v>10</v>
      </c>
      <c r="M12" s="114" t="n">
        <v>774</v>
      </c>
      <c r="N12" s="114" t="n">
        <v>150</v>
      </c>
      <c r="O12" s="114" t="n">
        <v>0</v>
      </c>
      <c r="P12" s="114" t="n">
        <v>0</v>
      </c>
      <c r="Q12" s="114" t="n">
        <v>150</v>
      </c>
      <c r="R12" s="114" t="n">
        <v>0</v>
      </c>
      <c r="S12" s="114" t="n">
        <v>0</v>
      </c>
      <c r="T12" s="114" t="n">
        <v>80127</v>
      </c>
      <c r="U12" s="114" t="n">
        <v>8454</v>
      </c>
      <c r="V12" s="114" t="n">
        <v>0</v>
      </c>
      <c r="W12" s="114" t="n">
        <v>0</v>
      </c>
      <c r="X12" s="114" t="n">
        <v>8454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17</v>
      </c>
      <c r="D13" s="114" t="n">
        <v>59</v>
      </c>
      <c r="E13" s="114" t="n">
        <v>58</v>
      </c>
      <c r="F13" s="114" t="n">
        <v>0</v>
      </c>
      <c r="G13" s="114" t="n">
        <v>0</v>
      </c>
      <c r="H13" s="114" t="n">
        <v>96</v>
      </c>
      <c r="I13" s="114" t="n">
        <v>21</v>
      </c>
      <c r="J13" s="114" t="n">
        <v>0</v>
      </c>
      <c r="K13" s="114" t="n">
        <v>0</v>
      </c>
      <c r="L13" s="114" t="n">
        <v>9</v>
      </c>
      <c r="M13" s="114" t="n">
        <v>114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0970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43</v>
      </c>
      <c r="D14" s="114" t="n">
        <v>79</v>
      </c>
      <c r="E14" s="114" t="n">
        <v>34</v>
      </c>
      <c r="F14" s="114" t="n">
        <v>1</v>
      </c>
      <c r="G14" s="114" t="n">
        <v>29</v>
      </c>
      <c r="H14" s="114" t="n">
        <v>120</v>
      </c>
      <c r="I14" s="114" t="n">
        <v>23</v>
      </c>
      <c r="J14" s="114" t="n">
        <v>3</v>
      </c>
      <c r="K14" s="114" t="n">
        <v>0</v>
      </c>
      <c r="L14" s="114" t="n">
        <v>3</v>
      </c>
      <c r="M14" s="114" t="n">
        <v>134</v>
      </c>
      <c r="N14" s="114" t="n">
        <v>9</v>
      </c>
      <c r="O14" s="114" t="n">
        <v>0</v>
      </c>
      <c r="P14" s="114" t="n">
        <v>0</v>
      </c>
      <c r="Q14" s="114" t="n">
        <v>9</v>
      </c>
      <c r="R14" s="114" t="n">
        <v>0</v>
      </c>
      <c r="S14" s="114" t="n">
        <v>0</v>
      </c>
      <c r="T14" s="114" t="n">
        <v>15642</v>
      </c>
      <c r="U14" s="114" t="n">
        <v>614</v>
      </c>
      <c r="V14" s="114" t="n">
        <v>0</v>
      </c>
      <c r="W14" s="114" t="n">
        <v>0</v>
      </c>
      <c r="X14" s="114" t="n">
        <v>614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205</v>
      </c>
      <c r="D15" s="114" t="n">
        <v>117</v>
      </c>
      <c r="E15" s="114" t="n">
        <v>80</v>
      </c>
      <c r="F15" s="114" t="n">
        <v>1</v>
      </c>
      <c r="G15" s="114" t="n">
        <v>7</v>
      </c>
      <c r="H15" s="114" t="n">
        <v>189</v>
      </c>
      <c r="I15" s="114" t="n">
        <v>16</v>
      </c>
      <c r="J15" s="114" t="n">
        <v>4</v>
      </c>
      <c r="K15" s="114" t="n">
        <v>0</v>
      </c>
      <c r="L15" s="114" t="n">
        <v>12</v>
      </c>
      <c r="M15" s="114" t="n">
        <v>178</v>
      </c>
      <c r="N15" s="114" t="n">
        <v>27</v>
      </c>
      <c r="O15" s="114" t="n">
        <v>0</v>
      </c>
      <c r="P15" s="114" t="n">
        <v>0</v>
      </c>
      <c r="Q15" s="114" t="n">
        <v>26</v>
      </c>
      <c r="R15" s="114" t="n">
        <v>0</v>
      </c>
      <c r="S15" s="114" t="n">
        <v>1</v>
      </c>
      <c r="T15" s="114" t="n">
        <v>18142</v>
      </c>
      <c r="U15" s="114" t="n">
        <v>1561</v>
      </c>
      <c r="V15" s="114" t="n">
        <v>0</v>
      </c>
      <c r="W15" s="114" t="n">
        <v>0</v>
      </c>
      <c r="X15" s="114" t="n">
        <v>1456</v>
      </c>
      <c r="Y15" s="114" t="n">
        <v>0</v>
      </c>
      <c r="Z15" s="121" t="n">
        <v>105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95</v>
      </c>
      <c r="D16" s="114" t="n">
        <v>74</v>
      </c>
      <c r="E16" s="114" t="n">
        <v>113</v>
      </c>
      <c r="F16" s="114" t="n">
        <v>1</v>
      </c>
      <c r="G16" s="114" t="n">
        <v>7</v>
      </c>
      <c r="H16" s="114" t="n">
        <v>113</v>
      </c>
      <c r="I16" s="114" t="n">
        <v>82</v>
      </c>
      <c r="J16" s="114" t="n">
        <v>34</v>
      </c>
      <c r="K16" s="114" t="n">
        <v>0</v>
      </c>
      <c r="L16" s="114" t="n">
        <v>4</v>
      </c>
      <c r="M16" s="114" t="n">
        <v>181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17155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47</v>
      </c>
      <c r="D17" s="114" t="n">
        <v>83</v>
      </c>
      <c r="E17" s="114" t="n">
        <v>61</v>
      </c>
      <c r="F17" s="114" t="n">
        <v>0</v>
      </c>
      <c r="G17" s="114" t="n">
        <v>3</v>
      </c>
      <c r="H17" s="114" t="n">
        <v>131</v>
      </c>
      <c r="I17" s="114" t="n">
        <v>16</v>
      </c>
      <c r="J17" s="114" t="n">
        <v>11</v>
      </c>
      <c r="K17" s="114" t="n">
        <v>0</v>
      </c>
      <c r="L17" s="114" t="n">
        <v>0</v>
      </c>
      <c r="M17" s="114" t="n">
        <v>133</v>
      </c>
      <c r="N17" s="114" t="n">
        <v>14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0</v>
      </c>
      <c r="T17" s="114" t="n">
        <v>13417</v>
      </c>
      <c r="U17" s="114" t="n">
        <v>801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0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54</v>
      </c>
      <c r="D18" s="114" t="n">
        <v>42</v>
      </c>
      <c r="E18" s="114" t="n">
        <v>12</v>
      </c>
      <c r="F18" s="114" t="n">
        <v>0</v>
      </c>
      <c r="G18" s="114" t="n">
        <v>0</v>
      </c>
      <c r="H18" s="114" t="n">
        <v>40</v>
      </c>
      <c r="I18" s="114" t="n">
        <v>14</v>
      </c>
      <c r="J18" s="114" t="n">
        <v>0</v>
      </c>
      <c r="K18" s="114" t="n">
        <v>0</v>
      </c>
      <c r="L18" s="114" t="n">
        <v>2</v>
      </c>
      <c r="M18" s="114" t="n">
        <v>54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6788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86</v>
      </c>
      <c r="D19" s="114" t="n">
        <v>79</v>
      </c>
      <c r="E19" s="114" t="n">
        <v>5</v>
      </c>
      <c r="F19" s="114" t="n">
        <v>0</v>
      </c>
      <c r="G19" s="114" t="n">
        <v>2</v>
      </c>
      <c r="H19" s="114" t="n">
        <v>76</v>
      </c>
      <c r="I19" s="114" t="n">
        <v>10</v>
      </c>
      <c r="J19" s="114" t="n">
        <v>1</v>
      </c>
      <c r="K19" s="114" t="n">
        <v>0</v>
      </c>
      <c r="L19" s="114" t="n">
        <v>9</v>
      </c>
      <c r="M19" s="114" t="n">
        <v>86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10894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45</v>
      </c>
      <c r="D20" s="123" t="n">
        <v>31</v>
      </c>
      <c r="E20" s="123" t="n">
        <v>14</v>
      </c>
      <c r="F20" s="123" t="n">
        <v>0</v>
      </c>
      <c r="G20" s="123" t="n">
        <v>0</v>
      </c>
      <c r="H20" s="123" t="n">
        <v>31</v>
      </c>
      <c r="I20" s="123" t="n">
        <v>14</v>
      </c>
      <c r="J20" s="123" t="n">
        <v>0</v>
      </c>
      <c r="K20" s="123" t="n">
        <v>0</v>
      </c>
      <c r="L20" s="123" t="n">
        <v>0</v>
      </c>
      <c r="M20" s="123" t="n">
        <v>45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5869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28</v>
      </c>
      <c r="D21" s="114" t="n">
        <v>24</v>
      </c>
      <c r="E21" s="114" t="n">
        <v>4</v>
      </c>
      <c r="F21" s="114" t="n">
        <v>0</v>
      </c>
      <c r="G21" s="114" t="n">
        <v>0</v>
      </c>
      <c r="H21" s="114" t="n">
        <v>24</v>
      </c>
      <c r="I21" s="114" t="n">
        <v>4</v>
      </c>
      <c r="J21" s="114" t="n">
        <v>0</v>
      </c>
      <c r="K21" s="114" t="n">
        <v>0</v>
      </c>
      <c r="L21" s="114" t="n">
        <v>0</v>
      </c>
      <c r="M21" s="114" t="n">
        <v>28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3963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3</v>
      </c>
      <c r="E23" s="114" t="n">
        <v>8</v>
      </c>
      <c r="F23" s="114" t="n">
        <v>0</v>
      </c>
      <c r="G23" s="114" t="n">
        <v>0</v>
      </c>
      <c r="H23" s="114" t="n">
        <v>3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017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6</v>
      </c>
      <c r="D24" s="114" t="n">
        <v>4</v>
      </c>
      <c r="E24" s="114" t="n">
        <v>2</v>
      </c>
      <c r="F24" s="114" t="n">
        <v>0</v>
      </c>
      <c r="G24" s="114" t="n">
        <v>0</v>
      </c>
      <c r="H24" s="114" t="n">
        <v>4</v>
      </c>
      <c r="I24" s="114" t="n">
        <v>2</v>
      </c>
      <c r="J24" s="114" t="n">
        <v>0</v>
      </c>
      <c r="K24" s="114" t="n">
        <v>0</v>
      </c>
      <c r="L24" s="114" t="n">
        <v>0</v>
      </c>
      <c r="M24" s="114" t="n">
        <v>6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889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25</v>
      </c>
      <c r="D25" s="123" t="n">
        <v>17</v>
      </c>
      <c r="E25" s="123" t="n">
        <v>8</v>
      </c>
      <c r="F25" s="123" t="n">
        <v>0</v>
      </c>
      <c r="G25" s="123" t="n">
        <v>0</v>
      </c>
      <c r="H25" s="123" t="n">
        <v>23</v>
      </c>
      <c r="I25" s="123" t="n">
        <v>2</v>
      </c>
      <c r="J25" s="123" t="n">
        <v>1</v>
      </c>
      <c r="K25" s="123" t="n">
        <v>0</v>
      </c>
      <c r="L25" s="123" t="n">
        <v>1</v>
      </c>
      <c r="M25" s="123" t="n">
        <v>25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2942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0</v>
      </c>
      <c r="D26" s="114" t="n">
        <v>10</v>
      </c>
      <c r="E26" s="114" t="n">
        <v>0</v>
      </c>
      <c r="F26" s="114" t="n">
        <v>0</v>
      </c>
      <c r="G26" s="114" t="n">
        <v>0</v>
      </c>
      <c r="H26" s="114" t="n">
        <v>10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10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749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15</v>
      </c>
      <c r="D27" s="114" t="n">
        <v>7</v>
      </c>
      <c r="E27" s="114" t="n">
        <v>8</v>
      </c>
      <c r="F27" s="114" t="n">
        <v>0</v>
      </c>
      <c r="G27" s="114" t="n">
        <v>0</v>
      </c>
      <c r="H27" s="114" t="n">
        <v>13</v>
      </c>
      <c r="I27" s="114" t="n">
        <v>2</v>
      </c>
      <c r="J27" s="114" t="n">
        <v>1</v>
      </c>
      <c r="K27" s="114" t="n">
        <v>0</v>
      </c>
      <c r="L27" s="114" t="n">
        <v>1</v>
      </c>
      <c r="M27" s="114" t="n">
        <v>15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193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80</v>
      </c>
      <c r="D30" s="123" t="n">
        <v>55</v>
      </c>
      <c r="E30" s="123" t="n">
        <v>19</v>
      </c>
      <c r="F30" s="123" t="n">
        <v>0</v>
      </c>
      <c r="G30" s="123" t="n">
        <v>6</v>
      </c>
      <c r="H30" s="123" t="n">
        <v>66</v>
      </c>
      <c r="I30" s="123" t="n">
        <v>14</v>
      </c>
      <c r="J30" s="123" t="n">
        <v>0</v>
      </c>
      <c r="K30" s="123" t="n">
        <v>0</v>
      </c>
      <c r="L30" s="123" t="n">
        <v>6</v>
      </c>
      <c r="M30" s="123" t="n">
        <v>80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9895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50</v>
      </c>
      <c r="D31" s="114" t="n">
        <v>25</v>
      </c>
      <c r="E31" s="114" t="n">
        <v>19</v>
      </c>
      <c r="F31" s="114" t="n">
        <v>0</v>
      </c>
      <c r="G31" s="114" t="n">
        <v>6</v>
      </c>
      <c r="H31" s="114" t="n">
        <v>40</v>
      </c>
      <c r="I31" s="114" t="n">
        <v>10</v>
      </c>
      <c r="J31" s="114" t="n">
        <v>0</v>
      </c>
      <c r="K31" s="114" t="n">
        <v>0</v>
      </c>
      <c r="L31" s="114" t="n">
        <v>2</v>
      </c>
      <c r="M31" s="114" t="n">
        <v>50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5472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4</v>
      </c>
      <c r="D32" s="114" t="n">
        <v>14</v>
      </c>
      <c r="E32" s="114" t="n">
        <v>0</v>
      </c>
      <c r="F32" s="114" t="n">
        <v>0</v>
      </c>
      <c r="G32" s="114" t="n">
        <v>0</v>
      </c>
      <c r="H32" s="114" t="n">
        <v>11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4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163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16</v>
      </c>
      <c r="D33" s="114" t="n">
        <v>16</v>
      </c>
      <c r="E33" s="114" t="n">
        <v>0</v>
      </c>
      <c r="F33" s="114" t="n">
        <v>0</v>
      </c>
      <c r="G33" s="114" t="n">
        <v>0</v>
      </c>
      <c r="H33" s="114" t="n">
        <v>15</v>
      </c>
      <c r="I33" s="114" t="n">
        <v>1</v>
      </c>
      <c r="J33" s="114" t="n">
        <v>0</v>
      </c>
      <c r="K33" s="114" t="n">
        <v>0</v>
      </c>
      <c r="L33" s="114" t="n">
        <v>1</v>
      </c>
      <c r="M33" s="114" t="n">
        <v>16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260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71</v>
      </c>
      <c r="D34" s="123" t="n">
        <v>61</v>
      </c>
      <c r="E34" s="123" t="n">
        <v>0</v>
      </c>
      <c r="F34" s="123" t="n">
        <v>0</v>
      </c>
      <c r="G34" s="123" t="n">
        <v>10</v>
      </c>
      <c r="H34" s="123" t="n">
        <v>68</v>
      </c>
      <c r="I34" s="123" t="n">
        <v>3</v>
      </c>
      <c r="J34" s="123" t="n">
        <v>0</v>
      </c>
      <c r="K34" s="123" t="n">
        <v>0</v>
      </c>
      <c r="L34" s="123" t="n">
        <v>3</v>
      </c>
      <c r="M34" s="123" t="n">
        <v>71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9527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46</v>
      </c>
      <c r="D35" s="114" t="n">
        <v>42</v>
      </c>
      <c r="E35" s="114" t="n">
        <v>0</v>
      </c>
      <c r="F35" s="114" t="n">
        <v>0</v>
      </c>
      <c r="G35" s="114" t="n">
        <v>4</v>
      </c>
      <c r="H35" s="114" t="n">
        <v>44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46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6260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4</v>
      </c>
      <c r="D36" s="114" t="n">
        <v>18</v>
      </c>
      <c r="E36" s="114" t="n">
        <v>0</v>
      </c>
      <c r="F36" s="114" t="n">
        <v>0</v>
      </c>
      <c r="G36" s="114" t="n">
        <v>6</v>
      </c>
      <c r="H36" s="114" t="n">
        <v>24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4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3027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1</v>
      </c>
      <c r="D37" s="114" t="n">
        <v>1</v>
      </c>
      <c r="E37" s="114" t="n">
        <v>0</v>
      </c>
      <c r="F37" s="114" t="n">
        <v>0</v>
      </c>
      <c r="G37" s="114" t="n">
        <v>0</v>
      </c>
      <c r="H37" s="114" t="n">
        <v>0</v>
      </c>
      <c r="I37" s="114" t="n">
        <v>1</v>
      </c>
      <c r="J37" s="114" t="n">
        <v>0</v>
      </c>
      <c r="K37" s="114" t="n">
        <v>0</v>
      </c>
      <c r="L37" s="114" t="n">
        <v>1</v>
      </c>
      <c r="M37" s="114" t="n">
        <v>1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240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263</v>
      </c>
      <c r="D38" s="123" t="n">
        <v>216</v>
      </c>
      <c r="E38" s="123" t="n">
        <v>21</v>
      </c>
      <c r="F38" s="123" t="n">
        <v>5</v>
      </c>
      <c r="G38" s="123" t="n">
        <v>21</v>
      </c>
      <c r="H38" s="123" t="n">
        <v>244</v>
      </c>
      <c r="I38" s="123" t="n">
        <v>19</v>
      </c>
      <c r="J38" s="123" t="n">
        <v>1</v>
      </c>
      <c r="K38" s="123" t="n">
        <v>0</v>
      </c>
      <c r="L38" s="123" t="n">
        <v>18</v>
      </c>
      <c r="M38" s="123" t="n">
        <v>260</v>
      </c>
      <c r="N38" s="123" t="n">
        <v>3</v>
      </c>
      <c r="O38" s="123" t="n">
        <v>0</v>
      </c>
      <c r="P38" s="123" t="n">
        <v>0</v>
      </c>
      <c r="Q38" s="123" t="n">
        <v>3</v>
      </c>
      <c r="R38" s="123" t="n">
        <v>0</v>
      </c>
      <c r="S38" s="123" t="n">
        <v>0</v>
      </c>
      <c r="T38" s="123" t="n">
        <v>33161</v>
      </c>
      <c r="U38" s="123" t="n">
        <v>480</v>
      </c>
      <c r="V38" s="123" t="n">
        <v>0</v>
      </c>
      <c r="W38" s="123" t="n">
        <v>0</v>
      </c>
      <c r="X38" s="123" t="n">
        <v>480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27</v>
      </c>
      <c r="D39" s="114" t="n">
        <v>27</v>
      </c>
      <c r="E39" s="114" t="n">
        <v>0</v>
      </c>
      <c r="F39" s="114" t="n">
        <v>0</v>
      </c>
      <c r="G39" s="114" t="n">
        <v>0</v>
      </c>
      <c r="H39" s="114" t="n">
        <v>26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27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3801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42</v>
      </c>
      <c r="D40" s="114" t="n">
        <v>38</v>
      </c>
      <c r="E40" s="114" t="n">
        <v>4</v>
      </c>
      <c r="F40" s="114" t="n">
        <v>0</v>
      </c>
      <c r="G40" s="114" t="n">
        <v>0</v>
      </c>
      <c r="H40" s="114" t="n">
        <v>39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42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5207</v>
      </c>
      <c r="U40" s="114" t="n">
        <v>0</v>
      </c>
      <c r="V40" s="114" t="n">
        <v>0</v>
      </c>
      <c r="W40" s="114" t="n">
        <v>0</v>
      </c>
      <c r="X40" s="114" t="n">
        <v>0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61</v>
      </c>
      <c r="D41" s="114" t="n">
        <v>36</v>
      </c>
      <c r="E41" s="114" t="n">
        <v>9</v>
      </c>
      <c r="F41" s="114" t="n">
        <v>0</v>
      </c>
      <c r="G41" s="114" t="n">
        <v>16</v>
      </c>
      <c r="H41" s="114" t="n">
        <v>60</v>
      </c>
      <c r="I41" s="114" t="n">
        <v>1</v>
      </c>
      <c r="J41" s="114" t="n">
        <v>0</v>
      </c>
      <c r="K41" s="114" t="n">
        <v>0</v>
      </c>
      <c r="L41" s="114" t="n">
        <v>1</v>
      </c>
      <c r="M41" s="114" t="n">
        <v>61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7448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5</v>
      </c>
      <c r="D42" s="114" t="n">
        <v>5</v>
      </c>
      <c r="E42" s="114" t="n">
        <v>0</v>
      </c>
      <c r="F42" s="114" t="n">
        <v>0</v>
      </c>
      <c r="G42" s="114" t="n">
        <v>0</v>
      </c>
      <c r="H42" s="114" t="n">
        <v>5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3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515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28</v>
      </c>
      <c r="D43" s="114" t="n">
        <v>23</v>
      </c>
      <c r="E43" s="114" t="n">
        <v>1</v>
      </c>
      <c r="F43" s="114" t="n">
        <v>4</v>
      </c>
      <c r="G43" s="114" t="n">
        <v>0</v>
      </c>
      <c r="H43" s="114" t="n">
        <v>21</v>
      </c>
      <c r="I43" s="114" t="n">
        <v>7</v>
      </c>
      <c r="J43" s="114" t="n">
        <v>0</v>
      </c>
      <c r="K43" s="114" t="n">
        <v>0</v>
      </c>
      <c r="L43" s="114" t="n">
        <v>7</v>
      </c>
      <c r="M43" s="114" t="n">
        <v>27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3332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28</v>
      </c>
      <c r="D44" s="114" t="n">
        <v>24</v>
      </c>
      <c r="E44" s="114" t="n">
        <v>4</v>
      </c>
      <c r="F44" s="114" t="n">
        <v>0</v>
      </c>
      <c r="G44" s="114" t="n">
        <v>0</v>
      </c>
      <c r="H44" s="114" t="n">
        <v>24</v>
      </c>
      <c r="I44" s="114" t="n">
        <v>4</v>
      </c>
      <c r="J44" s="114" t="n">
        <v>1</v>
      </c>
      <c r="K44" s="114" t="n">
        <v>0</v>
      </c>
      <c r="L44" s="114" t="n">
        <v>3</v>
      </c>
      <c r="M44" s="114" t="n">
        <v>28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3830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72</v>
      </c>
      <c r="D45" s="114" t="n">
        <v>63</v>
      </c>
      <c r="E45" s="114" t="n">
        <v>3</v>
      </c>
      <c r="F45" s="114" t="n">
        <v>1</v>
      </c>
      <c r="G45" s="114" t="n">
        <v>5</v>
      </c>
      <c r="H45" s="114" t="n">
        <v>69</v>
      </c>
      <c r="I45" s="114" t="n">
        <v>3</v>
      </c>
      <c r="J45" s="114" t="n">
        <v>0</v>
      </c>
      <c r="K45" s="114" t="n">
        <v>0</v>
      </c>
      <c r="L45" s="114" t="n">
        <v>3</v>
      </c>
      <c r="M45" s="114" t="n">
        <v>72</v>
      </c>
      <c r="N45" s="114" t="n">
        <v>0</v>
      </c>
      <c r="O45" s="114" t="n">
        <v>0</v>
      </c>
      <c r="P45" s="114" t="n">
        <v>0</v>
      </c>
      <c r="Q45" s="114" t="n">
        <v>0</v>
      </c>
      <c r="R45" s="114" t="n">
        <v>0</v>
      </c>
      <c r="S45" s="114" t="n">
        <v>0</v>
      </c>
      <c r="T45" s="114" t="n">
        <v>9028</v>
      </c>
      <c r="U45" s="114" t="n">
        <v>0</v>
      </c>
      <c r="V45" s="114" t="n">
        <v>0</v>
      </c>
      <c r="W45" s="114" t="n">
        <v>0</v>
      </c>
      <c r="X45" s="114" t="n">
        <v>0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3</v>
      </c>
      <c r="D46" s="123" t="n">
        <v>12</v>
      </c>
      <c r="E46" s="123" t="n">
        <v>0</v>
      </c>
      <c r="F46" s="123" t="n">
        <v>1</v>
      </c>
      <c r="G46" s="123" t="n">
        <v>0</v>
      </c>
      <c r="H46" s="123" t="n">
        <v>11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1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406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1</v>
      </c>
      <c r="D48" s="114" t="n">
        <v>10</v>
      </c>
      <c r="E48" s="114" t="n">
        <v>0</v>
      </c>
      <c r="F48" s="114" t="n">
        <v>1</v>
      </c>
      <c r="G48" s="114" t="n">
        <v>0</v>
      </c>
      <c r="H48" s="114" t="n">
        <v>9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9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1149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127</v>
      </c>
      <c r="D51" s="123" t="n">
        <v>101</v>
      </c>
      <c r="E51" s="123" t="n">
        <v>22</v>
      </c>
      <c r="F51" s="123" t="n">
        <v>1</v>
      </c>
      <c r="G51" s="123" t="n">
        <v>3</v>
      </c>
      <c r="H51" s="123" t="n">
        <v>120</v>
      </c>
      <c r="I51" s="123" t="n">
        <v>7</v>
      </c>
      <c r="J51" s="123" t="n">
        <v>5</v>
      </c>
      <c r="K51" s="123" t="n">
        <v>0</v>
      </c>
      <c r="L51" s="123" t="n">
        <v>2</v>
      </c>
      <c r="M51" s="123" t="n">
        <v>126</v>
      </c>
      <c r="N51" s="123" t="n">
        <v>1</v>
      </c>
      <c r="O51" s="123" t="n">
        <v>0</v>
      </c>
      <c r="P51" s="123" t="n">
        <v>0</v>
      </c>
      <c r="Q51" s="123" t="n">
        <v>1</v>
      </c>
      <c r="R51" s="123" t="n">
        <v>0</v>
      </c>
      <c r="S51" s="123" t="n">
        <v>0</v>
      </c>
      <c r="T51" s="123" t="n">
        <v>14915</v>
      </c>
      <c r="U51" s="123" t="n">
        <v>137</v>
      </c>
      <c r="V51" s="123" t="n">
        <v>0</v>
      </c>
      <c r="W51" s="123" t="n">
        <v>0</v>
      </c>
      <c r="X51" s="123" t="n">
        <v>137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1</v>
      </c>
      <c r="D52" s="114" t="n">
        <v>17</v>
      </c>
      <c r="E52" s="114" t="n">
        <v>4</v>
      </c>
      <c r="F52" s="114" t="n">
        <v>0</v>
      </c>
      <c r="G52" s="114" t="n">
        <v>0</v>
      </c>
      <c r="H52" s="114" t="n">
        <v>19</v>
      </c>
      <c r="I52" s="114" t="n">
        <v>2</v>
      </c>
      <c r="J52" s="114" t="n">
        <v>1</v>
      </c>
      <c r="K52" s="114" t="n">
        <v>0</v>
      </c>
      <c r="L52" s="114" t="n">
        <v>1</v>
      </c>
      <c r="M52" s="114" t="n">
        <v>21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2835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43</v>
      </c>
      <c r="D53" s="114" t="n">
        <v>33</v>
      </c>
      <c r="E53" s="114" t="n">
        <v>10</v>
      </c>
      <c r="F53" s="114" t="n">
        <v>0</v>
      </c>
      <c r="G53" s="114" t="n">
        <v>0</v>
      </c>
      <c r="H53" s="114" t="n">
        <v>40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43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4878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4</v>
      </c>
      <c r="D54" s="114" t="n">
        <v>3</v>
      </c>
      <c r="E54" s="114" t="n">
        <v>0</v>
      </c>
      <c r="F54" s="114" t="n">
        <v>1</v>
      </c>
      <c r="G54" s="114" t="n">
        <v>0</v>
      </c>
      <c r="H54" s="114" t="n">
        <v>4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4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508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38</v>
      </c>
      <c r="D55" s="114" t="n">
        <v>30</v>
      </c>
      <c r="E55" s="114" t="n">
        <v>8</v>
      </c>
      <c r="F55" s="114" t="n">
        <v>0</v>
      </c>
      <c r="G55" s="114" t="n">
        <v>0</v>
      </c>
      <c r="H55" s="114" t="n">
        <v>38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38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4277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1</v>
      </c>
      <c r="D56" s="114" t="n">
        <v>18</v>
      </c>
      <c r="E56" s="114" t="n">
        <v>0</v>
      </c>
      <c r="F56" s="114" t="n">
        <v>0</v>
      </c>
      <c r="G56" s="114" t="n">
        <v>3</v>
      </c>
      <c r="H56" s="114" t="n">
        <v>19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20</v>
      </c>
      <c r="N56" s="114" t="n">
        <v>1</v>
      </c>
      <c r="O56" s="114" t="n">
        <v>0</v>
      </c>
      <c r="P56" s="114" t="n">
        <v>0</v>
      </c>
      <c r="Q56" s="114" t="n">
        <v>1</v>
      </c>
      <c r="R56" s="114" t="n">
        <v>0</v>
      </c>
      <c r="S56" s="114" t="n">
        <v>0</v>
      </c>
      <c r="T56" s="114" t="n">
        <v>2417</v>
      </c>
      <c r="U56" s="114" t="n">
        <v>137</v>
      </c>
      <c r="V56" s="114" t="n">
        <v>0</v>
      </c>
      <c r="W56" s="114" t="n">
        <v>0</v>
      </c>
      <c r="X56" s="114" t="n">
        <v>137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6" activeCellId="0" sqref="J16"/>
    </sheetView>
  </sheetViews>
  <sheetFormatPr defaultColWidth="9.9921875" defaultRowHeight="16.5" zeroHeight="false" outlineLevelRow="0" outlineLevelCol="0"/>
  <cols>
    <col collapsed="false" customWidth="true" hidden="false" outlineLevel="0" max="1" min="1" style="130" width="5.25"/>
    <col collapsed="false" customWidth="false" hidden="false" outlineLevel="0" max="257" min="2" style="130" width="9.99"/>
  </cols>
  <sheetData>
    <row r="1" customFormat="false" ht="16.5" hidden="false" customHeight="true" outlineLevel="0" collapsed="false">
      <c r="I1" s="131" t="s">
        <v>137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customFormat="false" ht="16.5" hidden="false" customHeight="true" outlineLevel="0" collapsed="false">
      <c r="A2" s="132" t="s">
        <v>56</v>
      </c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customFormat="false" ht="16.5" hidden="false" customHeight="true" outlineLevel="0" collapsed="false">
      <c r="A3" s="132" t="s">
        <v>138</v>
      </c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</row>
    <row r="4" customFormat="false" ht="16.5" hidden="false" customHeight="true" outlineLevel="0" collapsed="false">
      <c r="A4" s="134" t="s">
        <v>139</v>
      </c>
    </row>
    <row r="5" customFormat="false" ht="16.5" hidden="false" customHeight="true" outlineLevel="0" collapsed="false">
      <c r="A5" s="132"/>
    </row>
    <row r="6" customFormat="false" ht="16.5" hidden="false" customHeight="true" outlineLevel="0" collapsed="false">
      <c r="A6" s="89" t="s">
        <v>59</v>
      </c>
      <c r="B6" s="89"/>
      <c r="C6" s="135" t="s">
        <v>14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customFormat="false" ht="16.5" hidden="false" customHeight="true" outlineLevel="0" collapsed="false">
      <c r="A7" s="89"/>
      <c r="B7" s="89"/>
      <c r="C7" s="135" t="s">
        <v>14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5</v>
      </c>
      <c r="W7" s="135"/>
      <c r="X7" s="135"/>
      <c r="Y7" s="135"/>
      <c r="Z7" s="135"/>
      <c r="AA7" s="135"/>
      <c r="AB7" s="135"/>
      <c r="AC7" s="135"/>
    </row>
    <row r="8" customFormat="fals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8" t="s">
        <v>158</v>
      </c>
      <c r="T8" s="137" t="s">
        <v>159</v>
      </c>
      <c r="U8" s="138" t="s">
        <v>160</v>
      </c>
      <c r="V8" s="137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customFormat="false" ht="16.5" hidden="false" customHeight="true" outlineLevel="0" collapsed="false">
      <c r="A9" s="139"/>
      <c r="B9" s="140" t="s">
        <v>81</v>
      </c>
      <c r="C9" s="98" t="n">
        <v>142048</v>
      </c>
      <c r="D9" s="98" t="n">
        <v>73833</v>
      </c>
      <c r="E9" s="98" t="n">
        <v>0</v>
      </c>
      <c r="F9" s="98" t="n">
        <v>791</v>
      </c>
      <c r="G9" s="98" t="n">
        <v>3773</v>
      </c>
      <c r="H9" s="98" t="n">
        <v>1834</v>
      </c>
      <c r="I9" s="98" t="n">
        <v>1440</v>
      </c>
      <c r="J9" s="98" t="n">
        <v>345</v>
      </c>
      <c r="K9" s="98" t="n">
        <v>16</v>
      </c>
      <c r="L9" s="98" t="n">
        <v>497</v>
      </c>
      <c r="M9" s="98" t="n">
        <v>7184</v>
      </c>
      <c r="N9" s="98" t="n">
        <v>132</v>
      </c>
      <c r="O9" s="98" t="n">
        <v>0</v>
      </c>
      <c r="P9" s="98" t="n">
        <v>423</v>
      </c>
      <c r="Q9" s="98" t="n">
        <v>262</v>
      </c>
      <c r="R9" s="98" t="n">
        <v>11767</v>
      </c>
      <c r="S9" s="98" t="n">
        <v>26973</v>
      </c>
      <c r="T9" s="98" t="n">
        <v>9294</v>
      </c>
      <c r="U9" s="98" t="n">
        <v>3484</v>
      </c>
      <c r="V9" s="98" t="n">
        <v>142048</v>
      </c>
      <c r="W9" s="98" t="n">
        <v>67174</v>
      </c>
      <c r="X9" s="98" t="n">
        <v>74874</v>
      </c>
      <c r="Y9" s="98" t="n">
        <v>597</v>
      </c>
      <c r="Z9" s="98" t="n">
        <v>44599</v>
      </c>
      <c r="AA9" s="98" t="n">
        <v>27428</v>
      </c>
      <c r="AB9" s="98" t="n">
        <v>0</v>
      </c>
      <c r="AC9" s="98" t="n">
        <v>2250</v>
      </c>
    </row>
    <row r="10" customFormat="false" ht="16.5" hidden="false" customHeight="true" outlineLevel="0" collapsed="false">
      <c r="A10" s="139"/>
      <c r="B10" s="140" t="s">
        <v>82</v>
      </c>
      <c r="C10" s="98" t="n">
        <v>118893</v>
      </c>
      <c r="D10" s="98" t="n">
        <v>60683</v>
      </c>
      <c r="E10" s="98" t="n">
        <v>0</v>
      </c>
      <c r="F10" s="98" t="n">
        <v>568</v>
      </c>
      <c r="G10" s="98" t="n">
        <v>2923</v>
      </c>
      <c r="H10" s="98" t="n">
        <v>561</v>
      </c>
      <c r="I10" s="98" t="n">
        <v>1396</v>
      </c>
      <c r="J10" s="98" t="n">
        <v>296</v>
      </c>
      <c r="K10" s="98" t="n">
        <v>0</v>
      </c>
      <c r="L10" s="98" t="n">
        <v>497</v>
      </c>
      <c r="M10" s="98" t="n">
        <v>6987</v>
      </c>
      <c r="N10" s="98" t="n">
        <v>132</v>
      </c>
      <c r="O10" s="98" t="n">
        <v>0</v>
      </c>
      <c r="P10" s="98" t="n">
        <v>423</v>
      </c>
      <c r="Q10" s="98" t="n">
        <v>129</v>
      </c>
      <c r="R10" s="98" t="n">
        <v>5718</v>
      </c>
      <c r="S10" s="98" t="n">
        <v>26551</v>
      </c>
      <c r="T10" s="98" t="n">
        <v>8996</v>
      </c>
      <c r="U10" s="98" t="n">
        <v>3033</v>
      </c>
      <c r="V10" s="98" t="n">
        <v>118893</v>
      </c>
      <c r="W10" s="98" t="n">
        <v>51443</v>
      </c>
      <c r="X10" s="98" t="n">
        <v>67450</v>
      </c>
      <c r="Y10" s="98" t="n">
        <v>597</v>
      </c>
      <c r="Z10" s="98" t="n">
        <v>44430</v>
      </c>
      <c r="AA10" s="98" t="n">
        <v>20226</v>
      </c>
      <c r="AB10" s="98" t="n">
        <v>0</v>
      </c>
      <c r="AC10" s="98" t="n">
        <v>2197</v>
      </c>
    </row>
    <row r="11" customFormat="false" ht="16.5" hidden="false" customHeight="true" outlineLevel="0" collapsed="false">
      <c r="A11" s="141"/>
      <c r="B11" s="142" t="s">
        <v>83</v>
      </c>
      <c r="C11" s="101" t="n">
        <v>23155</v>
      </c>
      <c r="D11" s="101" t="n">
        <v>13150</v>
      </c>
      <c r="E11" s="101" t="n">
        <v>0</v>
      </c>
      <c r="F11" s="101" t="n">
        <v>223</v>
      </c>
      <c r="G11" s="101" t="n">
        <v>850</v>
      </c>
      <c r="H11" s="101" t="n">
        <v>1273</v>
      </c>
      <c r="I11" s="101" t="n">
        <v>44</v>
      </c>
      <c r="J11" s="101" t="n">
        <v>49</v>
      </c>
      <c r="K11" s="101" t="n">
        <v>16</v>
      </c>
      <c r="L11" s="101" t="n">
        <v>0</v>
      </c>
      <c r="M11" s="101" t="n">
        <v>197</v>
      </c>
      <c r="N11" s="101" t="n">
        <v>0</v>
      </c>
      <c r="O11" s="101" t="n">
        <v>0</v>
      </c>
      <c r="P11" s="101" t="n">
        <v>0</v>
      </c>
      <c r="Q11" s="101" t="n">
        <v>133</v>
      </c>
      <c r="R11" s="101" t="n">
        <v>6049</v>
      </c>
      <c r="S11" s="101" t="n">
        <v>422</v>
      </c>
      <c r="T11" s="101" t="n">
        <v>298</v>
      </c>
      <c r="U11" s="101" t="n">
        <v>451</v>
      </c>
      <c r="V11" s="101" t="n">
        <v>23155</v>
      </c>
      <c r="W11" s="101" t="n">
        <v>15731</v>
      </c>
      <c r="X11" s="101" t="n">
        <v>7424</v>
      </c>
      <c r="Y11" s="101" t="n">
        <v>0</v>
      </c>
      <c r="Z11" s="101" t="n">
        <v>169</v>
      </c>
      <c r="AA11" s="101" t="n">
        <v>7202</v>
      </c>
      <c r="AB11" s="101" t="n">
        <v>0</v>
      </c>
      <c r="AC11" s="101" t="n">
        <v>53</v>
      </c>
    </row>
    <row r="12" customFormat="false" ht="16.5" hidden="false" customHeight="true" outlineLevel="0" collapsed="false">
      <c r="A12" s="139" t="n">
        <v>201</v>
      </c>
      <c r="B12" s="140" t="s">
        <v>84</v>
      </c>
      <c r="C12" s="98" t="n">
        <v>31433</v>
      </c>
      <c r="D12" s="98" t="n">
        <v>2433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0</v>
      </c>
      <c r="J12" s="98" t="n">
        <v>29</v>
      </c>
      <c r="K12" s="98" t="n">
        <v>0</v>
      </c>
      <c r="L12" s="98" t="n">
        <v>497</v>
      </c>
      <c r="M12" s="98" t="n">
        <v>345</v>
      </c>
      <c r="N12" s="98" t="n">
        <v>132</v>
      </c>
      <c r="O12" s="98" t="n">
        <v>0</v>
      </c>
      <c r="P12" s="98" t="n">
        <v>0</v>
      </c>
      <c r="Q12" s="98" t="n">
        <v>0</v>
      </c>
      <c r="R12" s="98" t="n">
        <v>2505</v>
      </c>
      <c r="S12" s="98" t="n">
        <v>20</v>
      </c>
      <c r="T12" s="98" t="n">
        <v>3394</v>
      </c>
      <c r="U12" s="98" t="n">
        <v>181</v>
      </c>
      <c r="V12" s="98" t="n">
        <v>31433</v>
      </c>
      <c r="W12" s="98" t="n">
        <v>13633</v>
      </c>
      <c r="X12" s="98" t="n">
        <v>17800</v>
      </c>
      <c r="Y12" s="98" t="n">
        <v>0</v>
      </c>
      <c r="Z12" s="98" t="n">
        <v>12598</v>
      </c>
      <c r="AA12" s="98" t="n">
        <v>4539</v>
      </c>
      <c r="AB12" s="98" t="n">
        <v>0</v>
      </c>
      <c r="AC12" s="98" t="n">
        <v>663</v>
      </c>
    </row>
    <row r="13" s="133" customFormat="true" ht="16.5" hidden="false" customHeight="true" outlineLevel="0" collapsed="false">
      <c r="A13" s="143" t="n">
        <v>202</v>
      </c>
      <c r="B13" s="144" t="s">
        <v>85</v>
      </c>
      <c r="C13" s="98" t="n">
        <v>20868</v>
      </c>
      <c r="D13" s="98" t="n">
        <v>11002</v>
      </c>
      <c r="E13" s="98" t="n">
        <v>0</v>
      </c>
      <c r="F13" s="98" t="n">
        <v>42</v>
      </c>
      <c r="G13" s="98" t="n">
        <v>1989</v>
      </c>
      <c r="H13" s="98" t="n">
        <v>0</v>
      </c>
      <c r="I13" s="98" t="n">
        <v>571</v>
      </c>
      <c r="J13" s="98" t="n">
        <v>0</v>
      </c>
      <c r="K13" s="98" t="n">
        <v>0</v>
      </c>
      <c r="L13" s="98" t="n">
        <v>0</v>
      </c>
      <c r="M13" s="98" t="n">
        <v>3917</v>
      </c>
      <c r="N13" s="98" t="n">
        <v>0</v>
      </c>
      <c r="O13" s="98" t="n">
        <v>0</v>
      </c>
      <c r="P13" s="98" t="n">
        <v>297</v>
      </c>
      <c r="Q13" s="98" t="n">
        <v>129</v>
      </c>
      <c r="R13" s="98" t="n">
        <v>2656</v>
      </c>
      <c r="S13" s="98" t="n">
        <v>192</v>
      </c>
      <c r="T13" s="98" t="n">
        <v>73</v>
      </c>
      <c r="U13" s="98" t="n">
        <v>0</v>
      </c>
      <c r="V13" s="98" t="n">
        <v>20868</v>
      </c>
      <c r="W13" s="98" t="n">
        <v>11080</v>
      </c>
      <c r="X13" s="98" t="n">
        <v>9788</v>
      </c>
      <c r="Y13" s="98" t="n">
        <v>0</v>
      </c>
      <c r="Z13" s="98" t="n">
        <v>0</v>
      </c>
      <c r="AA13" s="98" t="n">
        <v>9276</v>
      </c>
      <c r="AB13" s="98" t="n">
        <v>0</v>
      </c>
      <c r="AC13" s="98" t="n">
        <v>512</v>
      </c>
    </row>
    <row r="14" customFormat="false" ht="16.5" hidden="false" customHeight="true" outlineLevel="0" collapsed="false">
      <c r="A14" s="139" t="n">
        <v>203</v>
      </c>
      <c r="B14" s="140" t="s">
        <v>86</v>
      </c>
      <c r="C14" s="98" t="n">
        <v>43199</v>
      </c>
      <c r="D14" s="98" t="n">
        <v>11009</v>
      </c>
      <c r="E14" s="98" t="n">
        <v>0</v>
      </c>
      <c r="F14" s="98" t="n">
        <v>137</v>
      </c>
      <c r="G14" s="98" t="n">
        <v>0</v>
      </c>
      <c r="H14" s="98" t="n">
        <v>459</v>
      </c>
      <c r="I14" s="98" t="n">
        <v>825</v>
      </c>
      <c r="J14" s="98" t="n">
        <v>0</v>
      </c>
      <c r="K14" s="98" t="n">
        <v>0</v>
      </c>
      <c r="L14" s="98" t="n">
        <v>0</v>
      </c>
      <c r="M14" s="98" t="n">
        <v>1765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207</v>
      </c>
      <c r="S14" s="98" t="n">
        <v>26339</v>
      </c>
      <c r="T14" s="98" t="n">
        <v>1302</v>
      </c>
      <c r="U14" s="98" t="n">
        <v>1156</v>
      </c>
      <c r="V14" s="98" t="n">
        <v>43199</v>
      </c>
      <c r="W14" s="98" t="n">
        <v>10849</v>
      </c>
      <c r="X14" s="98" t="n">
        <v>32350</v>
      </c>
      <c r="Y14" s="98" t="n">
        <v>0</v>
      </c>
      <c r="Z14" s="98" t="n">
        <v>27524</v>
      </c>
      <c r="AA14" s="98" t="n">
        <v>4635</v>
      </c>
      <c r="AB14" s="98" t="n">
        <v>0</v>
      </c>
      <c r="AC14" s="98" t="n">
        <v>191</v>
      </c>
    </row>
    <row r="15" customFormat="false" ht="16.5" hidden="false" customHeight="true" outlineLevel="0" collapsed="false">
      <c r="A15" s="139" t="n">
        <v>204</v>
      </c>
      <c r="B15" s="140" t="s">
        <v>87</v>
      </c>
      <c r="C15" s="98" t="n">
        <v>1255</v>
      </c>
      <c r="D15" s="98" t="n">
        <v>949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204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0</v>
      </c>
      <c r="U15" s="98" t="n">
        <v>102</v>
      </c>
      <c r="V15" s="98" t="n">
        <v>1255</v>
      </c>
      <c r="W15" s="98" t="n">
        <v>1024</v>
      </c>
      <c r="X15" s="98" t="n">
        <v>231</v>
      </c>
      <c r="Y15" s="98" t="n">
        <v>0</v>
      </c>
      <c r="Z15" s="98" t="n">
        <v>0</v>
      </c>
      <c r="AA15" s="98" t="n">
        <v>204</v>
      </c>
      <c r="AB15" s="98" t="n">
        <v>0</v>
      </c>
      <c r="AC15" s="98" t="n">
        <v>27</v>
      </c>
    </row>
    <row r="16" customFormat="false" ht="16.5" hidden="false" customHeight="true" outlineLevel="0" collapsed="false">
      <c r="A16" s="139" t="n">
        <v>205</v>
      </c>
      <c r="B16" s="140" t="s">
        <v>88</v>
      </c>
      <c r="C16" s="98" t="n">
        <v>2714</v>
      </c>
      <c r="D16" s="98" t="n">
        <v>2153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179</v>
      </c>
      <c r="K16" s="98" t="n">
        <v>0</v>
      </c>
      <c r="L16" s="98" t="n">
        <v>0</v>
      </c>
      <c r="M16" s="98" t="n">
        <v>20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182</v>
      </c>
      <c r="S16" s="98" t="n">
        <v>0</v>
      </c>
      <c r="T16" s="98" t="n">
        <v>0</v>
      </c>
      <c r="U16" s="98" t="n">
        <v>0</v>
      </c>
      <c r="V16" s="98" t="n">
        <v>2714</v>
      </c>
      <c r="W16" s="98" t="n">
        <v>2321</v>
      </c>
      <c r="X16" s="98" t="n">
        <v>393</v>
      </c>
      <c r="Y16" s="98" t="n">
        <v>0</v>
      </c>
      <c r="Z16" s="98" t="n">
        <v>0</v>
      </c>
      <c r="AA16" s="98" t="n">
        <v>294</v>
      </c>
      <c r="AB16" s="98" t="n">
        <v>0</v>
      </c>
      <c r="AC16" s="98" t="n">
        <v>99</v>
      </c>
    </row>
    <row r="17" customFormat="false" ht="16.5" hidden="false" customHeight="true" outlineLevel="0" collapsed="false">
      <c r="A17" s="139" t="n">
        <v>206</v>
      </c>
      <c r="B17" s="140" t="s">
        <v>89</v>
      </c>
      <c r="C17" s="98" t="n">
        <v>4091</v>
      </c>
      <c r="D17" s="98" t="n">
        <v>2665</v>
      </c>
      <c r="E17" s="98" t="n">
        <v>0</v>
      </c>
      <c r="F17" s="98" t="n">
        <v>118</v>
      </c>
      <c r="G17" s="98" t="n">
        <v>934</v>
      </c>
      <c r="H17" s="98" t="n">
        <v>102</v>
      </c>
      <c r="I17" s="98" t="n">
        <v>0</v>
      </c>
      <c r="J17" s="98" t="n">
        <v>44</v>
      </c>
      <c r="K17" s="98" t="n">
        <v>0</v>
      </c>
      <c r="L17" s="98" t="n">
        <v>0</v>
      </c>
      <c r="M17" s="98" t="n">
        <v>83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145</v>
      </c>
      <c r="V17" s="98" t="n">
        <v>4091</v>
      </c>
      <c r="W17" s="98" t="n">
        <v>3538</v>
      </c>
      <c r="X17" s="98" t="n">
        <v>553</v>
      </c>
      <c r="Y17" s="98" t="n">
        <v>0</v>
      </c>
      <c r="Z17" s="98" t="n">
        <v>0</v>
      </c>
      <c r="AA17" s="98" t="n">
        <v>448</v>
      </c>
      <c r="AB17" s="98" t="n">
        <v>0</v>
      </c>
      <c r="AC17" s="98" t="n">
        <v>105</v>
      </c>
    </row>
    <row r="18" customFormat="false" ht="16.5" hidden="false" customHeight="true" outlineLevel="0" collapsed="false">
      <c r="A18" s="139" t="n">
        <v>207</v>
      </c>
      <c r="B18" s="140" t="s">
        <v>90</v>
      </c>
      <c r="C18" s="98" t="n">
        <v>7438</v>
      </c>
      <c r="D18" s="98" t="n">
        <v>2074</v>
      </c>
      <c r="E18" s="98" t="n">
        <v>0</v>
      </c>
      <c r="F18" s="98" t="n">
        <v>110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223</v>
      </c>
      <c r="N18" s="98" t="n">
        <v>0</v>
      </c>
      <c r="O18" s="98" t="n">
        <v>0</v>
      </c>
      <c r="P18" s="98" t="n">
        <v>126</v>
      </c>
      <c r="Q18" s="98" t="n">
        <v>0</v>
      </c>
      <c r="R18" s="98" t="n">
        <v>0</v>
      </c>
      <c r="S18" s="98" t="n">
        <v>0</v>
      </c>
      <c r="T18" s="98" t="n">
        <v>3982</v>
      </c>
      <c r="U18" s="98" t="n">
        <v>923</v>
      </c>
      <c r="V18" s="98" t="n">
        <v>7438</v>
      </c>
      <c r="W18" s="98" t="n">
        <v>2126</v>
      </c>
      <c r="X18" s="98" t="n">
        <v>5312</v>
      </c>
      <c r="Y18" s="98" t="n">
        <v>597</v>
      </c>
      <c r="Z18" s="98" t="n">
        <v>4308</v>
      </c>
      <c r="AA18" s="98" t="n">
        <v>349</v>
      </c>
      <c r="AB18" s="98" t="n">
        <v>0</v>
      </c>
      <c r="AC18" s="98" t="n">
        <v>58</v>
      </c>
    </row>
    <row r="19" customFormat="false" ht="16.5" hidden="false" customHeight="true" outlineLevel="0" collapsed="false">
      <c r="A19" s="139" t="n">
        <v>208</v>
      </c>
      <c r="B19" s="140" t="s">
        <v>91</v>
      </c>
      <c r="C19" s="98" t="n">
        <v>3062</v>
      </c>
      <c r="D19" s="98" t="n">
        <v>2715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44</v>
      </c>
      <c r="K19" s="98" t="n">
        <v>0</v>
      </c>
      <c r="L19" s="98" t="n">
        <v>0</v>
      </c>
      <c r="M19" s="98" t="n">
        <v>58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245</v>
      </c>
      <c r="U19" s="98" t="n">
        <v>0</v>
      </c>
      <c r="V19" s="98" t="n">
        <v>3062</v>
      </c>
      <c r="W19" s="98" t="n">
        <v>2353</v>
      </c>
      <c r="X19" s="98" t="n">
        <v>709</v>
      </c>
      <c r="Y19" s="98" t="n">
        <v>0</v>
      </c>
      <c r="Z19" s="98" t="n">
        <v>0</v>
      </c>
      <c r="AA19" s="98" t="n">
        <v>289</v>
      </c>
      <c r="AB19" s="98" t="n">
        <v>0</v>
      </c>
      <c r="AC19" s="98" t="n">
        <v>420</v>
      </c>
    </row>
    <row r="20" customFormat="false" ht="16.5" hidden="false" customHeight="true" outlineLevel="0" collapsed="false">
      <c r="A20" s="139" t="n">
        <v>209</v>
      </c>
      <c r="B20" s="140" t="s">
        <v>92</v>
      </c>
      <c r="C20" s="98" t="n">
        <v>2161</v>
      </c>
      <c r="D20" s="98" t="n">
        <v>1474</v>
      </c>
      <c r="E20" s="98" t="n">
        <v>0</v>
      </c>
      <c r="F20" s="98" t="n">
        <v>161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526</v>
      </c>
      <c r="V20" s="98" t="n">
        <v>2161</v>
      </c>
      <c r="W20" s="98" t="n">
        <v>2131</v>
      </c>
      <c r="X20" s="98" t="n">
        <v>3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30</v>
      </c>
    </row>
    <row r="21" customFormat="false" ht="16.5" hidden="false" customHeight="true" outlineLevel="0" collapsed="false">
      <c r="A21" s="139" t="n">
        <v>210</v>
      </c>
      <c r="B21" s="140" t="s">
        <v>93</v>
      </c>
      <c r="C21" s="98" t="n">
        <v>2672</v>
      </c>
      <c r="D21" s="98" t="n">
        <v>2312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19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168</v>
      </c>
      <c r="S21" s="98" t="n">
        <v>0</v>
      </c>
      <c r="T21" s="98" t="n">
        <v>0</v>
      </c>
      <c r="U21" s="98" t="n">
        <v>0</v>
      </c>
      <c r="V21" s="98" t="n">
        <v>2672</v>
      </c>
      <c r="W21" s="98" t="n">
        <v>2388</v>
      </c>
      <c r="X21" s="98" t="n">
        <v>284</v>
      </c>
      <c r="Y21" s="98" t="n">
        <v>0</v>
      </c>
      <c r="Z21" s="98" t="n">
        <v>0</v>
      </c>
      <c r="AA21" s="98" t="n">
        <v>192</v>
      </c>
      <c r="AB21" s="98" t="n">
        <v>0</v>
      </c>
      <c r="AC21" s="98" t="n">
        <v>92</v>
      </c>
    </row>
    <row r="22" customFormat="false" ht="16.5" hidden="false" customHeight="true" outlineLevel="0" collapsed="false">
      <c r="A22" s="145" t="n">
        <v>300</v>
      </c>
      <c r="B22" s="146" t="s">
        <v>94</v>
      </c>
      <c r="C22" s="104" t="n">
        <v>426</v>
      </c>
      <c r="D22" s="104" t="n">
        <v>295</v>
      </c>
      <c r="E22" s="104" t="n">
        <v>0</v>
      </c>
      <c r="F22" s="104" t="n">
        <v>0</v>
      </c>
      <c r="G22" s="104" t="n">
        <v>0</v>
      </c>
      <c r="H22" s="104" t="n">
        <v>131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426</v>
      </c>
      <c r="W22" s="104" t="n">
        <v>426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39" t="n">
        <v>301</v>
      </c>
      <c r="B23" s="140" t="s">
        <v>95</v>
      </c>
      <c r="C23" s="98" t="n">
        <v>40</v>
      </c>
      <c r="D23" s="98" t="n">
        <v>4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40</v>
      </c>
      <c r="W23" s="98" t="n">
        <v>4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39" t="n">
        <v>303</v>
      </c>
      <c r="B24" s="140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39" t="n">
        <v>304</v>
      </c>
      <c r="B25" s="140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39" t="n">
        <v>307</v>
      </c>
      <c r="B26" s="140" t="s">
        <v>98</v>
      </c>
      <c r="C26" s="98" t="n">
        <v>386</v>
      </c>
      <c r="D26" s="98" t="n">
        <v>255</v>
      </c>
      <c r="E26" s="98" t="n">
        <v>0</v>
      </c>
      <c r="F26" s="98" t="n">
        <v>0</v>
      </c>
      <c r="G26" s="98" t="n">
        <v>0</v>
      </c>
      <c r="H26" s="98" t="n">
        <v>131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386</v>
      </c>
      <c r="W26" s="98" t="n">
        <v>386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45" t="n">
        <v>320</v>
      </c>
      <c r="B27" s="146" t="s">
        <v>99</v>
      </c>
      <c r="C27" s="104" t="n">
        <v>606</v>
      </c>
      <c r="D27" s="104" t="n">
        <v>606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606</v>
      </c>
      <c r="W27" s="104" t="n">
        <v>606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39" t="n">
        <v>321</v>
      </c>
      <c r="B28" s="140" t="s">
        <v>100</v>
      </c>
      <c r="C28" s="98" t="n">
        <v>606</v>
      </c>
      <c r="D28" s="98" t="n">
        <v>606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606</v>
      </c>
      <c r="W28" s="98" t="n">
        <v>606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39" t="n">
        <v>323</v>
      </c>
      <c r="B29" s="140" t="s">
        <v>101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45" t="n">
        <v>340</v>
      </c>
      <c r="B30" s="146" t="s">
        <v>102</v>
      </c>
      <c r="C30" s="104" t="n">
        <v>44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44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44</v>
      </c>
      <c r="W30" s="104" t="n">
        <v>0</v>
      </c>
      <c r="X30" s="104" t="n">
        <v>44</v>
      </c>
      <c r="Y30" s="104" t="n">
        <v>0</v>
      </c>
      <c r="Z30" s="104" t="n">
        <v>44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39" t="n">
        <v>343</v>
      </c>
      <c r="B31" s="140" t="s">
        <v>103</v>
      </c>
      <c r="C31" s="98" t="n">
        <v>44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44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44</v>
      </c>
      <c r="W31" s="98" t="n">
        <v>0</v>
      </c>
      <c r="X31" s="98" t="n">
        <v>44</v>
      </c>
      <c r="Y31" s="98" t="n">
        <v>0</v>
      </c>
      <c r="Z31" s="98" t="n">
        <v>44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45" t="n">
        <v>360</v>
      </c>
      <c r="B32" s="146" t="s">
        <v>104</v>
      </c>
      <c r="C32" s="104" t="n">
        <v>2596</v>
      </c>
      <c r="D32" s="104" t="n">
        <v>2544</v>
      </c>
      <c r="E32" s="104" t="n">
        <v>0</v>
      </c>
      <c r="F32" s="104" t="n">
        <v>0</v>
      </c>
      <c r="G32" s="104" t="n">
        <v>52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2596</v>
      </c>
      <c r="W32" s="104" t="n">
        <v>2471</v>
      </c>
      <c r="X32" s="104" t="n">
        <v>125</v>
      </c>
      <c r="Y32" s="104" t="n">
        <v>0</v>
      </c>
      <c r="Z32" s="104" t="n">
        <v>0</v>
      </c>
      <c r="AA32" s="104" t="n">
        <v>96</v>
      </c>
      <c r="AB32" s="104" t="n">
        <v>0</v>
      </c>
      <c r="AC32" s="104" t="n">
        <v>29</v>
      </c>
    </row>
    <row r="33" customFormat="false" ht="16.5" hidden="false" customHeight="true" outlineLevel="0" collapsed="false">
      <c r="A33" s="139" t="n">
        <v>361</v>
      </c>
      <c r="B33" s="140" t="s">
        <v>105</v>
      </c>
      <c r="C33" s="98" t="n">
        <v>1321</v>
      </c>
      <c r="D33" s="98" t="n">
        <v>1321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1321</v>
      </c>
      <c r="W33" s="98" t="n">
        <v>1321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0</v>
      </c>
    </row>
    <row r="34" customFormat="false" ht="16.5" hidden="false" customHeight="true" outlineLevel="0" collapsed="false">
      <c r="A34" s="139" t="n">
        <v>362</v>
      </c>
      <c r="B34" s="140" t="s">
        <v>106</v>
      </c>
      <c r="C34" s="98" t="n">
        <v>606</v>
      </c>
      <c r="D34" s="98" t="n">
        <v>606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606</v>
      </c>
      <c r="W34" s="98" t="n">
        <v>562</v>
      </c>
      <c r="X34" s="98" t="n">
        <v>44</v>
      </c>
      <c r="Y34" s="98" t="n">
        <v>0</v>
      </c>
      <c r="Z34" s="98" t="n">
        <v>0</v>
      </c>
      <c r="AA34" s="98" t="n">
        <v>44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39" t="n">
        <v>367</v>
      </c>
      <c r="B35" s="140" t="s">
        <v>107</v>
      </c>
      <c r="C35" s="98" t="n">
        <v>669</v>
      </c>
      <c r="D35" s="98" t="n">
        <v>617</v>
      </c>
      <c r="E35" s="98" t="n">
        <v>0</v>
      </c>
      <c r="F35" s="98" t="n">
        <v>0</v>
      </c>
      <c r="G35" s="98" t="n">
        <v>52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669</v>
      </c>
      <c r="W35" s="98" t="n">
        <v>588</v>
      </c>
      <c r="X35" s="98" t="n">
        <v>81</v>
      </c>
      <c r="Y35" s="98" t="n">
        <v>0</v>
      </c>
      <c r="Z35" s="98" t="n">
        <v>0</v>
      </c>
      <c r="AA35" s="98" t="n">
        <v>52</v>
      </c>
      <c r="AB35" s="98" t="n">
        <v>0</v>
      </c>
      <c r="AC35" s="98" t="n">
        <v>29</v>
      </c>
    </row>
    <row r="36" customFormat="false" ht="16.5" hidden="false" customHeight="true" outlineLevel="0" collapsed="false">
      <c r="A36" s="145" t="n">
        <v>380</v>
      </c>
      <c r="B36" s="146" t="s">
        <v>108</v>
      </c>
      <c r="C36" s="104" t="n">
        <v>5615</v>
      </c>
      <c r="D36" s="104" t="n">
        <v>1713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3902</v>
      </c>
      <c r="S36" s="104" t="n">
        <v>0</v>
      </c>
      <c r="T36" s="104" t="n">
        <v>0</v>
      </c>
      <c r="U36" s="104" t="n">
        <v>0</v>
      </c>
      <c r="V36" s="104" t="n">
        <v>5615</v>
      </c>
      <c r="W36" s="104" t="n">
        <v>3190</v>
      </c>
      <c r="X36" s="104" t="n">
        <v>2425</v>
      </c>
      <c r="Y36" s="104" t="n">
        <v>0</v>
      </c>
      <c r="Z36" s="104" t="n">
        <v>0</v>
      </c>
      <c r="AA36" s="104" t="n">
        <v>2401</v>
      </c>
      <c r="AB36" s="104" t="n">
        <v>0</v>
      </c>
      <c r="AC36" s="104" t="n">
        <v>24</v>
      </c>
    </row>
    <row r="37" customFormat="false" ht="16.5" hidden="false" customHeight="true" outlineLevel="0" collapsed="false">
      <c r="A37" s="139" t="n">
        <v>381</v>
      </c>
      <c r="B37" s="140" t="s">
        <v>109</v>
      </c>
      <c r="C37" s="98" t="n">
        <v>1381</v>
      </c>
      <c r="D37" s="98" t="n">
        <v>1381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1381</v>
      </c>
      <c r="W37" s="98" t="n">
        <v>1357</v>
      </c>
      <c r="X37" s="98" t="n">
        <v>24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24</v>
      </c>
    </row>
    <row r="38" customFormat="false" ht="16.5" hidden="false" customHeight="true" outlineLevel="0" collapsed="false">
      <c r="A38" s="139" t="n">
        <v>384</v>
      </c>
      <c r="B38" s="140" t="s">
        <v>110</v>
      </c>
      <c r="C38" s="98" t="n">
        <v>1777</v>
      </c>
      <c r="D38" s="98" t="n">
        <v>332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1445</v>
      </c>
      <c r="S38" s="98" t="n">
        <v>0</v>
      </c>
      <c r="T38" s="98" t="n">
        <v>0</v>
      </c>
      <c r="U38" s="98" t="n">
        <v>0</v>
      </c>
      <c r="V38" s="98" t="n">
        <v>1777</v>
      </c>
      <c r="W38" s="98" t="n">
        <v>1777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39" t="n">
        <v>387</v>
      </c>
      <c r="B39" s="140" t="s">
        <v>111</v>
      </c>
      <c r="C39" s="98" t="n">
        <v>2457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2457</v>
      </c>
      <c r="S39" s="98" t="n">
        <v>0</v>
      </c>
      <c r="T39" s="98" t="n">
        <v>0</v>
      </c>
      <c r="U39" s="98" t="n">
        <v>0</v>
      </c>
      <c r="V39" s="98" t="n">
        <v>2457</v>
      </c>
      <c r="W39" s="98" t="n">
        <v>56</v>
      </c>
      <c r="X39" s="98" t="n">
        <v>2401</v>
      </c>
      <c r="Y39" s="98" t="n">
        <v>0</v>
      </c>
      <c r="Z39" s="98" t="n">
        <v>0</v>
      </c>
      <c r="AA39" s="98" t="n">
        <v>2401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45" t="n">
        <v>400</v>
      </c>
      <c r="B40" s="146" t="s">
        <v>112</v>
      </c>
      <c r="C40" s="104" t="n">
        <v>11059</v>
      </c>
      <c r="D40" s="104" t="n">
        <v>5451</v>
      </c>
      <c r="E40" s="104" t="n">
        <v>0</v>
      </c>
      <c r="F40" s="104" t="n">
        <v>223</v>
      </c>
      <c r="G40" s="104" t="n">
        <v>798</v>
      </c>
      <c r="H40" s="104" t="n">
        <v>1142</v>
      </c>
      <c r="I40" s="104" t="n">
        <v>0</v>
      </c>
      <c r="J40" s="104" t="n">
        <v>49</v>
      </c>
      <c r="K40" s="104" t="n">
        <v>16</v>
      </c>
      <c r="L40" s="104" t="n">
        <v>0</v>
      </c>
      <c r="M40" s="104" t="n">
        <v>197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2147</v>
      </c>
      <c r="S40" s="104" t="n">
        <v>422</v>
      </c>
      <c r="T40" s="104" t="n">
        <v>163</v>
      </c>
      <c r="U40" s="104" t="n">
        <v>451</v>
      </c>
      <c r="V40" s="104" t="n">
        <v>11059</v>
      </c>
      <c r="W40" s="104" t="n">
        <v>6229</v>
      </c>
      <c r="X40" s="104" t="n">
        <v>4830</v>
      </c>
      <c r="Y40" s="104" t="n">
        <v>0</v>
      </c>
      <c r="Z40" s="104" t="n">
        <v>125</v>
      </c>
      <c r="AA40" s="104" t="n">
        <v>4705</v>
      </c>
      <c r="AB40" s="104" t="n">
        <v>0</v>
      </c>
      <c r="AC40" s="104" t="n">
        <v>0</v>
      </c>
    </row>
    <row r="41" customFormat="false" ht="16.5" hidden="false" customHeight="true" outlineLevel="0" collapsed="false">
      <c r="A41" s="139" t="n">
        <v>401</v>
      </c>
      <c r="B41" s="140" t="s">
        <v>113</v>
      </c>
      <c r="C41" s="98" t="n">
        <v>995</v>
      </c>
      <c r="D41" s="98" t="n">
        <v>673</v>
      </c>
      <c r="E41" s="98" t="n">
        <v>0</v>
      </c>
      <c r="F41" s="98" t="n">
        <v>223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99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995</v>
      </c>
      <c r="W41" s="98" t="n">
        <v>995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39" t="n">
        <v>402</v>
      </c>
      <c r="B42" s="140" t="s">
        <v>114</v>
      </c>
      <c r="C42" s="98" t="n">
        <v>1056</v>
      </c>
      <c r="D42" s="98" t="n">
        <v>527</v>
      </c>
      <c r="E42" s="98" t="n">
        <v>0</v>
      </c>
      <c r="F42" s="98" t="n">
        <v>0</v>
      </c>
      <c r="G42" s="98" t="n">
        <v>352</v>
      </c>
      <c r="H42" s="98" t="n">
        <v>0</v>
      </c>
      <c r="I42" s="98" t="n">
        <v>0</v>
      </c>
      <c r="J42" s="98" t="n">
        <v>0</v>
      </c>
      <c r="K42" s="98" t="n">
        <v>16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161</v>
      </c>
      <c r="V42" s="98" t="n">
        <v>1056</v>
      </c>
      <c r="W42" s="98" t="n">
        <v>658</v>
      </c>
      <c r="X42" s="98" t="n">
        <v>398</v>
      </c>
      <c r="Y42" s="98" t="n">
        <v>0</v>
      </c>
      <c r="Z42" s="98" t="n">
        <v>0</v>
      </c>
      <c r="AA42" s="98" t="n">
        <v>398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39" t="n">
        <v>405</v>
      </c>
      <c r="B43" s="140" t="s">
        <v>115</v>
      </c>
      <c r="C43" s="98" t="n">
        <v>1361</v>
      </c>
      <c r="D43" s="98" t="n">
        <v>1162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199</v>
      </c>
      <c r="V43" s="98" t="n">
        <v>1361</v>
      </c>
      <c r="W43" s="98" t="n">
        <v>1132</v>
      </c>
      <c r="X43" s="98" t="n">
        <v>229</v>
      </c>
      <c r="Y43" s="98" t="n">
        <v>0</v>
      </c>
      <c r="Z43" s="98" t="n">
        <v>0</v>
      </c>
      <c r="AA43" s="98" t="n">
        <v>229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39" t="n">
        <v>406</v>
      </c>
      <c r="B44" s="140" t="s">
        <v>116</v>
      </c>
      <c r="C44" s="98" t="n">
        <v>156</v>
      </c>
      <c r="D44" s="98" t="n">
        <v>156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56</v>
      </c>
      <c r="W44" s="98" t="n">
        <v>156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39" t="n">
        <v>408</v>
      </c>
      <c r="B45" s="140" t="s">
        <v>117</v>
      </c>
      <c r="C45" s="98" t="n">
        <v>3129</v>
      </c>
      <c r="D45" s="98" t="n">
        <v>445</v>
      </c>
      <c r="E45" s="98" t="n">
        <v>0</v>
      </c>
      <c r="F45" s="98" t="n">
        <v>0</v>
      </c>
      <c r="G45" s="98" t="n">
        <v>446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2147</v>
      </c>
      <c r="S45" s="98" t="n">
        <v>0</v>
      </c>
      <c r="T45" s="98" t="n">
        <v>0</v>
      </c>
      <c r="U45" s="98" t="n">
        <v>91</v>
      </c>
      <c r="V45" s="98" t="n">
        <v>3129</v>
      </c>
      <c r="W45" s="98" t="n">
        <v>702</v>
      </c>
      <c r="X45" s="98" t="n">
        <v>2427</v>
      </c>
      <c r="Y45" s="98" t="n">
        <v>0</v>
      </c>
      <c r="Z45" s="98" t="n">
        <v>0</v>
      </c>
      <c r="AA45" s="98" t="n">
        <v>2427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39" t="n">
        <v>411</v>
      </c>
      <c r="B46" s="140" t="s">
        <v>118</v>
      </c>
      <c r="C46" s="98" t="n">
        <v>2341</v>
      </c>
      <c r="D46" s="98" t="n">
        <v>614</v>
      </c>
      <c r="E46" s="98" t="n">
        <v>0</v>
      </c>
      <c r="F46" s="98" t="n">
        <v>0</v>
      </c>
      <c r="G46" s="98" t="n">
        <v>0</v>
      </c>
      <c r="H46" s="98" t="n">
        <v>1142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422</v>
      </c>
      <c r="T46" s="98" t="n">
        <v>163</v>
      </c>
      <c r="U46" s="98" t="n">
        <v>0</v>
      </c>
      <c r="V46" s="98" t="n">
        <v>2341</v>
      </c>
      <c r="W46" s="98" t="n">
        <v>614</v>
      </c>
      <c r="X46" s="98" t="n">
        <v>1727</v>
      </c>
      <c r="Y46" s="98" t="n">
        <v>0</v>
      </c>
      <c r="Z46" s="98" t="n">
        <v>125</v>
      </c>
      <c r="AA46" s="98" t="n">
        <v>1602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43" t="n">
        <v>412</v>
      </c>
      <c r="B47" s="144" t="s">
        <v>119</v>
      </c>
      <c r="C47" s="98" t="n">
        <v>2021</v>
      </c>
      <c r="D47" s="98" t="n">
        <v>1874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49</v>
      </c>
      <c r="K47" s="98" t="n">
        <v>0</v>
      </c>
      <c r="L47" s="98" t="n">
        <v>0</v>
      </c>
      <c r="M47" s="98" t="n">
        <v>98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2021</v>
      </c>
      <c r="W47" s="98" t="n">
        <v>1972</v>
      </c>
      <c r="X47" s="98" t="n">
        <v>49</v>
      </c>
      <c r="Y47" s="98" t="n">
        <v>0</v>
      </c>
      <c r="Z47" s="98" t="n">
        <v>0</v>
      </c>
      <c r="AA47" s="98" t="n">
        <v>49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45" t="n">
        <v>420</v>
      </c>
      <c r="B48" s="146" t="s">
        <v>120</v>
      </c>
      <c r="C48" s="104" t="n">
        <v>154</v>
      </c>
      <c r="D48" s="104" t="n">
        <v>154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154</v>
      </c>
      <c r="W48" s="104" t="n">
        <v>154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39" t="n">
        <v>423</v>
      </c>
      <c r="B49" s="14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39" t="n">
        <v>424</v>
      </c>
      <c r="B50" s="140" t="s">
        <v>122</v>
      </c>
      <c r="C50" s="98" t="n">
        <v>154</v>
      </c>
      <c r="D50" s="98" t="n">
        <v>154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54</v>
      </c>
      <c r="W50" s="98" t="n">
        <v>154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39" t="n">
        <v>425</v>
      </c>
      <c r="B51" s="14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45" t="n">
        <v>440</v>
      </c>
      <c r="B53" s="146" t="s">
        <v>125</v>
      </c>
      <c r="C53" s="104" t="n">
        <v>2655</v>
      </c>
      <c r="D53" s="104" t="n">
        <v>2387</v>
      </c>
      <c r="E53" s="104" t="n">
        <v>0</v>
      </c>
      <c r="F53" s="104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133</v>
      </c>
      <c r="R53" s="104" t="n">
        <v>0</v>
      </c>
      <c r="S53" s="104" t="n">
        <v>0</v>
      </c>
      <c r="T53" s="104" t="n">
        <v>135</v>
      </c>
      <c r="U53" s="104" t="n">
        <v>0</v>
      </c>
      <c r="V53" s="104" t="n">
        <v>2655</v>
      </c>
      <c r="W53" s="104" t="n">
        <v>2655</v>
      </c>
      <c r="X53" s="104" t="n">
        <v>0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04" t="n">
        <v>0</v>
      </c>
    </row>
    <row r="54" customFormat="false" ht="16.5" hidden="false" customHeight="true" outlineLevel="0" collapsed="false">
      <c r="A54" s="139" t="n">
        <v>441</v>
      </c>
      <c r="B54" s="140" t="s">
        <v>126</v>
      </c>
      <c r="C54" s="98" t="n">
        <v>150</v>
      </c>
      <c r="D54" s="98" t="n">
        <v>15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150</v>
      </c>
      <c r="W54" s="98" t="n">
        <v>150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39" t="n">
        <v>442</v>
      </c>
      <c r="B55" s="140" t="s">
        <v>127</v>
      </c>
      <c r="C55" s="98" t="n">
        <v>304</v>
      </c>
      <c r="D55" s="98" t="n">
        <v>304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304</v>
      </c>
      <c r="W55" s="98" t="n">
        <v>304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39" t="n">
        <v>443</v>
      </c>
      <c r="B56" s="140" t="s">
        <v>128</v>
      </c>
      <c r="C56" s="98" t="n">
        <v>0</v>
      </c>
      <c r="D56" s="98" t="n">
        <v>0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39" t="n">
        <v>445</v>
      </c>
      <c r="B57" s="140" t="s">
        <v>129</v>
      </c>
      <c r="C57" s="98" t="n">
        <v>1817</v>
      </c>
      <c r="D57" s="98" t="n">
        <v>1549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133</v>
      </c>
      <c r="R57" s="98" t="n">
        <v>0</v>
      </c>
      <c r="S57" s="98" t="n">
        <v>0</v>
      </c>
      <c r="T57" s="98" t="n">
        <v>135</v>
      </c>
      <c r="U57" s="98" t="n">
        <v>0</v>
      </c>
      <c r="V57" s="98" t="n">
        <v>1817</v>
      </c>
      <c r="W57" s="98" t="n">
        <v>1817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39" t="n">
        <v>446</v>
      </c>
      <c r="B58" s="140" t="s">
        <v>130</v>
      </c>
      <c r="C58" s="98" t="n">
        <v>384</v>
      </c>
      <c r="D58" s="98" t="n">
        <v>384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384</v>
      </c>
      <c r="W58" s="98" t="n">
        <v>384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47" t="n">
        <v>450</v>
      </c>
      <c r="B59" s="14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49"/>
      <c r="B60" s="150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</row>
    <row r="62" customFormat="false" ht="16.5" hidden="false" customHeight="true" outlineLevel="0" collapsed="false">
      <c r="A62" s="149"/>
      <c r="B62" s="150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  <c r="V62" s="151"/>
      <c r="W62" s="151"/>
      <c r="X62" s="151"/>
      <c r="Y62" s="151"/>
      <c r="Z62" s="151"/>
      <c r="AA62" s="151"/>
      <c r="AB62" s="151"/>
      <c r="AC62" s="151"/>
    </row>
    <row r="63" customFormat="false" ht="16.5" hidden="false" customHeight="true" outlineLevel="0" collapsed="false">
      <c r="A63" s="149"/>
      <c r="B63" s="150"/>
      <c r="C63" s="151"/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51"/>
      <c r="P63" s="151"/>
      <c r="Q63" s="151"/>
      <c r="R63" s="151"/>
      <c r="S63" s="151"/>
      <c r="T63" s="151"/>
      <c r="U63" s="151"/>
      <c r="V63" s="151"/>
      <c r="W63" s="151"/>
      <c r="X63" s="151"/>
      <c r="Y63" s="151"/>
      <c r="Z63" s="151"/>
      <c r="AA63" s="151"/>
      <c r="AB63" s="151"/>
      <c r="AC63" s="151"/>
    </row>
    <row r="64" customFormat="false" ht="16.5" hidden="false" customHeight="true" outlineLevel="0" collapsed="false">
      <c r="A64" s="149"/>
      <c r="B64" s="150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Q64" s="151"/>
      <c r="R64" s="151"/>
      <c r="S64" s="151"/>
      <c r="T64" s="151"/>
      <c r="U64" s="151"/>
      <c r="V64" s="151"/>
      <c r="W64" s="151"/>
      <c r="X64" s="151"/>
      <c r="Y64" s="151"/>
      <c r="Z64" s="151"/>
      <c r="AA64" s="151"/>
      <c r="AB64" s="151"/>
      <c r="AC64" s="151"/>
    </row>
    <row r="65" customFormat="false" ht="16.5" hidden="false" customHeight="true" outlineLevel="0" collapsed="false">
      <c r="A65" s="149"/>
      <c r="B65" s="150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51"/>
      <c r="V65" s="151"/>
      <c r="W65" s="151"/>
      <c r="X65" s="151"/>
      <c r="Y65" s="151"/>
      <c r="Z65" s="151"/>
      <c r="AA65" s="151"/>
      <c r="AB65" s="151"/>
      <c r="AC65" s="15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60" zoomScalePageLayoutView="100" workbookViewId="0">
      <selection pane="topLeft" activeCell="J17" activeCellId="0" sqref="J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3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V3" s="133"/>
    </row>
    <row r="4" s="130" customFormat="true" ht="16.5" hidden="false" customHeight="true" outlineLevel="0" collapsed="false">
      <c r="A4" s="134" t="s">
        <v>164</v>
      </c>
      <c r="B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1032586</v>
      </c>
      <c r="D9" s="98" t="n">
        <v>569487</v>
      </c>
      <c r="E9" s="98" t="n">
        <v>22978</v>
      </c>
      <c r="F9" s="98" t="n">
        <v>7196</v>
      </c>
      <c r="G9" s="98" t="n">
        <v>52859</v>
      </c>
      <c r="H9" s="98" t="n">
        <v>8691</v>
      </c>
      <c r="I9" s="98" t="n">
        <v>43543</v>
      </c>
      <c r="J9" s="98" t="n">
        <v>8307</v>
      </c>
      <c r="K9" s="98" t="n">
        <v>1627</v>
      </c>
      <c r="L9" s="98" t="n">
        <v>23078</v>
      </c>
      <c r="M9" s="98" t="n">
        <v>76008</v>
      </c>
      <c r="N9" s="98" t="n">
        <v>1296</v>
      </c>
      <c r="O9" s="98" t="n">
        <v>14996</v>
      </c>
      <c r="P9" s="98" t="n">
        <v>5504</v>
      </c>
      <c r="Q9" s="98" t="n">
        <v>11344</v>
      </c>
      <c r="R9" s="98" t="n">
        <v>69617</v>
      </c>
      <c r="S9" s="98" t="n">
        <v>39943</v>
      </c>
      <c r="T9" s="98" t="n">
        <v>44599</v>
      </c>
      <c r="U9" s="98" t="n">
        <v>31513</v>
      </c>
      <c r="V9" s="98" t="n">
        <v>857537</v>
      </c>
      <c r="W9" s="98" t="n">
        <v>503163</v>
      </c>
      <c r="X9" s="98" t="n">
        <v>354374</v>
      </c>
      <c r="Y9" s="98" t="n">
        <v>10380</v>
      </c>
      <c r="Z9" s="98" t="n">
        <v>93162</v>
      </c>
      <c r="AA9" s="98" t="n">
        <v>240559</v>
      </c>
      <c r="AB9" s="98" t="n">
        <v>122</v>
      </c>
      <c r="AC9" s="98" t="n">
        <v>10151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817669</v>
      </c>
      <c r="D10" s="98" t="n">
        <v>469819</v>
      </c>
      <c r="E10" s="98" t="n">
        <v>18379</v>
      </c>
      <c r="F10" s="98" t="n">
        <v>6040</v>
      </c>
      <c r="G10" s="98" t="n">
        <v>22668</v>
      </c>
      <c r="H10" s="98" t="n">
        <v>4714</v>
      </c>
      <c r="I10" s="98" t="n">
        <v>23400</v>
      </c>
      <c r="J10" s="98" t="n">
        <v>5045</v>
      </c>
      <c r="K10" s="98" t="n">
        <v>1579</v>
      </c>
      <c r="L10" s="98" t="n">
        <v>22558</v>
      </c>
      <c r="M10" s="98" t="n">
        <v>61367</v>
      </c>
      <c r="N10" s="98" t="n">
        <v>1164</v>
      </c>
      <c r="O10" s="98" t="n">
        <v>7837</v>
      </c>
      <c r="P10" s="98" t="n">
        <v>4622</v>
      </c>
      <c r="Q10" s="98" t="n">
        <v>7817</v>
      </c>
      <c r="R10" s="98" t="n">
        <v>56087</v>
      </c>
      <c r="S10" s="98" t="n">
        <v>35555</v>
      </c>
      <c r="T10" s="98" t="n">
        <v>41393</v>
      </c>
      <c r="U10" s="98" t="n">
        <v>27625</v>
      </c>
      <c r="V10" s="98" t="n">
        <v>686564</v>
      </c>
      <c r="W10" s="98" t="n">
        <v>400116</v>
      </c>
      <c r="X10" s="98" t="n">
        <v>286448</v>
      </c>
      <c r="Y10" s="98" t="n">
        <v>10380</v>
      </c>
      <c r="Z10" s="98" t="n">
        <v>73471</v>
      </c>
      <c r="AA10" s="98" t="n">
        <v>193301</v>
      </c>
      <c r="AB10" s="98" t="n">
        <v>122</v>
      </c>
      <c r="AC10" s="98" t="n">
        <v>9174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214917</v>
      </c>
      <c r="D11" s="101" t="n">
        <v>99668</v>
      </c>
      <c r="E11" s="101" t="n">
        <v>4599</v>
      </c>
      <c r="F11" s="101" t="n">
        <v>1156</v>
      </c>
      <c r="G11" s="101" t="n">
        <v>30191</v>
      </c>
      <c r="H11" s="101" t="n">
        <v>3977</v>
      </c>
      <c r="I11" s="101" t="n">
        <v>20143</v>
      </c>
      <c r="J11" s="101" t="n">
        <v>3262</v>
      </c>
      <c r="K11" s="101" t="n">
        <v>48</v>
      </c>
      <c r="L11" s="101" t="n">
        <v>520</v>
      </c>
      <c r="M11" s="101" t="n">
        <v>14641</v>
      </c>
      <c r="N11" s="101" t="n">
        <v>132</v>
      </c>
      <c r="O11" s="101" t="n">
        <v>7159</v>
      </c>
      <c r="P11" s="101" t="n">
        <v>882</v>
      </c>
      <c r="Q11" s="101" t="n">
        <v>3527</v>
      </c>
      <c r="R11" s="101" t="n">
        <v>13530</v>
      </c>
      <c r="S11" s="101" t="n">
        <v>4388</v>
      </c>
      <c r="T11" s="101" t="n">
        <v>3206</v>
      </c>
      <c r="U11" s="101" t="n">
        <v>3888</v>
      </c>
      <c r="V11" s="101" t="n">
        <v>170973</v>
      </c>
      <c r="W11" s="101" t="n">
        <v>103047</v>
      </c>
      <c r="X11" s="101" t="n">
        <v>67926</v>
      </c>
      <c r="Y11" s="101" t="n">
        <v>0</v>
      </c>
      <c r="Z11" s="101" t="n">
        <v>19691</v>
      </c>
      <c r="AA11" s="101" t="n">
        <v>47258</v>
      </c>
      <c r="AB11" s="101" t="n">
        <v>0</v>
      </c>
      <c r="AC11" s="101" t="n">
        <v>977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232715</v>
      </c>
      <c r="D12" s="98" t="n">
        <v>145937</v>
      </c>
      <c r="E12" s="98" t="n">
        <v>7183</v>
      </c>
      <c r="F12" s="98" t="n">
        <v>1986</v>
      </c>
      <c r="G12" s="98" t="n">
        <v>321</v>
      </c>
      <c r="H12" s="98" t="n">
        <v>286</v>
      </c>
      <c r="I12" s="98" t="n">
        <v>3636</v>
      </c>
      <c r="J12" s="98" t="n">
        <v>2170</v>
      </c>
      <c r="K12" s="98" t="n">
        <v>159</v>
      </c>
      <c r="L12" s="98" t="n">
        <v>4450</v>
      </c>
      <c r="M12" s="98" t="n">
        <v>15317</v>
      </c>
      <c r="N12" s="98" t="n">
        <v>296</v>
      </c>
      <c r="O12" s="98" t="n">
        <v>7508</v>
      </c>
      <c r="P12" s="98" t="n">
        <v>572</v>
      </c>
      <c r="Q12" s="98" t="n">
        <v>1362</v>
      </c>
      <c r="R12" s="98" t="n">
        <v>25514</v>
      </c>
      <c r="S12" s="98" t="n">
        <v>4727</v>
      </c>
      <c r="T12" s="98" t="n">
        <v>5868</v>
      </c>
      <c r="U12" s="98" t="n">
        <v>5423</v>
      </c>
      <c r="V12" s="98" t="n">
        <v>200224</v>
      </c>
      <c r="W12" s="98" t="n">
        <v>110105</v>
      </c>
      <c r="X12" s="98" t="n">
        <v>90119</v>
      </c>
      <c r="Y12" s="98" t="n">
        <v>183</v>
      </c>
      <c r="Z12" s="98" t="n">
        <v>13290</v>
      </c>
      <c r="AA12" s="98" t="n">
        <v>72202</v>
      </c>
      <c r="AB12" s="98" t="n">
        <v>87</v>
      </c>
      <c r="AC12" s="98" t="n">
        <v>4357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140384</v>
      </c>
      <c r="D13" s="98" t="n">
        <v>87176</v>
      </c>
      <c r="E13" s="98" t="n">
        <v>7345</v>
      </c>
      <c r="F13" s="98" t="n">
        <v>706</v>
      </c>
      <c r="G13" s="98" t="n">
        <v>3019</v>
      </c>
      <c r="H13" s="98" t="n">
        <v>1244</v>
      </c>
      <c r="I13" s="98" t="n">
        <v>2891</v>
      </c>
      <c r="J13" s="98" t="n">
        <v>283</v>
      </c>
      <c r="K13" s="98" t="n">
        <v>1320</v>
      </c>
      <c r="L13" s="98" t="n">
        <v>251</v>
      </c>
      <c r="M13" s="98" t="n">
        <v>15501</v>
      </c>
      <c r="N13" s="98" t="n">
        <v>390</v>
      </c>
      <c r="O13" s="98" t="n">
        <v>329</v>
      </c>
      <c r="P13" s="98" t="n">
        <v>496</v>
      </c>
      <c r="Q13" s="98" t="n">
        <v>3785</v>
      </c>
      <c r="R13" s="98" t="n">
        <v>9359</v>
      </c>
      <c r="S13" s="98" t="n">
        <v>1229</v>
      </c>
      <c r="T13" s="98" t="n">
        <v>1069</v>
      </c>
      <c r="U13" s="98" t="n">
        <v>3991</v>
      </c>
      <c r="V13" s="98" t="n">
        <v>108124</v>
      </c>
      <c r="W13" s="98" t="n">
        <v>66389</v>
      </c>
      <c r="X13" s="98" t="n">
        <v>41735</v>
      </c>
      <c r="Y13" s="98" t="n">
        <v>0</v>
      </c>
      <c r="Z13" s="98" t="n">
        <v>14529</v>
      </c>
      <c r="AA13" s="98" t="n">
        <v>24815</v>
      </c>
      <c r="AB13" s="98" t="n">
        <v>16</v>
      </c>
      <c r="AC13" s="98" t="n">
        <v>2375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225660</v>
      </c>
      <c r="D14" s="98" t="n">
        <v>118322</v>
      </c>
      <c r="E14" s="98" t="n">
        <v>1223</v>
      </c>
      <c r="F14" s="98" t="n">
        <v>1721</v>
      </c>
      <c r="G14" s="98" t="n">
        <v>7462</v>
      </c>
      <c r="H14" s="98" t="n">
        <v>614</v>
      </c>
      <c r="I14" s="98" t="n">
        <v>10932</v>
      </c>
      <c r="J14" s="98" t="n">
        <v>1425</v>
      </c>
      <c r="K14" s="98" t="n">
        <v>0</v>
      </c>
      <c r="L14" s="98" t="n">
        <v>17328</v>
      </c>
      <c r="M14" s="98" t="n">
        <v>13677</v>
      </c>
      <c r="N14" s="98" t="n">
        <v>478</v>
      </c>
      <c r="O14" s="98" t="n">
        <v>0</v>
      </c>
      <c r="P14" s="98" t="n">
        <v>2124</v>
      </c>
      <c r="Q14" s="98" t="n">
        <v>2452</v>
      </c>
      <c r="R14" s="98" t="n">
        <v>7677</v>
      </c>
      <c r="S14" s="98" t="n">
        <v>28231</v>
      </c>
      <c r="T14" s="98" t="n">
        <v>2469</v>
      </c>
      <c r="U14" s="98" t="n">
        <v>9525</v>
      </c>
      <c r="V14" s="98" t="n">
        <v>195704</v>
      </c>
      <c r="W14" s="98" t="n">
        <v>109194</v>
      </c>
      <c r="X14" s="98" t="n">
        <v>86510</v>
      </c>
      <c r="Y14" s="98" t="n">
        <v>0</v>
      </c>
      <c r="Z14" s="98" t="n">
        <v>28811</v>
      </c>
      <c r="AA14" s="98" t="n">
        <v>57166</v>
      </c>
      <c r="AB14" s="98" t="n">
        <v>0</v>
      </c>
      <c r="AC14" s="98" t="n">
        <v>533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7404</v>
      </c>
      <c r="D15" s="98" t="n">
        <v>14408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330</v>
      </c>
      <c r="M15" s="98" t="n">
        <v>323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1134</v>
      </c>
      <c r="V15" s="98" t="n">
        <v>14446</v>
      </c>
      <c r="W15" s="98" t="n">
        <v>12404</v>
      </c>
      <c r="X15" s="98" t="n">
        <v>2042</v>
      </c>
      <c r="Y15" s="98" t="n">
        <v>0</v>
      </c>
      <c r="Z15" s="98" t="n">
        <v>0</v>
      </c>
      <c r="AA15" s="98" t="n">
        <v>1579</v>
      </c>
      <c r="AB15" s="98" t="n">
        <v>0</v>
      </c>
      <c r="AC15" s="98" t="n">
        <v>463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39557</v>
      </c>
      <c r="D16" s="98" t="n">
        <v>19202</v>
      </c>
      <c r="E16" s="98" t="n">
        <v>202</v>
      </c>
      <c r="F16" s="98" t="n">
        <v>234</v>
      </c>
      <c r="G16" s="98" t="n">
        <v>0</v>
      </c>
      <c r="H16" s="98" t="n">
        <v>1344</v>
      </c>
      <c r="I16" s="98" t="n">
        <v>0</v>
      </c>
      <c r="J16" s="98" t="n">
        <v>179</v>
      </c>
      <c r="K16" s="98" t="n">
        <v>68</v>
      </c>
      <c r="L16" s="98" t="n">
        <v>0</v>
      </c>
      <c r="M16" s="98" t="n">
        <v>235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3587</v>
      </c>
      <c r="S16" s="98" t="n">
        <v>287</v>
      </c>
      <c r="T16" s="98" t="n">
        <v>11528</v>
      </c>
      <c r="U16" s="98" t="n">
        <v>576</v>
      </c>
      <c r="V16" s="98" t="n">
        <v>34831</v>
      </c>
      <c r="W16" s="98" t="n">
        <v>19130</v>
      </c>
      <c r="X16" s="98" t="n">
        <v>15701</v>
      </c>
      <c r="Y16" s="98" t="n">
        <v>9345</v>
      </c>
      <c r="Z16" s="98" t="n">
        <v>40</v>
      </c>
      <c r="AA16" s="98" t="n">
        <v>5983</v>
      </c>
      <c r="AB16" s="98" t="n">
        <v>0</v>
      </c>
      <c r="AC16" s="98" t="n">
        <v>333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45539</v>
      </c>
      <c r="D17" s="98" t="n">
        <v>23758</v>
      </c>
      <c r="E17" s="98" t="n">
        <v>0</v>
      </c>
      <c r="F17" s="98" t="n">
        <v>425</v>
      </c>
      <c r="G17" s="98" t="n">
        <v>6168</v>
      </c>
      <c r="H17" s="98" t="n">
        <v>411</v>
      </c>
      <c r="I17" s="98" t="n">
        <v>2886</v>
      </c>
      <c r="J17" s="98" t="n">
        <v>206</v>
      </c>
      <c r="K17" s="98" t="n">
        <v>0</v>
      </c>
      <c r="L17" s="98" t="n">
        <v>43</v>
      </c>
      <c r="M17" s="98" t="n">
        <v>8576</v>
      </c>
      <c r="N17" s="98" t="n">
        <v>0</v>
      </c>
      <c r="O17" s="98" t="n">
        <v>0</v>
      </c>
      <c r="P17" s="98" t="n">
        <v>162</v>
      </c>
      <c r="Q17" s="98" t="n">
        <v>42</v>
      </c>
      <c r="R17" s="98" t="n">
        <v>1606</v>
      </c>
      <c r="S17" s="98" t="n">
        <v>633</v>
      </c>
      <c r="T17" s="98" t="n">
        <v>0</v>
      </c>
      <c r="U17" s="98" t="n">
        <v>623</v>
      </c>
      <c r="V17" s="98" t="n">
        <v>33910</v>
      </c>
      <c r="W17" s="98" t="n">
        <v>22895</v>
      </c>
      <c r="X17" s="98" t="n">
        <v>11015</v>
      </c>
      <c r="Y17" s="98" t="n">
        <v>0</v>
      </c>
      <c r="Z17" s="98" t="n">
        <v>42</v>
      </c>
      <c r="AA17" s="98" t="n">
        <v>10834</v>
      </c>
      <c r="AB17" s="98" t="n">
        <v>0</v>
      </c>
      <c r="AC17" s="98" t="n">
        <v>139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53779</v>
      </c>
      <c r="D18" s="98" t="n">
        <v>20746</v>
      </c>
      <c r="E18" s="98" t="n">
        <v>199</v>
      </c>
      <c r="F18" s="98" t="n">
        <v>457</v>
      </c>
      <c r="G18" s="98" t="n">
        <v>5359</v>
      </c>
      <c r="H18" s="98" t="n">
        <v>288</v>
      </c>
      <c r="I18" s="98" t="n">
        <v>2197</v>
      </c>
      <c r="J18" s="98" t="n">
        <v>0</v>
      </c>
      <c r="K18" s="98" t="n">
        <v>0</v>
      </c>
      <c r="L18" s="98" t="n">
        <v>156</v>
      </c>
      <c r="M18" s="98" t="n">
        <v>4109</v>
      </c>
      <c r="N18" s="98" t="n">
        <v>0</v>
      </c>
      <c r="O18" s="98" t="n">
        <v>0</v>
      </c>
      <c r="P18" s="98" t="n">
        <v>964</v>
      </c>
      <c r="Q18" s="98" t="n">
        <v>0</v>
      </c>
      <c r="R18" s="98" t="n">
        <v>60</v>
      </c>
      <c r="S18" s="98" t="n">
        <v>39</v>
      </c>
      <c r="T18" s="98" t="n">
        <v>16706</v>
      </c>
      <c r="U18" s="98" t="n">
        <v>2499</v>
      </c>
      <c r="V18" s="98" t="n">
        <v>50700</v>
      </c>
      <c r="W18" s="98" t="n">
        <v>18507</v>
      </c>
      <c r="X18" s="98" t="n">
        <v>32193</v>
      </c>
      <c r="Y18" s="98" t="n">
        <v>597</v>
      </c>
      <c r="Z18" s="98" t="n">
        <v>16759</v>
      </c>
      <c r="AA18" s="98" t="n">
        <v>14743</v>
      </c>
      <c r="AB18" s="98" t="n">
        <v>19</v>
      </c>
      <c r="AC18" s="98" t="n">
        <v>75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29805</v>
      </c>
      <c r="D19" s="98" t="n">
        <v>18342</v>
      </c>
      <c r="E19" s="98" t="n">
        <v>1183</v>
      </c>
      <c r="F19" s="98" t="n">
        <v>108</v>
      </c>
      <c r="G19" s="98" t="n">
        <v>0</v>
      </c>
      <c r="H19" s="98" t="n">
        <v>527</v>
      </c>
      <c r="I19" s="98" t="n">
        <v>358</v>
      </c>
      <c r="J19" s="98" t="n">
        <v>163</v>
      </c>
      <c r="K19" s="98" t="n">
        <v>32</v>
      </c>
      <c r="L19" s="98" t="n">
        <v>0</v>
      </c>
      <c r="M19" s="98" t="n">
        <v>470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502</v>
      </c>
      <c r="S19" s="98" t="n">
        <v>182</v>
      </c>
      <c r="T19" s="98" t="n">
        <v>3102</v>
      </c>
      <c r="U19" s="98" t="n">
        <v>1728</v>
      </c>
      <c r="V19" s="98" t="n">
        <v>22935</v>
      </c>
      <c r="W19" s="98" t="n">
        <v>18156</v>
      </c>
      <c r="X19" s="98" t="n">
        <v>4779</v>
      </c>
      <c r="Y19" s="98" t="n">
        <v>0</v>
      </c>
      <c r="Z19" s="98" t="n">
        <v>0</v>
      </c>
      <c r="AA19" s="98" t="n">
        <v>4228</v>
      </c>
      <c r="AB19" s="98" t="n">
        <v>0</v>
      </c>
      <c r="AC19" s="98" t="n">
        <v>551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12222</v>
      </c>
      <c r="D20" s="98" t="n">
        <v>7582</v>
      </c>
      <c r="E20" s="98" t="n">
        <v>671</v>
      </c>
      <c r="F20" s="98" t="n">
        <v>403</v>
      </c>
      <c r="G20" s="98" t="n">
        <v>206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176</v>
      </c>
      <c r="R20" s="98" t="n">
        <v>1651</v>
      </c>
      <c r="S20" s="98" t="n">
        <v>0</v>
      </c>
      <c r="T20" s="98" t="n">
        <v>203</v>
      </c>
      <c r="U20" s="98" t="n">
        <v>576</v>
      </c>
      <c r="V20" s="98" t="n">
        <v>8586</v>
      </c>
      <c r="W20" s="98" t="n">
        <v>8231</v>
      </c>
      <c r="X20" s="98" t="n">
        <v>35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10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20604</v>
      </c>
      <c r="D21" s="98" t="n">
        <v>14346</v>
      </c>
      <c r="E21" s="98" t="n">
        <v>373</v>
      </c>
      <c r="F21" s="98" t="n">
        <v>0</v>
      </c>
      <c r="G21" s="98" t="n">
        <v>133</v>
      </c>
      <c r="H21" s="98" t="n">
        <v>0</v>
      </c>
      <c r="I21" s="98" t="n">
        <v>500</v>
      </c>
      <c r="J21" s="98" t="n">
        <v>0</v>
      </c>
      <c r="K21" s="98" t="n">
        <v>0</v>
      </c>
      <c r="L21" s="98" t="n">
        <v>0</v>
      </c>
      <c r="M21" s="98" t="n">
        <v>1044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1922</v>
      </c>
      <c r="S21" s="98" t="n">
        <v>227</v>
      </c>
      <c r="T21" s="98" t="n">
        <v>448</v>
      </c>
      <c r="U21" s="98" t="n">
        <v>1550</v>
      </c>
      <c r="V21" s="98" t="n">
        <v>17104</v>
      </c>
      <c r="W21" s="98" t="n">
        <v>15105</v>
      </c>
      <c r="X21" s="98" t="n">
        <v>1999</v>
      </c>
      <c r="Y21" s="98" t="n">
        <v>0</v>
      </c>
      <c r="Z21" s="98" t="n">
        <v>0</v>
      </c>
      <c r="AA21" s="98" t="n">
        <v>1751</v>
      </c>
      <c r="AB21" s="98" t="n">
        <v>0</v>
      </c>
      <c r="AC21" s="98" t="n">
        <v>248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14089</v>
      </c>
      <c r="D22" s="104" t="n">
        <v>6450</v>
      </c>
      <c r="E22" s="104" t="n">
        <v>256</v>
      </c>
      <c r="F22" s="104" t="n">
        <v>421</v>
      </c>
      <c r="G22" s="104" t="n">
        <v>163</v>
      </c>
      <c r="H22" s="104" t="n">
        <v>131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991</v>
      </c>
      <c r="S22" s="104" t="n">
        <v>569</v>
      </c>
      <c r="T22" s="104" t="n">
        <v>0</v>
      </c>
      <c r="U22" s="104" t="n">
        <v>467</v>
      </c>
      <c r="V22" s="104" t="n">
        <v>10657</v>
      </c>
      <c r="W22" s="104" t="n">
        <v>6729</v>
      </c>
      <c r="X22" s="104" t="n">
        <v>3928</v>
      </c>
      <c r="Y22" s="104" t="n">
        <v>0</v>
      </c>
      <c r="Z22" s="104" t="n">
        <v>1580</v>
      </c>
      <c r="AA22" s="104" t="n">
        <v>234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6547</v>
      </c>
      <c r="D23" s="98" t="n">
        <v>4380</v>
      </c>
      <c r="E23" s="98" t="n">
        <v>0</v>
      </c>
      <c r="F23" s="98" t="n">
        <v>0</v>
      </c>
      <c r="G23" s="98" t="n">
        <v>16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991</v>
      </c>
      <c r="S23" s="98" t="n">
        <v>0</v>
      </c>
      <c r="T23" s="98" t="n">
        <v>0</v>
      </c>
      <c r="U23" s="98" t="n">
        <v>282</v>
      </c>
      <c r="V23" s="98" t="n">
        <v>4288</v>
      </c>
      <c r="W23" s="98" t="n">
        <v>3632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865</v>
      </c>
      <c r="D24" s="98" t="n">
        <v>43</v>
      </c>
      <c r="E24" s="98" t="n">
        <v>113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52</v>
      </c>
      <c r="W24" s="98" t="n">
        <v>282</v>
      </c>
      <c r="X24" s="98" t="n">
        <v>1470</v>
      </c>
      <c r="Y24" s="98" t="n">
        <v>0</v>
      </c>
      <c r="Z24" s="98" t="n">
        <v>1427</v>
      </c>
      <c r="AA24" s="98" t="n">
        <v>43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1268</v>
      </c>
      <c r="D25" s="98" t="n">
        <v>1268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621</v>
      </c>
      <c r="W25" s="98" t="n">
        <v>62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4409</v>
      </c>
      <c r="D26" s="98" t="n">
        <v>759</v>
      </c>
      <c r="E26" s="98" t="n">
        <v>143</v>
      </c>
      <c r="F26" s="98" t="n">
        <v>421</v>
      </c>
      <c r="G26" s="98" t="n">
        <v>0</v>
      </c>
      <c r="H26" s="98" t="n">
        <v>131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185</v>
      </c>
      <c r="V26" s="98" t="n">
        <v>3996</v>
      </c>
      <c r="W26" s="98" t="n">
        <v>2194</v>
      </c>
      <c r="X26" s="98" t="n">
        <v>1802</v>
      </c>
      <c r="Y26" s="98" t="n">
        <v>0</v>
      </c>
      <c r="Z26" s="98" t="n">
        <v>153</v>
      </c>
      <c r="AA26" s="98" t="n">
        <v>1649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10283</v>
      </c>
      <c r="D27" s="104" t="n">
        <v>3480</v>
      </c>
      <c r="E27" s="104" t="n">
        <v>2263</v>
      </c>
      <c r="F27" s="104" t="n">
        <v>0</v>
      </c>
      <c r="G27" s="104" t="n">
        <v>149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463</v>
      </c>
      <c r="U27" s="104" t="n">
        <v>39</v>
      </c>
      <c r="V27" s="104" t="n">
        <v>7049</v>
      </c>
      <c r="W27" s="104" t="n">
        <v>3454</v>
      </c>
      <c r="X27" s="104" t="n">
        <v>3595</v>
      </c>
      <c r="Y27" s="104" t="n">
        <v>0</v>
      </c>
      <c r="Z27" s="104" t="n">
        <v>2309</v>
      </c>
      <c r="AA27" s="104" t="n">
        <v>1286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7790</v>
      </c>
      <c r="D28" s="98" t="n">
        <v>2057</v>
      </c>
      <c r="E28" s="98" t="n">
        <v>2263</v>
      </c>
      <c r="F28" s="98" t="n">
        <v>0</v>
      </c>
      <c r="G28" s="98" t="n">
        <v>149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39</v>
      </c>
      <c r="V28" s="98" t="n">
        <v>5253</v>
      </c>
      <c r="W28" s="98" t="n">
        <v>2657</v>
      </c>
      <c r="X28" s="98" t="n">
        <v>2596</v>
      </c>
      <c r="Y28" s="98" t="n">
        <v>0</v>
      </c>
      <c r="Z28" s="98" t="n">
        <v>2309</v>
      </c>
      <c r="AA28" s="98" t="n">
        <v>287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2493</v>
      </c>
      <c r="D29" s="98" t="n">
        <v>142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71</v>
      </c>
      <c r="U29" s="98" t="n">
        <v>0</v>
      </c>
      <c r="V29" s="98" t="n">
        <v>1796</v>
      </c>
      <c r="W29" s="98" t="n">
        <v>797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322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44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322</v>
      </c>
      <c r="W30" s="104" t="n">
        <v>278</v>
      </c>
      <c r="X30" s="104" t="n">
        <v>44</v>
      </c>
      <c r="Y30" s="104" t="n">
        <v>0</v>
      </c>
      <c r="Z30" s="104" t="n">
        <v>44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322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44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322</v>
      </c>
      <c r="W31" s="98" t="n">
        <v>278</v>
      </c>
      <c r="X31" s="98" t="n">
        <v>44</v>
      </c>
      <c r="Y31" s="98" t="n">
        <v>0</v>
      </c>
      <c r="Z31" s="98" t="n">
        <v>44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26409</v>
      </c>
      <c r="D32" s="104" t="n">
        <v>14584</v>
      </c>
      <c r="E32" s="104" t="n">
        <v>460</v>
      </c>
      <c r="F32" s="104" t="n">
        <v>0</v>
      </c>
      <c r="G32" s="104" t="n">
        <v>185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7073</v>
      </c>
      <c r="P32" s="104" t="n">
        <v>0</v>
      </c>
      <c r="Q32" s="104" t="n">
        <v>0</v>
      </c>
      <c r="R32" s="104" t="n">
        <v>144</v>
      </c>
      <c r="S32" s="104" t="n">
        <v>645</v>
      </c>
      <c r="T32" s="104" t="n">
        <v>66</v>
      </c>
      <c r="U32" s="104" t="n">
        <v>131</v>
      </c>
      <c r="V32" s="104" t="n">
        <v>23275</v>
      </c>
      <c r="W32" s="104" t="n">
        <v>12874</v>
      </c>
      <c r="X32" s="104" t="n">
        <v>10401</v>
      </c>
      <c r="Y32" s="104" t="n">
        <v>0</v>
      </c>
      <c r="Z32" s="104" t="n">
        <v>0</v>
      </c>
      <c r="AA32" s="104" t="n">
        <v>10162</v>
      </c>
      <c r="AB32" s="104" t="n">
        <v>0</v>
      </c>
      <c r="AC32" s="104" t="n">
        <v>239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18191</v>
      </c>
      <c r="D33" s="98" t="n">
        <v>7652</v>
      </c>
      <c r="E33" s="98" t="n">
        <v>46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7073</v>
      </c>
      <c r="P33" s="98" t="n">
        <v>0</v>
      </c>
      <c r="Q33" s="98" t="n">
        <v>0</v>
      </c>
      <c r="R33" s="98" t="n">
        <v>0</v>
      </c>
      <c r="S33" s="98" t="n">
        <v>645</v>
      </c>
      <c r="T33" s="98" t="n">
        <v>0</v>
      </c>
      <c r="U33" s="98" t="n">
        <v>119</v>
      </c>
      <c r="V33" s="98" t="n">
        <v>16032</v>
      </c>
      <c r="W33" s="98" t="n">
        <v>6775</v>
      </c>
      <c r="X33" s="98" t="n">
        <v>9257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51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4264</v>
      </c>
      <c r="D34" s="98" t="n">
        <v>3174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3569</v>
      </c>
      <c r="W34" s="98" t="n">
        <v>2530</v>
      </c>
      <c r="X34" s="98" t="n">
        <v>1039</v>
      </c>
      <c r="Y34" s="98" t="n">
        <v>0</v>
      </c>
      <c r="Z34" s="98" t="n">
        <v>0</v>
      </c>
      <c r="AA34" s="98" t="n">
        <v>1004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3954</v>
      </c>
      <c r="D35" s="98" t="n">
        <v>3758</v>
      </c>
      <c r="E35" s="98" t="n">
        <v>0</v>
      </c>
      <c r="F35" s="98" t="n">
        <v>0</v>
      </c>
      <c r="G35" s="98" t="n">
        <v>52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144</v>
      </c>
      <c r="S35" s="98" t="n">
        <v>0</v>
      </c>
      <c r="T35" s="98" t="n">
        <v>0</v>
      </c>
      <c r="U35" s="98" t="n">
        <v>0</v>
      </c>
      <c r="V35" s="98" t="n">
        <v>3674</v>
      </c>
      <c r="W35" s="98" t="n">
        <v>3569</v>
      </c>
      <c r="X35" s="98" t="n">
        <v>105</v>
      </c>
      <c r="Y35" s="98" t="n">
        <v>0</v>
      </c>
      <c r="Z35" s="98" t="n">
        <v>0</v>
      </c>
      <c r="AA35" s="98" t="n">
        <v>52</v>
      </c>
      <c r="AB35" s="98" t="n">
        <v>0</v>
      </c>
      <c r="AC35" s="98" t="n">
        <v>53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19425</v>
      </c>
      <c r="D36" s="104" t="n">
        <v>11051</v>
      </c>
      <c r="E36" s="104" t="n">
        <v>50</v>
      </c>
      <c r="F36" s="104" t="n">
        <v>174</v>
      </c>
      <c r="G36" s="104" t="n">
        <v>1354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968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4988</v>
      </c>
      <c r="S36" s="104" t="n">
        <v>184</v>
      </c>
      <c r="T36" s="104" t="n">
        <v>0</v>
      </c>
      <c r="U36" s="104" t="n">
        <v>471</v>
      </c>
      <c r="V36" s="104" t="n">
        <v>16215</v>
      </c>
      <c r="W36" s="104" t="n">
        <v>11938</v>
      </c>
      <c r="X36" s="104" t="n">
        <v>4277</v>
      </c>
      <c r="Y36" s="104" t="n">
        <v>0</v>
      </c>
      <c r="Z36" s="104" t="n">
        <v>0</v>
      </c>
      <c r="AA36" s="104" t="n">
        <v>4221</v>
      </c>
      <c r="AB36" s="104" t="n">
        <v>0</v>
      </c>
      <c r="AC36" s="104" t="n">
        <v>56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8543</v>
      </c>
      <c r="D37" s="98" t="n">
        <v>6745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184</v>
      </c>
      <c r="T37" s="98" t="n">
        <v>0</v>
      </c>
      <c r="U37" s="98" t="n">
        <v>0</v>
      </c>
      <c r="V37" s="98" t="n">
        <v>7111</v>
      </c>
      <c r="W37" s="98" t="n">
        <v>6235</v>
      </c>
      <c r="X37" s="98" t="n">
        <v>876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56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7635</v>
      </c>
      <c r="D38" s="98" t="n">
        <v>3516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2531</v>
      </c>
      <c r="S38" s="98" t="n">
        <v>0</v>
      </c>
      <c r="T38" s="98" t="n">
        <v>0</v>
      </c>
      <c r="U38" s="98" t="n">
        <v>471</v>
      </c>
      <c r="V38" s="98" t="n">
        <v>5857</v>
      </c>
      <c r="W38" s="98" t="n">
        <v>4857</v>
      </c>
      <c r="X38" s="98" t="n">
        <v>1000</v>
      </c>
      <c r="Y38" s="98" t="n">
        <v>0</v>
      </c>
      <c r="Z38" s="98" t="n">
        <v>0</v>
      </c>
      <c r="AA38" s="98" t="n">
        <v>100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3247</v>
      </c>
      <c r="D39" s="98" t="n">
        <v>79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2457</v>
      </c>
      <c r="S39" s="98" t="n">
        <v>0</v>
      </c>
      <c r="T39" s="98" t="n">
        <v>0</v>
      </c>
      <c r="U39" s="98" t="n">
        <v>0</v>
      </c>
      <c r="V39" s="98" t="n">
        <v>3247</v>
      </c>
      <c r="W39" s="98" t="n">
        <v>846</v>
      </c>
      <c r="X39" s="98" t="n">
        <v>2401</v>
      </c>
      <c r="Y39" s="98" t="n">
        <v>0</v>
      </c>
      <c r="Z39" s="98" t="n">
        <v>0</v>
      </c>
      <c r="AA39" s="98" t="n">
        <v>2401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99520</v>
      </c>
      <c r="D40" s="104" t="n">
        <v>43339</v>
      </c>
      <c r="E40" s="104" t="n">
        <v>1570</v>
      </c>
      <c r="F40" s="104" t="n">
        <v>223</v>
      </c>
      <c r="G40" s="104" t="n">
        <v>17877</v>
      </c>
      <c r="H40" s="104" t="n">
        <v>3501</v>
      </c>
      <c r="I40" s="104" t="n">
        <v>16383</v>
      </c>
      <c r="J40" s="104" t="n">
        <v>1389</v>
      </c>
      <c r="K40" s="104" t="n">
        <v>16</v>
      </c>
      <c r="L40" s="104" t="n">
        <v>207</v>
      </c>
      <c r="M40" s="104" t="n">
        <v>2803</v>
      </c>
      <c r="N40" s="104" t="n">
        <v>0</v>
      </c>
      <c r="O40" s="104" t="n">
        <v>0</v>
      </c>
      <c r="P40" s="104" t="n">
        <v>376</v>
      </c>
      <c r="Q40" s="104" t="n">
        <v>2539</v>
      </c>
      <c r="R40" s="104" t="n">
        <v>5624</v>
      </c>
      <c r="S40" s="104" t="n">
        <v>984</v>
      </c>
      <c r="T40" s="104" t="n">
        <v>175</v>
      </c>
      <c r="U40" s="104" t="n">
        <v>2514</v>
      </c>
      <c r="V40" s="104" t="n">
        <v>84539</v>
      </c>
      <c r="W40" s="104" t="n">
        <v>48091</v>
      </c>
      <c r="X40" s="104" t="n">
        <v>36448</v>
      </c>
      <c r="Y40" s="104" t="n">
        <v>0</v>
      </c>
      <c r="Z40" s="104" t="n">
        <v>15442</v>
      </c>
      <c r="AA40" s="104" t="n">
        <v>20970</v>
      </c>
      <c r="AB40" s="104" t="n">
        <v>0</v>
      </c>
      <c r="AC40" s="104" t="n">
        <v>36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9625</v>
      </c>
      <c r="D41" s="98" t="n">
        <v>4952</v>
      </c>
      <c r="E41" s="98" t="n">
        <v>772</v>
      </c>
      <c r="F41" s="98" t="n">
        <v>223</v>
      </c>
      <c r="G41" s="98" t="n">
        <v>1264</v>
      </c>
      <c r="H41" s="98" t="n">
        <v>0</v>
      </c>
      <c r="I41" s="98" t="n">
        <v>1643</v>
      </c>
      <c r="J41" s="98" t="n">
        <v>0</v>
      </c>
      <c r="K41" s="98" t="n">
        <v>0</v>
      </c>
      <c r="L41" s="98" t="n">
        <v>0</v>
      </c>
      <c r="M41" s="98" t="n">
        <v>99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65</v>
      </c>
      <c r="S41" s="98" t="n">
        <v>107</v>
      </c>
      <c r="T41" s="98" t="n">
        <v>0</v>
      </c>
      <c r="U41" s="98" t="n">
        <v>0</v>
      </c>
      <c r="V41" s="98" t="n">
        <v>5695</v>
      </c>
      <c r="W41" s="98" t="n">
        <v>4662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8457</v>
      </c>
      <c r="D42" s="98" t="n">
        <v>5683</v>
      </c>
      <c r="E42" s="98" t="n">
        <v>0</v>
      </c>
      <c r="F42" s="98" t="n">
        <v>0</v>
      </c>
      <c r="G42" s="98" t="n">
        <v>2560</v>
      </c>
      <c r="H42" s="98" t="n">
        <v>0</v>
      </c>
      <c r="I42" s="98" t="n">
        <v>0</v>
      </c>
      <c r="J42" s="98" t="n">
        <v>0</v>
      </c>
      <c r="K42" s="98" t="n">
        <v>16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161</v>
      </c>
      <c r="V42" s="98" t="n">
        <v>5908</v>
      </c>
      <c r="W42" s="98" t="n">
        <v>5475</v>
      </c>
      <c r="X42" s="98" t="n">
        <v>433</v>
      </c>
      <c r="Y42" s="98" t="n">
        <v>0</v>
      </c>
      <c r="Z42" s="98" t="n">
        <v>0</v>
      </c>
      <c r="AA42" s="98" t="n">
        <v>433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6498</v>
      </c>
      <c r="D43" s="98" t="n">
        <v>9129</v>
      </c>
      <c r="E43" s="98" t="n">
        <v>0</v>
      </c>
      <c r="F43" s="98" t="n">
        <v>0</v>
      </c>
      <c r="G43" s="98" t="n">
        <v>5832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199</v>
      </c>
      <c r="V43" s="98" t="n">
        <v>14687</v>
      </c>
      <c r="W43" s="98" t="n">
        <v>12575</v>
      </c>
      <c r="X43" s="98" t="n">
        <v>2112</v>
      </c>
      <c r="Y43" s="98" t="n">
        <v>0</v>
      </c>
      <c r="Z43" s="98" t="n">
        <v>0</v>
      </c>
      <c r="AA43" s="98" t="n">
        <v>2101</v>
      </c>
      <c r="AB43" s="98" t="n">
        <v>0</v>
      </c>
      <c r="AC43" s="98" t="n">
        <v>11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670</v>
      </c>
      <c r="D44" s="98" t="n">
        <v>977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634</v>
      </c>
      <c r="W44" s="98" t="n">
        <v>702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15380</v>
      </c>
      <c r="D45" s="98" t="n">
        <v>4541</v>
      </c>
      <c r="E45" s="98" t="n">
        <v>798</v>
      </c>
      <c r="F45" s="98" t="n">
        <v>0</v>
      </c>
      <c r="G45" s="98" t="n">
        <v>4564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846</v>
      </c>
      <c r="R45" s="98" t="n">
        <v>2542</v>
      </c>
      <c r="S45" s="98" t="n">
        <v>132</v>
      </c>
      <c r="T45" s="98" t="n">
        <v>0</v>
      </c>
      <c r="U45" s="98" t="n">
        <v>91</v>
      </c>
      <c r="V45" s="98" t="n">
        <v>14760</v>
      </c>
      <c r="W45" s="98" t="n">
        <v>7348</v>
      </c>
      <c r="X45" s="98" t="n">
        <v>7412</v>
      </c>
      <c r="Y45" s="98" t="n">
        <v>0</v>
      </c>
      <c r="Z45" s="98" t="n">
        <v>238</v>
      </c>
      <c r="AA45" s="98" t="n">
        <v>7174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7812</v>
      </c>
      <c r="D46" s="98" t="n">
        <v>4966</v>
      </c>
      <c r="E46" s="98" t="n">
        <v>0</v>
      </c>
      <c r="F46" s="98" t="n">
        <v>0</v>
      </c>
      <c r="G46" s="98" t="n">
        <v>3112</v>
      </c>
      <c r="H46" s="98" t="n">
        <v>2483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917</v>
      </c>
      <c r="S46" s="98" t="n">
        <v>422</v>
      </c>
      <c r="T46" s="98" t="n">
        <v>175</v>
      </c>
      <c r="U46" s="98" t="n">
        <v>30</v>
      </c>
      <c r="V46" s="98" t="n">
        <v>25292</v>
      </c>
      <c r="W46" s="98" t="n">
        <v>4934</v>
      </c>
      <c r="X46" s="98" t="n">
        <v>20358</v>
      </c>
      <c r="Y46" s="98" t="n">
        <v>0</v>
      </c>
      <c r="Z46" s="98" t="n">
        <v>14455</v>
      </c>
      <c r="AA46" s="98" t="n">
        <v>5891</v>
      </c>
      <c r="AB46" s="98" t="n">
        <v>0</v>
      </c>
      <c r="AC46" s="98" t="n">
        <v>12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20078</v>
      </c>
      <c r="D47" s="98" t="n">
        <v>13091</v>
      </c>
      <c r="E47" s="98" t="n">
        <v>0</v>
      </c>
      <c r="F47" s="98" t="n">
        <v>0</v>
      </c>
      <c r="G47" s="98" t="n">
        <v>545</v>
      </c>
      <c r="H47" s="98" t="n">
        <v>458</v>
      </c>
      <c r="I47" s="98" t="n">
        <v>426</v>
      </c>
      <c r="J47" s="98" t="n">
        <v>49</v>
      </c>
      <c r="K47" s="98" t="n">
        <v>0</v>
      </c>
      <c r="L47" s="98" t="n">
        <v>0</v>
      </c>
      <c r="M47" s="98" t="n">
        <v>250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2033</v>
      </c>
      <c r="V47" s="98" t="n">
        <v>16563</v>
      </c>
      <c r="W47" s="98" t="n">
        <v>12395</v>
      </c>
      <c r="X47" s="98" t="n">
        <v>4168</v>
      </c>
      <c r="Y47" s="98" t="n">
        <v>0</v>
      </c>
      <c r="Z47" s="98" t="n">
        <v>126</v>
      </c>
      <c r="AA47" s="98" t="n">
        <v>4042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756</v>
      </c>
      <c r="D48" s="104" t="n">
        <v>1583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20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2009</v>
      </c>
      <c r="W48" s="104" t="n">
        <v>1406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3183</v>
      </c>
      <c r="D50" s="98" t="n">
        <v>1326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20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436</v>
      </c>
      <c r="W50" s="98" t="n">
        <v>1149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41113</v>
      </c>
      <c r="D53" s="104" t="n">
        <v>18903</v>
      </c>
      <c r="E53" s="104" t="n">
        <v>0</v>
      </c>
      <c r="F53" s="104" t="n">
        <v>221</v>
      </c>
      <c r="G53" s="104" t="n">
        <v>8955</v>
      </c>
      <c r="H53" s="104" t="n">
        <v>345</v>
      </c>
      <c r="I53" s="104" t="n">
        <v>2190</v>
      </c>
      <c r="J53" s="104" t="n">
        <v>93</v>
      </c>
      <c r="K53" s="104" t="n">
        <v>0</v>
      </c>
      <c r="L53" s="104" t="n">
        <v>0</v>
      </c>
      <c r="M53" s="104" t="n">
        <v>5534</v>
      </c>
      <c r="N53" s="104" t="n">
        <v>132</v>
      </c>
      <c r="O53" s="104" t="n">
        <v>0</v>
      </c>
      <c r="P53" s="104" t="n">
        <v>0</v>
      </c>
      <c r="Q53" s="104" t="n">
        <v>988</v>
      </c>
      <c r="R53" s="104" t="n">
        <v>1467</v>
      </c>
      <c r="S53" s="104" t="n">
        <v>1517</v>
      </c>
      <c r="T53" s="104" t="n">
        <v>502</v>
      </c>
      <c r="U53" s="104" t="n">
        <v>266</v>
      </c>
      <c r="V53" s="104" t="n">
        <v>26907</v>
      </c>
      <c r="W53" s="104" t="n">
        <v>18277</v>
      </c>
      <c r="X53" s="104" t="n">
        <v>8630</v>
      </c>
      <c r="Y53" s="104" t="n">
        <v>0</v>
      </c>
      <c r="Z53" s="104" t="n">
        <v>0</v>
      </c>
      <c r="AA53" s="104" t="n">
        <v>8239</v>
      </c>
      <c r="AB53" s="104" t="n">
        <v>0</v>
      </c>
      <c r="AC53" s="104" t="n">
        <v>391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5330</v>
      </c>
      <c r="D54" s="98" t="n">
        <v>3572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836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3999</v>
      </c>
      <c r="W54" s="98" t="n">
        <v>3820</v>
      </c>
      <c r="X54" s="98" t="n">
        <v>179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48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8843</v>
      </c>
      <c r="D55" s="98" t="n">
        <v>5624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2190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6874</v>
      </c>
      <c r="W55" s="98" t="n">
        <v>5318</v>
      </c>
      <c r="X55" s="98" t="n">
        <v>15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3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2293</v>
      </c>
      <c r="D56" s="98" t="n">
        <v>827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293</v>
      </c>
      <c r="W56" s="98" t="n">
        <v>923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20816</v>
      </c>
      <c r="D57" s="98" t="n">
        <v>5411</v>
      </c>
      <c r="E57" s="98" t="n">
        <v>0</v>
      </c>
      <c r="F57" s="98" t="n">
        <v>0</v>
      </c>
      <c r="G57" s="98" t="n">
        <v>8753</v>
      </c>
      <c r="H57" s="98" t="n">
        <v>13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52</v>
      </c>
      <c r="R57" s="98" t="n">
        <v>1283</v>
      </c>
      <c r="S57" s="98" t="n">
        <v>861</v>
      </c>
      <c r="T57" s="98" t="n">
        <v>502</v>
      </c>
      <c r="U57" s="98" t="n">
        <v>0</v>
      </c>
      <c r="V57" s="98" t="n">
        <v>10498</v>
      </c>
      <c r="W57" s="98" t="n">
        <v>5524</v>
      </c>
      <c r="X57" s="98" t="n">
        <v>4974</v>
      </c>
      <c r="Y57" s="98" t="n">
        <v>0</v>
      </c>
      <c r="Z57" s="98" t="n">
        <v>0</v>
      </c>
      <c r="AA57" s="98" t="n">
        <v>4955</v>
      </c>
      <c r="AB57" s="98" t="n">
        <v>0</v>
      </c>
      <c r="AC57" s="98" t="n">
        <v>19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3714</v>
      </c>
      <c r="D58" s="98" t="n">
        <v>3352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98</v>
      </c>
      <c r="V58" s="98" t="n">
        <v>3126</v>
      </c>
      <c r="W58" s="98" t="n">
        <v>2575</v>
      </c>
      <c r="X58" s="98" t="n">
        <v>551</v>
      </c>
      <c r="Y58" s="98" t="n">
        <v>0</v>
      </c>
      <c r="Z58" s="98" t="n">
        <v>0</v>
      </c>
      <c r="AA58" s="98" t="n">
        <v>551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6" activeCellId="0" sqref="H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5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C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C3" s="152"/>
      <c r="V3" s="133"/>
    </row>
    <row r="4" s="130" customFormat="true" ht="16.5" hidden="false" customHeight="true" outlineLevel="0" collapsed="false">
      <c r="A4" s="134" t="s">
        <v>166</v>
      </c>
      <c r="B4" s="152"/>
      <c r="C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851265</v>
      </c>
      <c r="D9" s="98" t="n">
        <v>474817</v>
      </c>
      <c r="E9" s="98" t="n">
        <v>11874</v>
      </c>
      <c r="F9" s="98" t="n">
        <v>7196</v>
      </c>
      <c r="G9" s="98" t="n">
        <v>48232</v>
      </c>
      <c r="H9" s="98" t="n">
        <v>6213</v>
      </c>
      <c r="I9" s="98" t="n">
        <v>40197</v>
      </c>
      <c r="J9" s="98" t="n">
        <v>6882</v>
      </c>
      <c r="K9" s="98" t="n">
        <v>257</v>
      </c>
      <c r="L9" s="98" t="n">
        <v>22866</v>
      </c>
      <c r="M9" s="98" t="n">
        <v>61832</v>
      </c>
      <c r="N9" s="98" t="n">
        <v>1296</v>
      </c>
      <c r="O9" s="98" t="n">
        <v>892</v>
      </c>
      <c r="P9" s="98" t="n">
        <v>3690</v>
      </c>
      <c r="Q9" s="98" t="n">
        <v>9715</v>
      </c>
      <c r="R9" s="98" t="n">
        <v>61902</v>
      </c>
      <c r="S9" s="98" t="n">
        <v>36638</v>
      </c>
      <c r="T9" s="98" t="n">
        <v>32349</v>
      </c>
      <c r="U9" s="98" t="n">
        <v>24417</v>
      </c>
      <c r="V9" s="98" t="n">
        <v>676216</v>
      </c>
      <c r="W9" s="98" t="n">
        <v>412227</v>
      </c>
      <c r="X9" s="98" t="n">
        <v>263989</v>
      </c>
      <c r="Y9" s="98" t="n">
        <v>852</v>
      </c>
      <c r="Z9" s="98" t="n">
        <v>81971</v>
      </c>
      <c r="AA9" s="98" t="n">
        <v>172600</v>
      </c>
      <c r="AB9" s="98" t="n">
        <v>122</v>
      </c>
      <c r="AC9" s="98" t="n">
        <v>8444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673322</v>
      </c>
      <c r="D10" s="98" t="n">
        <v>389624</v>
      </c>
      <c r="E10" s="98" t="n">
        <v>7735</v>
      </c>
      <c r="F10" s="98" t="n">
        <v>6040</v>
      </c>
      <c r="G10" s="98" t="n">
        <v>22149</v>
      </c>
      <c r="H10" s="98" t="n">
        <v>2581</v>
      </c>
      <c r="I10" s="98" t="n">
        <v>20995</v>
      </c>
      <c r="J10" s="98" t="n">
        <v>3620</v>
      </c>
      <c r="K10" s="98" t="n">
        <v>209</v>
      </c>
      <c r="L10" s="98" t="n">
        <v>22346</v>
      </c>
      <c r="M10" s="98" t="n">
        <v>50320</v>
      </c>
      <c r="N10" s="98" t="n">
        <v>1164</v>
      </c>
      <c r="O10" s="98" t="n">
        <v>678</v>
      </c>
      <c r="P10" s="98" t="n">
        <v>3215</v>
      </c>
      <c r="Q10" s="98" t="n">
        <v>6445</v>
      </c>
      <c r="R10" s="98" t="n">
        <v>50071</v>
      </c>
      <c r="S10" s="98" t="n">
        <v>33718</v>
      </c>
      <c r="T10" s="98" t="n">
        <v>31547</v>
      </c>
      <c r="U10" s="98" t="n">
        <v>20865</v>
      </c>
      <c r="V10" s="98" t="n">
        <v>542217</v>
      </c>
      <c r="W10" s="98" t="n">
        <v>326762</v>
      </c>
      <c r="X10" s="98" t="n">
        <v>215455</v>
      </c>
      <c r="Y10" s="98" t="n">
        <v>852</v>
      </c>
      <c r="Z10" s="98" t="n">
        <v>64953</v>
      </c>
      <c r="AA10" s="98" t="n">
        <v>141567</v>
      </c>
      <c r="AB10" s="98" t="n">
        <v>122</v>
      </c>
      <c r="AC10" s="98" t="n">
        <v>7961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177943</v>
      </c>
      <c r="D11" s="101" t="n">
        <v>85193</v>
      </c>
      <c r="E11" s="101" t="n">
        <v>4139</v>
      </c>
      <c r="F11" s="101" t="n">
        <v>1156</v>
      </c>
      <c r="G11" s="101" t="n">
        <v>26083</v>
      </c>
      <c r="H11" s="101" t="n">
        <v>3632</v>
      </c>
      <c r="I11" s="101" t="n">
        <v>19202</v>
      </c>
      <c r="J11" s="101" t="n">
        <v>3262</v>
      </c>
      <c r="K11" s="101" t="n">
        <v>48</v>
      </c>
      <c r="L11" s="101" t="n">
        <v>520</v>
      </c>
      <c r="M11" s="101" t="n">
        <v>11512</v>
      </c>
      <c r="N11" s="101" t="n">
        <v>132</v>
      </c>
      <c r="O11" s="101" t="n">
        <v>214</v>
      </c>
      <c r="P11" s="101" t="n">
        <v>475</v>
      </c>
      <c r="Q11" s="101" t="n">
        <v>3270</v>
      </c>
      <c r="R11" s="101" t="n">
        <v>11831</v>
      </c>
      <c r="S11" s="101" t="n">
        <v>2920</v>
      </c>
      <c r="T11" s="101" t="n">
        <v>802</v>
      </c>
      <c r="U11" s="101" t="n">
        <v>3552</v>
      </c>
      <c r="V11" s="101" t="n">
        <v>133999</v>
      </c>
      <c r="W11" s="101" t="n">
        <v>85465</v>
      </c>
      <c r="X11" s="101" t="n">
        <v>48534</v>
      </c>
      <c r="Y11" s="101" t="n">
        <v>0</v>
      </c>
      <c r="Z11" s="101" t="n">
        <v>17018</v>
      </c>
      <c r="AA11" s="101" t="n">
        <v>31033</v>
      </c>
      <c r="AB11" s="101" t="n">
        <v>0</v>
      </c>
      <c r="AC11" s="101" t="n">
        <v>483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185647</v>
      </c>
      <c r="D12" s="98" t="n">
        <v>122742</v>
      </c>
      <c r="E12" s="98" t="n">
        <v>1551</v>
      </c>
      <c r="F12" s="98" t="n">
        <v>1986</v>
      </c>
      <c r="G12" s="98" t="n">
        <v>321</v>
      </c>
      <c r="H12" s="98" t="n">
        <v>165</v>
      </c>
      <c r="I12" s="98" t="n">
        <v>2054</v>
      </c>
      <c r="J12" s="98" t="n">
        <v>2170</v>
      </c>
      <c r="K12" s="98" t="n">
        <v>109</v>
      </c>
      <c r="L12" s="98" t="n">
        <v>4450</v>
      </c>
      <c r="M12" s="98" t="n">
        <v>13201</v>
      </c>
      <c r="N12" s="98" t="n">
        <v>296</v>
      </c>
      <c r="O12" s="98" t="n">
        <v>349</v>
      </c>
      <c r="P12" s="98" t="n">
        <v>450</v>
      </c>
      <c r="Q12" s="98" t="n">
        <v>1362</v>
      </c>
      <c r="R12" s="98" t="n">
        <v>22671</v>
      </c>
      <c r="S12" s="98" t="n">
        <v>3723</v>
      </c>
      <c r="T12" s="98" t="n">
        <v>5868</v>
      </c>
      <c r="U12" s="98" t="n">
        <v>2179</v>
      </c>
      <c r="V12" s="98" t="n">
        <v>153156</v>
      </c>
      <c r="W12" s="98" t="n">
        <v>91620</v>
      </c>
      <c r="X12" s="98" t="n">
        <v>61536</v>
      </c>
      <c r="Y12" s="98" t="n">
        <v>0</v>
      </c>
      <c r="Z12" s="98" t="n">
        <v>13290</v>
      </c>
      <c r="AA12" s="98" t="n">
        <v>44306</v>
      </c>
      <c r="AB12" s="98" t="n">
        <v>87</v>
      </c>
      <c r="AC12" s="98" t="n">
        <v>3853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114608</v>
      </c>
      <c r="D13" s="98" t="n">
        <v>70357</v>
      </c>
      <c r="E13" s="98" t="n">
        <v>4163</v>
      </c>
      <c r="F13" s="98" t="n">
        <v>706</v>
      </c>
      <c r="G13" s="98" t="n">
        <v>3019</v>
      </c>
      <c r="H13" s="98" t="n">
        <v>784</v>
      </c>
      <c r="I13" s="98" t="n">
        <v>2193</v>
      </c>
      <c r="J13" s="98" t="n">
        <v>283</v>
      </c>
      <c r="K13" s="98" t="n">
        <v>0</v>
      </c>
      <c r="L13" s="98" t="n">
        <v>251</v>
      </c>
      <c r="M13" s="98" t="n">
        <v>14958</v>
      </c>
      <c r="N13" s="98" t="n">
        <v>390</v>
      </c>
      <c r="O13" s="98" t="n">
        <v>329</v>
      </c>
      <c r="P13" s="98" t="n">
        <v>496</v>
      </c>
      <c r="Q13" s="98" t="n">
        <v>2634</v>
      </c>
      <c r="R13" s="98" t="n">
        <v>8171</v>
      </c>
      <c r="S13" s="98" t="n">
        <v>1229</v>
      </c>
      <c r="T13" s="98" t="n">
        <v>979</v>
      </c>
      <c r="U13" s="98" t="n">
        <v>3666</v>
      </c>
      <c r="V13" s="98" t="n">
        <v>82348</v>
      </c>
      <c r="W13" s="98" t="n">
        <v>55201</v>
      </c>
      <c r="X13" s="98" t="n">
        <v>27147</v>
      </c>
      <c r="Y13" s="98" t="n">
        <v>0</v>
      </c>
      <c r="Z13" s="98" t="n">
        <v>6051</v>
      </c>
      <c r="AA13" s="98" t="n">
        <v>19116</v>
      </c>
      <c r="AB13" s="98" t="n">
        <v>16</v>
      </c>
      <c r="AC13" s="98" t="n">
        <v>1964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188850</v>
      </c>
      <c r="D14" s="98" t="n">
        <v>91797</v>
      </c>
      <c r="E14" s="98" t="n">
        <v>464</v>
      </c>
      <c r="F14" s="98" t="n">
        <v>1721</v>
      </c>
      <c r="G14" s="98" t="n">
        <v>7462</v>
      </c>
      <c r="H14" s="98" t="n">
        <v>588</v>
      </c>
      <c r="I14" s="98" t="n">
        <v>10807</v>
      </c>
      <c r="J14" s="98" t="n">
        <v>0</v>
      </c>
      <c r="K14" s="98" t="n">
        <v>0</v>
      </c>
      <c r="L14" s="98" t="n">
        <v>17269</v>
      </c>
      <c r="M14" s="98" t="n">
        <v>7774</v>
      </c>
      <c r="N14" s="98" t="n">
        <v>478</v>
      </c>
      <c r="O14" s="98" t="n">
        <v>0</v>
      </c>
      <c r="P14" s="98" t="n">
        <v>1677</v>
      </c>
      <c r="Q14" s="98" t="n">
        <v>2231</v>
      </c>
      <c r="R14" s="98" t="n">
        <v>6761</v>
      </c>
      <c r="S14" s="98" t="n">
        <v>28231</v>
      </c>
      <c r="T14" s="98" t="n">
        <v>2469</v>
      </c>
      <c r="U14" s="98" t="n">
        <v>9121</v>
      </c>
      <c r="V14" s="98" t="n">
        <v>158894</v>
      </c>
      <c r="W14" s="98" t="n">
        <v>81947</v>
      </c>
      <c r="X14" s="98" t="n">
        <v>76947</v>
      </c>
      <c r="Y14" s="98" t="n">
        <v>0</v>
      </c>
      <c r="Z14" s="98" t="n">
        <v>28811</v>
      </c>
      <c r="AA14" s="98" t="n">
        <v>47654</v>
      </c>
      <c r="AB14" s="98" t="n">
        <v>0</v>
      </c>
      <c r="AC14" s="98" t="n">
        <v>482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4920</v>
      </c>
      <c r="D15" s="98" t="n">
        <v>12346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77</v>
      </c>
      <c r="M15" s="98" t="n">
        <v>323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865</v>
      </c>
      <c r="V15" s="98" t="n">
        <v>11962</v>
      </c>
      <c r="W15" s="98" t="n">
        <v>10319</v>
      </c>
      <c r="X15" s="98" t="n">
        <v>1643</v>
      </c>
      <c r="Y15" s="98" t="n">
        <v>0</v>
      </c>
      <c r="Z15" s="98" t="n">
        <v>0</v>
      </c>
      <c r="AA15" s="98" t="n">
        <v>1310</v>
      </c>
      <c r="AB15" s="98" t="n">
        <v>0</v>
      </c>
      <c r="AC15" s="98" t="n">
        <v>333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26121</v>
      </c>
      <c r="D16" s="98" t="n">
        <v>17124</v>
      </c>
      <c r="E16" s="98" t="n">
        <v>0</v>
      </c>
      <c r="F16" s="98" t="n">
        <v>234</v>
      </c>
      <c r="G16" s="98" t="n">
        <v>0</v>
      </c>
      <c r="H16" s="98" t="n">
        <v>0</v>
      </c>
      <c r="I16" s="98" t="n">
        <v>0</v>
      </c>
      <c r="J16" s="98" t="n">
        <v>179</v>
      </c>
      <c r="K16" s="98" t="n">
        <v>68</v>
      </c>
      <c r="L16" s="98" t="n">
        <v>0</v>
      </c>
      <c r="M16" s="98" t="n">
        <v>235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3587</v>
      </c>
      <c r="S16" s="98" t="n">
        <v>0</v>
      </c>
      <c r="T16" s="98" t="n">
        <v>2003</v>
      </c>
      <c r="U16" s="98" t="n">
        <v>576</v>
      </c>
      <c r="V16" s="98" t="n">
        <v>21395</v>
      </c>
      <c r="W16" s="98" t="n">
        <v>16704</v>
      </c>
      <c r="X16" s="98" t="n">
        <v>4691</v>
      </c>
      <c r="Y16" s="98" t="n">
        <v>0</v>
      </c>
      <c r="Z16" s="98" t="n">
        <v>0</v>
      </c>
      <c r="AA16" s="98" t="n">
        <v>4376</v>
      </c>
      <c r="AB16" s="98" t="n">
        <v>0</v>
      </c>
      <c r="AC16" s="98" t="n">
        <v>315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40753</v>
      </c>
      <c r="D17" s="98" t="n">
        <v>20450</v>
      </c>
      <c r="E17" s="98" t="n">
        <v>0</v>
      </c>
      <c r="F17" s="98" t="n">
        <v>425</v>
      </c>
      <c r="G17" s="98" t="n">
        <v>5768</v>
      </c>
      <c r="H17" s="98" t="n">
        <v>365</v>
      </c>
      <c r="I17" s="98" t="n">
        <v>2886</v>
      </c>
      <c r="J17" s="98" t="n">
        <v>206</v>
      </c>
      <c r="K17" s="98" t="n">
        <v>0</v>
      </c>
      <c r="L17" s="98" t="n">
        <v>43</v>
      </c>
      <c r="M17" s="98" t="n">
        <v>8379</v>
      </c>
      <c r="N17" s="98" t="n">
        <v>0</v>
      </c>
      <c r="O17" s="98" t="n">
        <v>0</v>
      </c>
      <c r="P17" s="98" t="n">
        <v>162</v>
      </c>
      <c r="Q17" s="98" t="n">
        <v>42</v>
      </c>
      <c r="R17" s="98" t="n">
        <v>1505</v>
      </c>
      <c r="S17" s="98" t="n">
        <v>269</v>
      </c>
      <c r="T17" s="98" t="n">
        <v>0</v>
      </c>
      <c r="U17" s="98" t="n">
        <v>253</v>
      </c>
      <c r="V17" s="98" t="n">
        <v>29124</v>
      </c>
      <c r="W17" s="98" t="n">
        <v>19487</v>
      </c>
      <c r="X17" s="98" t="n">
        <v>9637</v>
      </c>
      <c r="Y17" s="98" t="n">
        <v>0</v>
      </c>
      <c r="Z17" s="98" t="n">
        <v>42</v>
      </c>
      <c r="AA17" s="98" t="n">
        <v>9473</v>
      </c>
      <c r="AB17" s="98" t="n">
        <v>0</v>
      </c>
      <c r="AC17" s="98" t="n">
        <v>122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47451</v>
      </c>
      <c r="D18" s="98" t="n">
        <v>18797</v>
      </c>
      <c r="E18" s="98" t="n">
        <v>199</v>
      </c>
      <c r="F18" s="98" t="n">
        <v>457</v>
      </c>
      <c r="G18" s="98" t="n">
        <v>5359</v>
      </c>
      <c r="H18" s="98" t="n">
        <v>189</v>
      </c>
      <c r="I18" s="98" t="n">
        <v>2197</v>
      </c>
      <c r="J18" s="98" t="n">
        <v>0</v>
      </c>
      <c r="K18" s="98" t="n">
        <v>0</v>
      </c>
      <c r="L18" s="98" t="n">
        <v>156</v>
      </c>
      <c r="M18" s="98" t="n">
        <v>1821</v>
      </c>
      <c r="N18" s="98" t="n">
        <v>0</v>
      </c>
      <c r="O18" s="98" t="n">
        <v>0</v>
      </c>
      <c r="P18" s="98" t="n">
        <v>126</v>
      </c>
      <c r="Q18" s="98" t="n">
        <v>0</v>
      </c>
      <c r="R18" s="98" t="n">
        <v>60</v>
      </c>
      <c r="S18" s="98" t="n">
        <v>39</v>
      </c>
      <c r="T18" s="98" t="n">
        <v>16475</v>
      </c>
      <c r="U18" s="98" t="n">
        <v>1576</v>
      </c>
      <c r="V18" s="98" t="n">
        <v>44372</v>
      </c>
      <c r="W18" s="98" t="n">
        <v>16476</v>
      </c>
      <c r="X18" s="98" t="n">
        <v>27896</v>
      </c>
      <c r="Y18" s="98" t="n">
        <v>597</v>
      </c>
      <c r="Z18" s="98" t="n">
        <v>16759</v>
      </c>
      <c r="AA18" s="98" t="n">
        <v>10463</v>
      </c>
      <c r="AB18" s="98" t="n">
        <v>19</v>
      </c>
      <c r="AC18" s="98" t="n">
        <v>58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26425</v>
      </c>
      <c r="D19" s="98" t="n">
        <v>15651</v>
      </c>
      <c r="E19" s="98" t="n">
        <v>985</v>
      </c>
      <c r="F19" s="98" t="n">
        <v>108</v>
      </c>
      <c r="G19" s="98" t="n">
        <v>0</v>
      </c>
      <c r="H19" s="98" t="n">
        <v>490</v>
      </c>
      <c r="I19" s="98" t="n">
        <v>358</v>
      </c>
      <c r="J19" s="98" t="n">
        <v>163</v>
      </c>
      <c r="K19" s="98" t="n">
        <v>32</v>
      </c>
      <c r="L19" s="98" t="n">
        <v>0</v>
      </c>
      <c r="M19" s="98" t="n">
        <v>470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502</v>
      </c>
      <c r="S19" s="98" t="n">
        <v>0</v>
      </c>
      <c r="T19" s="98" t="n">
        <v>3102</v>
      </c>
      <c r="U19" s="98" t="n">
        <v>1456</v>
      </c>
      <c r="V19" s="98" t="n">
        <v>19555</v>
      </c>
      <c r="W19" s="98" t="n">
        <v>14893</v>
      </c>
      <c r="X19" s="98" t="n">
        <v>4662</v>
      </c>
      <c r="Y19" s="98" t="n">
        <v>0</v>
      </c>
      <c r="Z19" s="98" t="n">
        <v>0</v>
      </c>
      <c r="AA19" s="98" t="n">
        <v>4154</v>
      </c>
      <c r="AB19" s="98" t="n">
        <v>0</v>
      </c>
      <c r="AC19" s="98" t="n">
        <v>508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10993</v>
      </c>
      <c r="D20" s="98" t="n">
        <v>7143</v>
      </c>
      <c r="E20" s="98" t="n">
        <v>0</v>
      </c>
      <c r="F20" s="98" t="n">
        <v>403</v>
      </c>
      <c r="G20" s="98" t="n">
        <v>87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176</v>
      </c>
      <c r="R20" s="98" t="n">
        <v>1651</v>
      </c>
      <c r="S20" s="98" t="n">
        <v>0</v>
      </c>
      <c r="T20" s="98" t="n">
        <v>203</v>
      </c>
      <c r="U20" s="98" t="n">
        <v>576</v>
      </c>
      <c r="V20" s="98" t="n">
        <v>7357</v>
      </c>
      <c r="W20" s="98" t="n">
        <v>7002</v>
      </c>
      <c r="X20" s="98" t="n">
        <v>35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10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17554</v>
      </c>
      <c r="D21" s="98" t="n">
        <v>13217</v>
      </c>
      <c r="E21" s="98" t="n">
        <v>373</v>
      </c>
      <c r="F21" s="98" t="n">
        <v>0</v>
      </c>
      <c r="G21" s="98" t="n">
        <v>133</v>
      </c>
      <c r="H21" s="98" t="n">
        <v>0</v>
      </c>
      <c r="I21" s="98" t="n">
        <v>500</v>
      </c>
      <c r="J21" s="98" t="n">
        <v>0</v>
      </c>
      <c r="K21" s="98" t="n">
        <v>0</v>
      </c>
      <c r="L21" s="98" t="n">
        <v>0</v>
      </c>
      <c r="M21" s="98" t="n">
        <v>1044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954</v>
      </c>
      <c r="S21" s="98" t="n">
        <v>227</v>
      </c>
      <c r="T21" s="98" t="n">
        <v>448</v>
      </c>
      <c r="U21" s="98" t="n">
        <v>597</v>
      </c>
      <c r="V21" s="98" t="n">
        <v>14054</v>
      </c>
      <c r="W21" s="98" t="n">
        <v>13113</v>
      </c>
      <c r="X21" s="98" t="n">
        <v>941</v>
      </c>
      <c r="Y21" s="98" t="n">
        <v>0</v>
      </c>
      <c r="Z21" s="98" t="n">
        <v>0</v>
      </c>
      <c r="AA21" s="98" t="n">
        <v>715</v>
      </c>
      <c r="AB21" s="98" t="n">
        <v>0</v>
      </c>
      <c r="AC21" s="98" t="n">
        <v>226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11741</v>
      </c>
      <c r="D22" s="104" t="n">
        <v>5737</v>
      </c>
      <c r="E22" s="104" t="n">
        <v>256</v>
      </c>
      <c r="F22" s="104" t="n">
        <v>421</v>
      </c>
      <c r="G22" s="104" t="n">
        <v>163</v>
      </c>
      <c r="H22" s="104" t="n">
        <v>131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991</v>
      </c>
      <c r="S22" s="104" t="n">
        <v>569</v>
      </c>
      <c r="T22" s="104" t="n">
        <v>0</v>
      </c>
      <c r="U22" s="104" t="n">
        <v>282</v>
      </c>
      <c r="V22" s="104" t="n">
        <v>8309</v>
      </c>
      <c r="W22" s="104" t="n">
        <v>4831</v>
      </c>
      <c r="X22" s="104" t="n">
        <v>3478</v>
      </c>
      <c r="Y22" s="104" t="n">
        <v>0</v>
      </c>
      <c r="Z22" s="104" t="n">
        <v>1580</v>
      </c>
      <c r="AA22" s="104" t="n">
        <v>189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6184</v>
      </c>
      <c r="D23" s="98" t="n">
        <v>4092</v>
      </c>
      <c r="E23" s="98" t="n">
        <v>0</v>
      </c>
      <c r="F23" s="98" t="n">
        <v>0</v>
      </c>
      <c r="G23" s="98" t="n">
        <v>16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991</v>
      </c>
      <c r="S23" s="98" t="n">
        <v>0</v>
      </c>
      <c r="T23" s="98" t="n">
        <v>0</v>
      </c>
      <c r="U23" s="98" t="n">
        <v>282</v>
      </c>
      <c r="V23" s="98" t="n">
        <v>3925</v>
      </c>
      <c r="W23" s="98" t="n">
        <v>3269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822</v>
      </c>
      <c r="D24" s="98" t="n">
        <v>0</v>
      </c>
      <c r="E24" s="98" t="n">
        <v>113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09</v>
      </c>
      <c r="W24" s="98" t="n">
        <v>282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1017</v>
      </c>
      <c r="D25" s="98" t="n">
        <v>1017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370</v>
      </c>
      <c r="W25" s="98" t="n">
        <v>37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2718</v>
      </c>
      <c r="D26" s="98" t="n">
        <v>628</v>
      </c>
      <c r="E26" s="98" t="n">
        <v>143</v>
      </c>
      <c r="F26" s="98" t="n">
        <v>421</v>
      </c>
      <c r="G26" s="98" t="n">
        <v>0</v>
      </c>
      <c r="H26" s="98" t="n">
        <v>131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2305</v>
      </c>
      <c r="W26" s="98" t="n">
        <v>910</v>
      </c>
      <c r="X26" s="98" t="n">
        <v>1395</v>
      </c>
      <c r="Y26" s="98" t="n">
        <v>0</v>
      </c>
      <c r="Z26" s="98" t="n">
        <v>153</v>
      </c>
      <c r="AA26" s="98" t="n">
        <v>1242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7238</v>
      </c>
      <c r="D27" s="104" t="n">
        <v>3316</v>
      </c>
      <c r="E27" s="104" t="n">
        <v>2263</v>
      </c>
      <c r="F27" s="104" t="n">
        <v>0</v>
      </c>
      <c r="G27" s="104" t="n">
        <v>149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71</v>
      </c>
      <c r="U27" s="104" t="n">
        <v>39</v>
      </c>
      <c r="V27" s="104" t="n">
        <v>4004</v>
      </c>
      <c r="W27" s="104" t="n">
        <v>2801</v>
      </c>
      <c r="X27" s="104" t="n">
        <v>1203</v>
      </c>
      <c r="Y27" s="104" t="n">
        <v>0</v>
      </c>
      <c r="Z27" s="104" t="n">
        <v>0</v>
      </c>
      <c r="AA27" s="104" t="n">
        <v>1203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4745</v>
      </c>
      <c r="D28" s="98" t="n">
        <v>1893</v>
      </c>
      <c r="E28" s="98" t="n">
        <v>2263</v>
      </c>
      <c r="F28" s="98" t="n">
        <v>0</v>
      </c>
      <c r="G28" s="98" t="n">
        <v>149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39</v>
      </c>
      <c r="V28" s="98" t="n">
        <v>2208</v>
      </c>
      <c r="W28" s="98" t="n">
        <v>2004</v>
      </c>
      <c r="X28" s="98" t="n">
        <v>204</v>
      </c>
      <c r="Y28" s="98" t="n">
        <v>0</v>
      </c>
      <c r="Z28" s="98" t="n">
        <v>0</v>
      </c>
      <c r="AA28" s="98" t="n">
        <v>204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2493</v>
      </c>
      <c r="D29" s="98" t="n">
        <v>142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71</v>
      </c>
      <c r="U29" s="98" t="n">
        <v>0</v>
      </c>
      <c r="V29" s="98" t="n">
        <v>1796</v>
      </c>
      <c r="W29" s="98" t="n">
        <v>797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322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44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322</v>
      </c>
      <c r="W30" s="104" t="n">
        <v>278</v>
      </c>
      <c r="X30" s="104" t="n">
        <v>44</v>
      </c>
      <c r="Y30" s="104" t="n">
        <v>0</v>
      </c>
      <c r="Z30" s="104" t="n">
        <v>44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322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44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322</v>
      </c>
      <c r="W31" s="98" t="n">
        <v>278</v>
      </c>
      <c r="X31" s="98" t="n">
        <v>44</v>
      </c>
      <c r="Y31" s="98" t="n">
        <v>0</v>
      </c>
      <c r="Z31" s="98" t="n">
        <v>44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16792</v>
      </c>
      <c r="D32" s="104" t="n">
        <v>12491</v>
      </c>
      <c r="E32" s="104" t="n">
        <v>0</v>
      </c>
      <c r="F32" s="104" t="n">
        <v>0</v>
      </c>
      <c r="G32" s="104" t="n">
        <v>185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128</v>
      </c>
      <c r="P32" s="104" t="n">
        <v>0</v>
      </c>
      <c r="Q32" s="104" t="n">
        <v>0</v>
      </c>
      <c r="R32" s="104" t="n">
        <v>144</v>
      </c>
      <c r="S32" s="104" t="n">
        <v>645</v>
      </c>
      <c r="T32" s="104" t="n">
        <v>66</v>
      </c>
      <c r="U32" s="104" t="n">
        <v>12</v>
      </c>
      <c r="V32" s="104" t="n">
        <v>13658</v>
      </c>
      <c r="W32" s="104" t="n">
        <v>10307</v>
      </c>
      <c r="X32" s="104" t="n">
        <v>3351</v>
      </c>
      <c r="Y32" s="104" t="n">
        <v>0</v>
      </c>
      <c r="Z32" s="104" t="n">
        <v>0</v>
      </c>
      <c r="AA32" s="104" t="n">
        <v>3217</v>
      </c>
      <c r="AB32" s="104" t="n">
        <v>0</v>
      </c>
      <c r="AC32" s="104" t="n">
        <v>134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9550</v>
      </c>
      <c r="D33" s="98" t="n">
        <v>6535</v>
      </c>
      <c r="E33" s="98" t="n">
        <v>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128</v>
      </c>
      <c r="P33" s="98" t="n">
        <v>0</v>
      </c>
      <c r="Q33" s="98" t="n">
        <v>0</v>
      </c>
      <c r="R33" s="98" t="n">
        <v>0</v>
      </c>
      <c r="S33" s="98" t="n">
        <v>645</v>
      </c>
      <c r="T33" s="98" t="n">
        <v>0</v>
      </c>
      <c r="U33" s="98" t="n">
        <v>0</v>
      </c>
      <c r="V33" s="98" t="n">
        <v>7391</v>
      </c>
      <c r="W33" s="98" t="n">
        <v>5160</v>
      </c>
      <c r="X33" s="98" t="n">
        <v>2231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70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4142</v>
      </c>
      <c r="D34" s="98" t="n">
        <v>3052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3447</v>
      </c>
      <c r="W34" s="98" t="n">
        <v>2408</v>
      </c>
      <c r="X34" s="98" t="n">
        <v>1039</v>
      </c>
      <c r="Y34" s="98" t="n">
        <v>0</v>
      </c>
      <c r="Z34" s="98" t="n">
        <v>0</v>
      </c>
      <c r="AA34" s="98" t="n">
        <v>1004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3100</v>
      </c>
      <c r="D35" s="98" t="n">
        <v>2904</v>
      </c>
      <c r="E35" s="98" t="n">
        <v>0</v>
      </c>
      <c r="F35" s="98" t="n">
        <v>0</v>
      </c>
      <c r="G35" s="98" t="n">
        <v>52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144</v>
      </c>
      <c r="S35" s="98" t="n">
        <v>0</v>
      </c>
      <c r="T35" s="98" t="n">
        <v>0</v>
      </c>
      <c r="U35" s="98" t="n">
        <v>0</v>
      </c>
      <c r="V35" s="98" t="n">
        <v>2820</v>
      </c>
      <c r="W35" s="98" t="n">
        <v>2739</v>
      </c>
      <c r="X35" s="98" t="n">
        <v>81</v>
      </c>
      <c r="Y35" s="98" t="n">
        <v>0</v>
      </c>
      <c r="Z35" s="98" t="n">
        <v>0</v>
      </c>
      <c r="AA35" s="98" t="n">
        <v>52</v>
      </c>
      <c r="AB35" s="98" t="n">
        <v>0</v>
      </c>
      <c r="AC35" s="98" t="n">
        <v>29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17458</v>
      </c>
      <c r="D36" s="104" t="n">
        <v>10084</v>
      </c>
      <c r="E36" s="104" t="n">
        <v>50</v>
      </c>
      <c r="F36" s="104" t="n">
        <v>174</v>
      </c>
      <c r="G36" s="104" t="n">
        <v>1354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4988</v>
      </c>
      <c r="S36" s="104" t="n">
        <v>184</v>
      </c>
      <c r="T36" s="104" t="n">
        <v>0</v>
      </c>
      <c r="U36" s="104" t="n">
        <v>439</v>
      </c>
      <c r="V36" s="104" t="n">
        <v>14248</v>
      </c>
      <c r="W36" s="104" t="n">
        <v>11003</v>
      </c>
      <c r="X36" s="104" t="n">
        <v>3245</v>
      </c>
      <c r="Y36" s="104" t="n">
        <v>0</v>
      </c>
      <c r="Z36" s="104" t="n">
        <v>0</v>
      </c>
      <c r="AA36" s="104" t="n">
        <v>3221</v>
      </c>
      <c r="AB36" s="104" t="n">
        <v>0</v>
      </c>
      <c r="AC36" s="104" t="n">
        <v>24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8172</v>
      </c>
      <c r="D37" s="98" t="n">
        <v>6374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184</v>
      </c>
      <c r="T37" s="98" t="n">
        <v>0</v>
      </c>
      <c r="U37" s="98" t="n">
        <v>0</v>
      </c>
      <c r="V37" s="98" t="n">
        <v>6740</v>
      </c>
      <c r="W37" s="98" t="n">
        <v>5896</v>
      </c>
      <c r="X37" s="98" t="n">
        <v>844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24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6451</v>
      </c>
      <c r="D38" s="98" t="n">
        <v>3332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2531</v>
      </c>
      <c r="S38" s="98" t="n">
        <v>0</v>
      </c>
      <c r="T38" s="98" t="n">
        <v>0</v>
      </c>
      <c r="U38" s="98" t="n">
        <v>439</v>
      </c>
      <c r="V38" s="98" t="n">
        <v>4673</v>
      </c>
      <c r="W38" s="98" t="n">
        <v>4673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2835</v>
      </c>
      <c r="D39" s="98" t="n">
        <v>37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2457</v>
      </c>
      <c r="S39" s="98" t="n">
        <v>0</v>
      </c>
      <c r="T39" s="98" t="n">
        <v>0</v>
      </c>
      <c r="U39" s="98" t="n">
        <v>0</v>
      </c>
      <c r="V39" s="98" t="n">
        <v>2835</v>
      </c>
      <c r="W39" s="98" t="n">
        <v>434</v>
      </c>
      <c r="X39" s="98" t="n">
        <v>2401</v>
      </c>
      <c r="Y39" s="98" t="n">
        <v>0</v>
      </c>
      <c r="Z39" s="98" t="n">
        <v>0</v>
      </c>
      <c r="AA39" s="98" t="n">
        <v>2401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85047</v>
      </c>
      <c r="D40" s="104" t="n">
        <v>35880</v>
      </c>
      <c r="E40" s="104" t="n">
        <v>1570</v>
      </c>
      <c r="F40" s="104" t="n">
        <v>223</v>
      </c>
      <c r="G40" s="104" t="n">
        <v>13769</v>
      </c>
      <c r="H40" s="104" t="n">
        <v>3156</v>
      </c>
      <c r="I40" s="104" t="n">
        <v>15742</v>
      </c>
      <c r="J40" s="104" t="n">
        <v>1389</v>
      </c>
      <c r="K40" s="104" t="n">
        <v>16</v>
      </c>
      <c r="L40" s="104" t="n">
        <v>207</v>
      </c>
      <c r="M40" s="104" t="n">
        <v>2803</v>
      </c>
      <c r="N40" s="104" t="n">
        <v>0</v>
      </c>
      <c r="O40" s="104" t="n">
        <v>0</v>
      </c>
      <c r="P40" s="104" t="n">
        <v>376</v>
      </c>
      <c r="Q40" s="104" t="n">
        <v>2301</v>
      </c>
      <c r="R40" s="104" t="n">
        <v>4277</v>
      </c>
      <c r="S40" s="104" t="n">
        <v>661</v>
      </c>
      <c r="T40" s="104" t="n">
        <v>163</v>
      </c>
      <c r="U40" s="104" t="n">
        <v>2514</v>
      </c>
      <c r="V40" s="104" t="n">
        <v>70066</v>
      </c>
      <c r="W40" s="104" t="n">
        <v>39848</v>
      </c>
      <c r="X40" s="104" t="n">
        <v>30218</v>
      </c>
      <c r="Y40" s="104" t="n">
        <v>0</v>
      </c>
      <c r="Z40" s="104" t="n">
        <v>15078</v>
      </c>
      <c r="AA40" s="104" t="n">
        <v>15127</v>
      </c>
      <c r="AB40" s="104" t="n">
        <v>0</v>
      </c>
      <c r="AC40" s="104" t="n">
        <v>13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8886</v>
      </c>
      <c r="D41" s="98" t="n">
        <v>4213</v>
      </c>
      <c r="E41" s="98" t="n">
        <v>772</v>
      </c>
      <c r="F41" s="98" t="n">
        <v>223</v>
      </c>
      <c r="G41" s="98" t="n">
        <v>1264</v>
      </c>
      <c r="H41" s="98" t="n">
        <v>0</v>
      </c>
      <c r="I41" s="98" t="n">
        <v>1643</v>
      </c>
      <c r="J41" s="98" t="n">
        <v>0</v>
      </c>
      <c r="K41" s="98" t="n">
        <v>0</v>
      </c>
      <c r="L41" s="98" t="n">
        <v>0</v>
      </c>
      <c r="M41" s="98" t="n">
        <v>99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65</v>
      </c>
      <c r="S41" s="98" t="n">
        <v>107</v>
      </c>
      <c r="T41" s="98" t="n">
        <v>0</v>
      </c>
      <c r="U41" s="98" t="n">
        <v>0</v>
      </c>
      <c r="V41" s="98" t="n">
        <v>4956</v>
      </c>
      <c r="W41" s="98" t="n">
        <v>3923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8160</v>
      </c>
      <c r="D42" s="98" t="n">
        <v>5436</v>
      </c>
      <c r="E42" s="98" t="n">
        <v>0</v>
      </c>
      <c r="F42" s="98" t="n">
        <v>0</v>
      </c>
      <c r="G42" s="98" t="n">
        <v>2547</v>
      </c>
      <c r="H42" s="98" t="n">
        <v>0</v>
      </c>
      <c r="I42" s="98" t="n">
        <v>0</v>
      </c>
      <c r="J42" s="98" t="n">
        <v>0</v>
      </c>
      <c r="K42" s="98" t="n">
        <v>16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161</v>
      </c>
      <c r="V42" s="98" t="n">
        <v>5611</v>
      </c>
      <c r="W42" s="98" t="n">
        <v>5191</v>
      </c>
      <c r="X42" s="98" t="n">
        <v>420</v>
      </c>
      <c r="Y42" s="98" t="n">
        <v>0</v>
      </c>
      <c r="Z42" s="98" t="n">
        <v>0</v>
      </c>
      <c r="AA42" s="98" t="n">
        <v>420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3422</v>
      </c>
      <c r="D43" s="98" t="n">
        <v>7758</v>
      </c>
      <c r="E43" s="98" t="n">
        <v>0</v>
      </c>
      <c r="F43" s="98" t="n">
        <v>0</v>
      </c>
      <c r="G43" s="98" t="n">
        <v>5261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199</v>
      </c>
      <c r="V43" s="98" t="n">
        <v>11611</v>
      </c>
      <c r="W43" s="98" t="n">
        <v>10923</v>
      </c>
      <c r="X43" s="98" t="n">
        <v>688</v>
      </c>
      <c r="Y43" s="98" t="n">
        <v>0</v>
      </c>
      <c r="Z43" s="98" t="n">
        <v>0</v>
      </c>
      <c r="AA43" s="98" t="n">
        <v>688</v>
      </c>
      <c r="AB43" s="98" t="n">
        <v>0</v>
      </c>
      <c r="AC43" s="98" t="n">
        <v>0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483</v>
      </c>
      <c r="D44" s="98" t="n">
        <v>79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447</v>
      </c>
      <c r="W44" s="98" t="n">
        <v>515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11313</v>
      </c>
      <c r="D45" s="98" t="n">
        <v>3844</v>
      </c>
      <c r="E45" s="98" t="n">
        <v>798</v>
      </c>
      <c r="F45" s="98" t="n">
        <v>0</v>
      </c>
      <c r="G45" s="98" t="n">
        <v>1432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608</v>
      </c>
      <c r="R45" s="98" t="n">
        <v>2542</v>
      </c>
      <c r="S45" s="98" t="n">
        <v>132</v>
      </c>
      <c r="T45" s="98" t="n">
        <v>0</v>
      </c>
      <c r="U45" s="98" t="n">
        <v>91</v>
      </c>
      <c r="V45" s="98" t="n">
        <v>10693</v>
      </c>
      <c r="W45" s="98" t="n">
        <v>6651</v>
      </c>
      <c r="X45" s="98" t="n">
        <v>4042</v>
      </c>
      <c r="Y45" s="98" t="n">
        <v>0</v>
      </c>
      <c r="Z45" s="98" t="n">
        <v>0</v>
      </c>
      <c r="AA45" s="98" t="n">
        <v>4042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6165</v>
      </c>
      <c r="D46" s="98" t="n">
        <v>4304</v>
      </c>
      <c r="E46" s="98" t="n">
        <v>0</v>
      </c>
      <c r="F46" s="98" t="n">
        <v>0</v>
      </c>
      <c r="G46" s="98" t="n">
        <v>2886</v>
      </c>
      <c r="H46" s="98" t="n">
        <v>2483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170</v>
      </c>
      <c r="S46" s="98" t="n">
        <v>422</v>
      </c>
      <c r="T46" s="98" t="n">
        <v>163</v>
      </c>
      <c r="U46" s="98" t="n">
        <v>30</v>
      </c>
      <c r="V46" s="98" t="n">
        <v>23645</v>
      </c>
      <c r="W46" s="98" t="n">
        <v>3432</v>
      </c>
      <c r="X46" s="98" t="n">
        <v>20213</v>
      </c>
      <c r="Y46" s="98" t="n">
        <v>0</v>
      </c>
      <c r="Z46" s="98" t="n">
        <v>14455</v>
      </c>
      <c r="AA46" s="98" t="n">
        <v>5758</v>
      </c>
      <c r="AB46" s="98" t="n">
        <v>0</v>
      </c>
      <c r="AC46" s="98" t="n">
        <v>0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15618</v>
      </c>
      <c r="D47" s="98" t="n">
        <v>9535</v>
      </c>
      <c r="E47" s="98" t="n">
        <v>0</v>
      </c>
      <c r="F47" s="98" t="n">
        <v>0</v>
      </c>
      <c r="G47" s="98" t="n">
        <v>379</v>
      </c>
      <c r="H47" s="98" t="n">
        <v>458</v>
      </c>
      <c r="I47" s="98" t="n">
        <v>288</v>
      </c>
      <c r="J47" s="98" t="n">
        <v>49</v>
      </c>
      <c r="K47" s="98" t="n">
        <v>0</v>
      </c>
      <c r="L47" s="98" t="n">
        <v>0</v>
      </c>
      <c r="M47" s="98" t="n">
        <v>250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2033</v>
      </c>
      <c r="V47" s="98" t="n">
        <v>12103</v>
      </c>
      <c r="W47" s="98" t="n">
        <v>9213</v>
      </c>
      <c r="X47" s="98" t="n">
        <v>2890</v>
      </c>
      <c r="Y47" s="98" t="n">
        <v>0</v>
      </c>
      <c r="Z47" s="98" t="n">
        <v>0</v>
      </c>
      <c r="AA47" s="98" t="n">
        <v>2890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756</v>
      </c>
      <c r="D48" s="104" t="n">
        <v>1583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20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2009</v>
      </c>
      <c r="W48" s="104" t="n">
        <v>1406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3183</v>
      </c>
      <c r="D50" s="98" t="n">
        <v>1326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20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436</v>
      </c>
      <c r="W50" s="98" t="n">
        <v>1149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35589</v>
      </c>
      <c r="D53" s="104" t="n">
        <v>15824</v>
      </c>
      <c r="E53" s="104" t="n">
        <v>0</v>
      </c>
      <c r="F53" s="104" t="n">
        <v>221</v>
      </c>
      <c r="G53" s="104" t="n">
        <v>8955</v>
      </c>
      <c r="H53" s="104" t="n">
        <v>345</v>
      </c>
      <c r="I53" s="104" t="n">
        <v>1890</v>
      </c>
      <c r="J53" s="104" t="n">
        <v>93</v>
      </c>
      <c r="K53" s="104" t="n">
        <v>0</v>
      </c>
      <c r="L53" s="104" t="n">
        <v>0</v>
      </c>
      <c r="M53" s="104" t="n">
        <v>4416</v>
      </c>
      <c r="N53" s="104" t="n">
        <v>132</v>
      </c>
      <c r="O53" s="104" t="n">
        <v>0</v>
      </c>
      <c r="P53" s="104" t="n">
        <v>0</v>
      </c>
      <c r="Q53" s="104" t="n">
        <v>969</v>
      </c>
      <c r="R53" s="104" t="n">
        <v>1115</v>
      </c>
      <c r="S53" s="104" t="n">
        <v>861</v>
      </c>
      <c r="T53" s="104" t="n">
        <v>502</v>
      </c>
      <c r="U53" s="104" t="n">
        <v>266</v>
      </c>
      <c r="V53" s="104" t="n">
        <v>21383</v>
      </c>
      <c r="W53" s="104" t="n">
        <v>14991</v>
      </c>
      <c r="X53" s="104" t="n">
        <v>6392</v>
      </c>
      <c r="Y53" s="104" t="n">
        <v>0</v>
      </c>
      <c r="Z53" s="104" t="n">
        <v>0</v>
      </c>
      <c r="AA53" s="104" t="n">
        <v>6335</v>
      </c>
      <c r="AB53" s="104" t="n">
        <v>0</v>
      </c>
      <c r="AC53" s="104" t="n">
        <v>57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3961</v>
      </c>
      <c r="D54" s="98" t="n">
        <v>2901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836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2630</v>
      </c>
      <c r="W54" s="98" t="n">
        <v>2498</v>
      </c>
      <c r="X54" s="98" t="n">
        <v>132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33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7912</v>
      </c>
      <c r="D55" s="98" t="n">
        <v>4993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1890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5943</v>
      </c>
      <c r="W55" s="98" t="n">
        <v>4687</v>
      </c>
      <c r="X55" s="98" t="n">
        <v>12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1934</v>
      </c>
      <c r="D56" s="98" t="n">
        <v>468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934</v>
      </c>
      <c r="W56" s="98" t="n">
        <v>564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18515</v>
      </c>
      <c r="D57" s="98" t="n">
        <v>4557</v>
      </c>
      <c r="E57" s="98" t="n">
        <v>0</v>
      </c>
      <c r="F57" s="98" t="n">
        <v>0</v>
      </c>
      <c r="G57" s="98" t="n">
        <v>8753</v>
      </c>
      <c r="H57" s="98" t="n">
        <v>13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133</v>
      </c>
      <c r="R57" s="98" t="n">
        <v>973</v>
      </c>
      <c r="S57" s="98" t="n">
        <v>861</v>
      </c>
      <c r="T57" s="98" t="n">
        <v>502</v>
      </c>
      <c r="U57" s="98" t="n">
        <v>0</v>
      </c>
      <c r="V57" s="98" t="n">
        <v>8197</v>
      </c>
      <c r="W57" s="98" t="n">
        <v>4827</v>
      </c>
      <c r="X57" s="98" t="n">
        <v>3370</v>
      </c>
      <c r="Y57" s="98" t="n">
        <v>0</v>
      </c>
      <c r="Z57" s="98" t="n">
        <v>0</v>
      </c>
      <c r="AA57" s="98" t="n">
        <v>3370</v>
      </c>
      <c r="AB57" s="98" t="n">
        <v>0</v>
      </c>
      <c r="AC57" s="98" t="n">
        <v>0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3150</v>
      </c>
      <c r="D58" s="98" t="n">
        <v>2788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98</v>
      </c>
      <c r="V58" s="98" t="n">
        <v>2562</v>
      </c>
      <c r="W58" s="98" t="n">
        <v>2298</v>
      </c>
      <c r="X58" s="98" t="n">
        <v>264</v>
      </c>
      <c r="Y58" s="98" t="n">
        <v>0</v>
      </c>
      <c r="Z58" s="98" t="n">
        <v>0</v>
      </c>
      <c r="AA58" s="98" t="n">
        <v>264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7" t="s">
        <v>167</v>
      </c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14" activeCellId="0" sqref="J14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75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1</v>
      </c>
      <c r="E8" s="164" t="s">
        <v>172</v>
      </c>
      <c r="F8" s="164" t="s">
        <v>173</v>
      </c>
      <c r="G8" s="164" t="s">
        <v>174</v>
      </c>
      <c r="H8" s="164" t="s">
        <v>175</v>
      </c>
      <c r="I8" s="164" t="s">
        <v>176</v>
      </c>
      <c r="J8" s="164" t="s">
        <v>177</v>
      </c>
      <c r="K8" s="164" t="s">
        <v>178</v>
      </c>
      <c r="L8" s="164" t="s">
        <v>179</v>
      </c>
      <c r="M8" s="164" t="s">
        <v>180</v>
      </c>
      <c r="N8" s="164" t="s">
        <v>181</v>
      </c>
      <c r="O8" s="165" t="s">
        <v>182</v>
      </c>
      <c r="P8" s="162"/>
      <c r="Q8" s="166" t="s">
        <v>171</v>
      </c>
      <c r="R8" s="166" t="s">
        <v>172</v>
      </c>
      <c r="S8" s="166" t="s">
        <v>173</v>
      </c>
      <c r="T8" s="166" t="s">
        <v>174</v>
      </c>
      <c r="U8" s="166" t="s">
        <v>175</v>
      </c>
      <c r="V8" s="166" t="s">
        <v>176</v>
      </c>
      <c r="W8" s="166" t="s">
        <v>177</v>
      </c>
      <c r="X8" s="166" t="s">
        <v>178</v>
      </c>
      <c r="Y8" s="166" t="s">
        <v>179</v>
      </c>
      <c r="Z8" s="166" t="s">
        <v>180</v>
      </c>
      <c r="AA8" s="166" t="s">
        <v>181</v>
      </c>
      <c r="AB8" s="166" t="s">
        <v>182</v>
      </c>
      <c r="AC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1032586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 t="n">
        <v>125307</v>
      </c>
      <c r="J9" s="98" t="n">
        <v>133156</v>
      </c>
      <c r="K9" s="98" t="n">
        <v>99944</v>
      </c>
      <c r="L9" s="98" t="n">
        <v>133265</v>
      </c>
      <c r="M9" s="98" t="n">
        <v>142048</v>
      </c>
      <c r="N9" s="98"/>
      <c r="O9" s="98"/>
      <c r="P9" s="170" t="n">
        <v>5343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 t="n">
        <v>610</v>
      </c>
      <c r="W9" s="98" t="n">
        <v>687</v>
      </c>
      <c r="X9" s="98" t="n">
        <v>543</v>
      </c>
      <c r="Y9" s="98" t="n">
        <v>664</v>
      </c>
      <c r="Z9" s="98" t="n">
        <v>730</v>
      </c>
      <c r="AA9" s="98"/>
      <c r="AB9" s="98"/>
      <c r="AC9" s="171" t="s">
        <v>167</v>
      </c>
      <c r="AD9" s="172"/>
      <c r="AE9" s="172"/>
    </row>
    <row r="10" customFormat="false" ht="13.5" hidden="false" customHeight="false" outlineLevel="0" collapsed="false">
      <c r="A10" s="168"/>
      <c r="B10" s="169" t="s">
        <v>82</v>
      </c>
      <c r="C10" s="98" t="n">
        <v>817669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 t="n">
        <v>92985</v>
      </c>
      <c r="J10" s="98" t="n">
        <v>106519</v>
      </c>
      <c r="K10" s="98" t="n">
        <v>79944</v>
      </c>
      <c r="L10" s="98" t="n">
        <v>97853</v>
      </c>
      <c r="M10" s="98" t="n">
        <v>118893</v>
      </c>
      <c r="N10" s="98"/>
      <c r="O10" s="98"/>
      <c r="P10" s="173" t="n">
        <v>4607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 t="n">
        <v>532</v>
      </c>
      <c r="W10" s="98" t="n">
        <v>592</v>
      </c>
      <c r="X10" s="98" t="n">
        <v>458</v>
      </c>
      <c r="Y10" s="98" t="n">
        <v>556</v>
      </c>
      <c r="Z10" s="98" t="n">
        <v>627</v>
      </c>
      <c r="AA10" s="98"/>
      <c r="AB10" s="98"/>
      <c r="AC10" s="171"/>
      <c r="AD10" s="172"/>
      <c r="AE10" s="172"/>
    </row>
    <row r="11" customFormat="false" ht="13.5" hidden="false" customHeight="false" outlineLevel="0" collapsed="false">
      <c r="A11" s="174"/>
      <c r="B11" s="175" t="s">
        <v>83</v>
      </c>
      <c r="C11" s="101" t="n">
        <v>214917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 t="n">
        <v>32322</v>
      </c>
      <c r="J11" s="101" t="n">
        <v>26637</v>
      </c>
      <c r="K11" s="101" t="n">
        <v>20000</v>
      </c>
      <c r="L11" s="101" t="n">
        <v>35412</v>
      </c>
      <c r="M11" s="101" t="n">
        <v>23155</v>
      </c>
      <c r="N11" s="101"/>
      <c r="O11" s="101"/>
      <c r="P11" s="176" t="n">
        <v>736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 t="n">
        <v>78</v>
      </c>
      <c r="W11" s="101" t="n">
        <v>95</v>
      </c>
      <c r="X11" s="101" t="n">
        <v>85</v>
      </c>
      <c r="Y11" s="101" t="n">
        <v>108</v>
      </c>
      <c r="Z11" s="101" t="n">
        <v>103</v>
      </c>
      <c r="AA11" s="101"/>
      <c r="AB11" s="101"/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232715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 t="n">
        <v>29531</v>
      </c>
      <c r="J12" s="98" t="n">
        <v>36737</v>
      </c>
      <c r="K12" s="98" t="n">
        <v>21701</v>
      </c>
      <c r="L12" s="98" t="n">
        <v>23842</v>
      </c>
      <c r="M12" s="98" t="n">
        <v>31433</v>
      </c>
      <c r="N12" s="98"/>
      <c r="O12" s="98"/>
      <c r="P12" s="173" t="n">
        <v>1467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 t="n">
        <v>169</v>
      </c>
      <c r="W12" s="98" t="n">
        <v>177</v>
      </c>
      <c r="X12" s="98" t="n">
        <v>116</v>
      </c>
      <c r="Y12" s="98" t="n">
        <v>157</v>
      </c>
      <c r="Z12" s="98" t="n">
        <v>275</v>
      </c>
      <c r="AA12" s="98"/>
      <c r="AB12" s="98"/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140384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 t="n">
        <v>13954</v>
      </c>
      <c r="J13" s="98" t="n">
        <v>17440</v>
      </c>
      <c r="K13" s="98" t="n">
        <v>20859</v>
      </c>
      <c r="L13" s="98" t="n">
        <v>19036</v>
      </c>
      <c r="M13" s="98" t="n">
        <v>20868</v>
      </c>
      <c r="N13" s="98"/>
      <c r="O13" s="98"/>
      <c r="P13" s="173" t="n">
        <v>863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 t="n">
        <v>115</v>
      </c>
      <c r="W13" s="98" t="n">
        <v>136</v>
      </c>
      <c r="X13" s="98" t="n">
        <v>74</v>
      </c>
      <c r="Y13" s="98" t="n">
        <v>85</v>
      </c>
      <c r="Z13" s="98" t="n">
        <v>100</v>
      </c>
      <c r="AA13" s="98"/>
      <c r="AB13" s="98"/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225660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 t="n">
        <v>23175</v>
      </c>
      <c r="J14" s="98" t="n">
        <v>24210</v>
      </c>
      <c r="K14" s="98" t="n">
        <v>16670</v>
      </c>
      <c r="L14" s="98" t="n">
        <v>26774</v>
      </c>
      <c r="M14" s="98" t="n">
        <v>43199</v>
      </c>
      <c r="N14" s="98"/>
      <c r="O14" s="98"/>
      <c r="P14" s="173" t="n">
        <v>1211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 t="n">
        <v>111</v>
      </c>
      <c r="W14" s="98" t="n">
        <v>133</v>
      </c>
      <c r="X14" s="98" t="n">
        <v>145</v>
      </c>
      <c r="Y14" s="98" t="n">
        <v>159</v>
      </c>
      <c r="Z14" s="98" t="n">
        <v>109</v>
      </c>
      <c r="AA14" s="98"/>
      <c r="AB14" s="98"/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7404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 t="n">
        <v>1670</v>
      </c>
      <c r="J15" s="98" t="n">
        <v>2898</v>
      </c>
      <c r="K15" s="98" t="n">
        <v>1059</v>
      </c>
      <c r="L15" s="98" t="n">
        <v>2898</v>
      </c>
      <c r="M15" s="98" t="n">
        <v>1255</v>
      </c>
      <c r="N15" s="98"/>
      <c r="O15" s="98"/>
      <c r="P15" s="173" t="n">
        <v>128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 t="n">
        <v>11</v>
      </c>
      <c r="W15" s="98" t="n">
        <v>20</v>
      </c>
      <c r="X15" s="98" t="n">
        <v>7</v>
      </c>
      <c r="Y15" s="98" t="n">
        <v>33</v>
      </c>
      <c r="Z15" s="98" t="n">
        <v>7</v>
      </c>
      <c r="AA15" s="98"/>
      <c r="AB15" s="98"/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39557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 t="n">
        <v>3526</v>
      </c>
      <c r="J16" s="98" t="n">
        <v>4320</v>
      </c>
      <c r="K16" s="98" t="n">
        <v>5271</v>
      </c>
      <c r="L16" s="98" t="n">
        <v>2759</v>
      </c>
      <c r="M16" s="98" t="n">
        <v>2714</v>
      </c>
      <c r="N16" s="98"/>
      <c r="O16" s="98"/>
      <c r="P16" s="173" t="n">
        <v>164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 t="n">
        <v>17</v>
      </c>
      <c r="W16" s="98" t="n">
        <v>32</v>
      </c>
      <c r="X16" s="98" t="n">
        <v>31</v>
      </c>
      <c r="Y16" s="98" t="n">
        <v>14</v>
      </c>
      <c r="Z16" s="98" t="n">
        <v>17</v>
      </c>
      <c r="AA16" s="98"/>
      <c r="AB16" s="98"/>
      <c r="AC16" s="171"/>
    </row>
    <row r="17" customFormat="false" ht="15.75" hidden="false" customHeight="true" outlineLevel="0" collapsed="false">
      <c r="A17" s="168" t="n">
        <v>206</v>
      </c>
      <c r="B17" s="169" t="s">
        <v>89</v>
      </c>
      <c r="C17" s="98" t="n">
        <v>45539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 t="n">
        <v>7600</v>
      </c>
      <c r="J17" s="98" t="n">
        <v>5134</v>
      </c>
      <c r="K17" s="98" t="n">
        <v>6273</v>
      </c>
      <c r="L17" s="98" t="n">
        <v>9007</v>
      </c>
      <c r="M17" s="98" t="n">
        <v>4091</v>
      </c>
      <c r="N17" s="98"/>
      <c r="O17" s="98"/>
      <c r="P17" s="173" t="n">
        <v>230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 t="n">
        <v>18</v>
      </c>
      <c r="W17" s="98" t="n">
        <v>21</v>
      </c>
      <c r="X17" s="98" t="n">
        <v>44</v>
      </c>
      <c r="Y17" s="98" t="n">
        <v>48</v>
      </c>
      <c r="Z17" s="98" t="n">
        <v>32</v>
      </c>
      <c r="AA17" s="98"/>
      <c r="AB17" s="98"/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53779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 t="n">
        <v>6688</v>
      </c>
      <c r="J18" s="98" t="n">
        <v>7667</v>
      </c>
      <c r="K18" s="98" t="n">
        <v>2396</v>
      </c>
      <c r="L18" s="98" t="n">
        <v>2814</v>
      </c>
      <c r="M18" s="98" t="n">
        <v>7438</v>
      </c>
      <c r="N18" s="98"/>
      <c r="O18" s="98"/>
      <c r="P18" s="173" t="n">
        <v>211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 t="n">
        <v>58</v>
      </c>
      <c r="W18" s="98" t="n">
        <v>31</v>
      </c>
      <c r="X18" s="98" t="n">
        <v>22</v>
      </c>
      <c r="Y18" s="98" t="n">
        <v>20</v>
      </c>
      <c r="Z18" s="98" t="n">
        <v>25</v>
      </c>
      <c r="AA18" s="98"/>
      <c r="AB18" s="98"/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29805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 t="n">
        <v>2713</v>
      </c>
      <c r="J19" s="98" t="n">
        <v>4684</v>
      </c>
      <c r="K19" s="98" t="n">
        <v>1610</v>
      </c>
      <c r="L19" s="98" t="n">
        <v>6123</v>
      </c>
      <c r="M19" s="98" t="n">
        <v>3062</v>
      </c>
      <c r="N19" s="98"/>
      <c r="O19" s="98"/>
      <c r="P19" s="173" t="n">
        <v>172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 t="n">
        <v>15</v>
      </c>
      <c r="W19" s="98" t="n">
        <v>26</v>
      </c>
      <c r="X19" s="98" t="n">
        <v>7</v>
      </c>
      <c r="Y19" s="98" t="n">
        <v>21</v>
      </c>
      <c r="Z19" s="98" t="n">
        <v>27</v>
      </c>
      <c r="AA19" s="98"/>
      <c r="AB19" s="98"/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12222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 t="n">
        <v>1395</v>
      </c>
      <c r="J20" s="98" t="n">
        <v>930</v>
      </c>
      <c r="K20" s="98" t="n">
        <v>2071</v>
      </c>
      <c r="L20" s="98" t="n">
        <v>1800</v>
      </c>
      <c r="M20" s="98" t="n">
        <v>2161</v>
      </c>
      <c r="N20" s="98"/>
      <c r="O20" s="98"/>
      <c r="P20" s="173" t="n">
        <v>67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 t="n">
        <v>7</v>
      </c>
      <c r="W20" s="98" t="n">
        <v>4</v>
      </c>
      <c r="X20" s="98" t="n">
        <v>2</v>
      </c>
      <c r="Y20" s="98" t="n">
        <v>10</v>
      </c>
      <c r="Z20" s="98" t="n">
        <v>17</v>
      </c>
      <c r="AA20" s="98"/>
      <c r="AB20" s="98"/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20604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 t="n">
        <v>2733</v>
      </c>
      <c r="J21" s="98" t="n">
        <v>2499</v>
      </c>
      <c r="K21" s="98" t="n">
        <v>2034</v>
      </c>
      <c r="L21" s="98" t="n">
        <v>2800</v>
      </c>
      <c r="M21" s="98" t="n">
        <v>2672</v>
      </c>
      <c r="N21" s="98"/>
      <c r="O21" s="98"/>
      <c r="P21" s="173" t="n">
        <v>94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 t="n">
        <v>11</v>
      </c>
      <c r="W21" s="98" t="n">
        <v>12</v>
      </c>
      <c r="X21" s="98" t="n">
        <v>10</v>
      </c>
      <c r="Y21" s="98" t="n">
        <v>9</v>
      </c>
      <c r="Z21" s="98" t="n">
        <v>18</v>
      </c>
      <c r="AA21" s="98"/>
      <c r="AB21" s="98"/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14089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 t="n">
        <v>1342</v>
      </c>
      <c r="J22" s="104" t="n">
        <v>1781</v>
      </c>
      <c r="K22" s="104" t="n">
        <v>511</v>
      </c>
      <c r="L22" s="104" t="n">
        <v>3352</v>
      </c>
      <c r="M22" s="104" t="n">
        <v>426</v>
      </c>
      <c r="N22" s="104"/>
      <c r="O22" s="104"/>
      <c r="P22" s="179" t="n">
        <v>50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 t="n">
        <v>7</v>
      </c>
      <c r="W22" s="104" t="n">
        <v>10</v>
      </c>
      <c r="X22" s="104" t="n">
        <v>3</v>
      </c>
      <c r="Y22" s="104" t="n">
        <v>17</v>
      </c>
      <c r="Z22" s="104" t="n">
        <v>2</v>
      </c>
      <c r="AA22" s="104"/>
      <c r="AB22" s="104"/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6547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 t="n">
        <v>812</v>
      </c>
      <c r="J23" s="98" t="n">
        <v>1340</v>
      </c>
      <c r="K23" s="98" t="n">
        <v>511</v>
      </c>
      <c r="L23" s="98" t="n">
        <v>2179</v>
      </c>
      <c r="M23" s="98" t="n">
        <v>40</v>
      </c>
      <c r="N23" s="98"/>
      <c r="O23" s="98"/>
      <c r="P23" s="173" t="n">
        <v>31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 t="n">
        <v>4</v>
      </c>
      <c r="W23" s="98" t="n">
        <v>9</v>
      </c>
      <c r="X23" s="98" t="n">
        <v>3</v>
      </c>
      <c r="Y23" s="98" t="n">
        <v>7</v>
      </c>
      <c r="Z23" s="98" t="n">
        <v>0</v>
      </c>
      <c r="AA23" s="98"/>
      <c r="AB23" s="98"/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865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 t="n">
        <v>0</v>
      </c>
      <c r="J24" s="98" t="n">
        <v>282</v>
      </c>
      <c r="K24" s="98" t="n">
        <v>0</v>
      </c>
      <c r="L24" s="98" t="n">
        <v>113</v>
      </c>
      <c r="M24" s="98" t="n">
        <v>0</v>
      </c>
      <c r="N24" s="98"/>
      <c r="O24" s="98"/>
      <c r="P24" s="173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/>
      <c r="AB24" s="98"/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1268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 t="n">
        <v>211</v>
      </c>
      <c r="J25" s="98" t="n">
        <v>159</v>
      </c>
      <c r="K25" s="98" t="n">
        <v>0</v>
      </c>
      <c r="L25" s="98" t="n">
        <v>647</v>
      </c>
      <c r="M25" s="98" t="n">
        <v>0</v>
      </c>
      <c r="N25" s="98"/>
      <c r="O25" s="98"/>
      <c r="P25" s="173" t="n">
        <v>13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 t="n">
        <v>1</v>
      </c>
      <c r="W25" s="98" t="n">
        <v>1</v>
      </c>
      <c r="X25" s="98" t="n">
        <v>0</v>
      </c>
      <c r="Y25" s="98" t="n">
        <v>9</v>
      </c>
      <c r="Z25" s="98" t="n">
        <v>0</v>
      </c>
      <c r="AA25" s="98"/>
      <c r="AB25" s="98"/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4409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 t="n">
        <v>319</v>
      </c>
      <c r="J26" s="98" t="n">
        <v>0</v>
      </c>
      <c r="K26" s="98" t="n">
        <v>0</v>
      </c>
      <c r="L26" s="98" t="n">
        <v>413</v>
      </c>
      <c r="M26" s="98" t="n">
        <v>386</v>
      </c>
      <c r="N26" s="98"/>
      <c r="O26" s="98"/>
      <c r="P26" s="173" t="n">
        <v>6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 t="n">
        <v>2</v>
      </c>
      <c r="W26" s="98" t="n">
        <v>0</v>
      </c>
      <c r="X26" s="98" t="n">
        <v>0</v>
      </c>
      <c r="Y26" s="98" t="n">
        <v>1</v>
      </c>
      <c r="Z26" s="98" t="n">
        <v>2</v>
      </c>
      <c r="AA26" s="98"/>
      <c r="AB26" s="98"/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10283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 t="n">
        <v>1119</v>
      </c>
      <c r="J27" s="104" t="n">
        <v>959</v>
      </c>
      <c r="K27" s="104" t="n">
        <v>610</v>
      </c>
      <c r="L27" s="104" t="n">
        <v>3195</v>
      </c>
      <c r="M27" s="104" t="n">
        <v>606</v>
      </c>
      <c r="N27" s="104"/>
      <c r="O27" s="104"/>
      <c r="P27" s="179" t="n">
        <v>27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 t="n">
        <v>1</v>
      </c>
      <c r="W27" s="104" t="n">
        <v>3</v>
      </c>
      <c r="X27" s="104" t="n">
        <v>4</v>
      </c>
      <c r="Y27" s="104" t="n">
        <v>11</v>
      </c>
      <c r="Z27" s="104" t="n">
        <v>3</v>
      </c>
      <c r="AA27" s="104"/>
      <c r="AB27" s="104"/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7790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 t="n">
        <v>0</v>
      </c>
      <c r="J28" s="98" t="n">
        <v>819</v>
      </c>
      <c r="K28" s="98" t="n">
        <v>347</v>
      </c>
      <c r="L28" s="98" t="n">
        <v>2498</v>
      </c>
      <c r="M28" s="98" t="n">
        <v>606</v>
      </c>
      <c r="N28" s="98"/>
      <c r="O28" s="98"/>
      <c r="P28" s="173" t="n">
        <v>12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 t="n">
        <v>0</v>
      </c>
      <c r="W28" s="98" t="n">
        <v>2</v>
      </c>
      <c r="X28" s="98" t="n">
        <v>2</v>
      </c>
      <c r="Y28" s="98" t="n">
        <v>1</v>
      </c>
      <c r="Z28" s="98" t="n">
        <v>3</v>
      </c>
      <c r="AA28" s="98"/>
      <c r="AB28" s="98"/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2493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 t="n">
        <v>1119</v>
      </c>
      <c r="J29" s="98" t="n">
        <v>140</v>
      </c>
      <c r="K29" s="98" t="n">
        <v>263</v>
      </c>
      <c r="L29" s="98" t="n">
        <v>697</v>
      </c>
      <c r="M29" s="98" t="n">
        <v>0</v>
      </c>
      <c r="N29" s="98"/>
      <c r="O29" s="98"/>
      <c r="P29" s="173" t="n">
        <v>15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 t="n">
        <v>1</v>
      </c>
      <c r="W29" s="98" t="n">
        <v>1</v>
      </c>
      <c r="X29" s="98" t="n">
        <v>2</v>
      </c>
      <c r="Y29" s="98" t="n">
        <v>10</v>
      </c>
      <c r="Z29" s="98" t="n">
        <v>0</v>
      </c>
      <c r="AA29" s="98"/>
      <c r="AB29" s="98"/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322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278</v>
      </c>
      <c r="K30" s="104" t="n">
        <v>0</v>
      </c>
      <c r="L30" s="104" t="n">
        <v>0</v>
      </c>
      <c r="M30" s="104" t="n">
        <v>44</v>
      </c>
      <c r="N30" s="104"/>
      <c r="O30" s="104"/>
      <c r="P30" s="179" t="n">
        <v>3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3</v>
      </c>
      <c r="X30" s="104" t="n">
        <v>0</v>
      </c>
      <c r="Y30" s="104" t="n">
        <v>0</v>
      </c>
      <c r="Z30" s="104" t="n">
        <v>0</v>
      </c>
      <c r="AA30" s="104"/>
      <c r="AB30" s="104"/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322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278</v>
      </c>
      <c r="K31" s="98" t="n">
        <v>0</v>
      </c>
      <c r="L31" s="98" t="n">
        <v>0</v>
      </c>
      <c r="M31" s="98" t="n">
        <v>44</v>
      </c>
      <c r="N31" s="98"/>
      <c r="O31" s="98"/>
      <c r="P31" s="179" t="n">
        <v>3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3</v>
      </c>
      <c r="X31" s="98" t="n">
        <v>0</v>
      </c>
      <c r="Y31" s="98" t="n">
        <v>0</v>
      </c>
      <c r="Z31" s="98" t="n">
        <v>0</v>
      </c>
      <c r="AA31" s="98"/>
      <c r="AB31" s="98"/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26409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 t="n">
        <v>1497</v>
      </c>
      <c r="J32" s="104" t="n">
        <v>1563</v>
      </c>
      <c r="K32" s="104" t="n">
        <v>1322</v>
      </c>
      <c r="L32" s="104" t="n">
        <v>2831</v>
      </c>
      <c r="M32" s="104" t="n">
        <v>2596</v>
      </c>
      <c r="N32" s="104"/>
      <c r="O32" s="104"/>
      <c r="P32" s="179" t="n">
        <v>97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 t="n">
        <v>8</v>
      </c>
      <c r="W32" s="104" t="n">
        <v>11</v>
      </c>
      <c r="X32" s="104" t="n">
        <v>8</v>
      </c>
      <c r="Y32" s="104" t="n">
        <v>15</v>
      </c>
      <c r="Z32" s="104" t="n">
        <v>14</v>
      </c>
      <c r="AA32" s="104"/>
      <c r="AB32" s="104"/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18191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 t="n">
        <v>823</v>
      </c>
      <c r="J33" s="98" t="n">
        <v>455</v>
      </c>
      <c r="K33" s="98" t="n">
        <v>725</v>
      </c>
      <c r="L33" s="98" t="n">
        <v>2040</v>
      </c>
      <c r="M33" s="98" t="n">
        <v>1321</v>
      </c>
      <c r="N33" s="98"/>
      <c r="O33" s="98"/>
      <c r="P33" s="173" t="n">
        <v>62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 t="n">
        <v>4</v>
      </c>
      <c r="W33" s="98" t="n">
        <v>3</v>
      </c>
      <c r="X33" s="98" t="n">
        <v>5</v>
      </c>
      <c r="Y33" s="98" t="n">
        <v>13</v>
      </c>
      <c r="Z33" s="98" t="n">
        <v>9</v>
      </c>
      <c r="AA33" s="98"/>
      <c r="AB33" s="98"/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4264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 t="n">
        <v>391</v>
      </c>
      <c r="J34" s="98" t="n">
        <v>406</v>
      </c>
      <c r="K34" s="98" t="n">
        <v>196</v>
      </c>
      <c r="L34" s="98" t="n">
        <v>630</v>
      </c>
      <c r="M34" s="98" t="n">
        <v>606</v>
      </c>
      <c r="N34" s="98"/>
      <c r="O34" s="98"/>
      <c r="P34" s="173" t="n">
        <v>15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 t="n">
        <v>3</v>
      </c>
      <c r="W34" s="98" t="n">
        <v>2</v>
      </c>
      <c r="X34" s="98" t="n">
        <v>1</v>
      </c>
      <c r="Y34" s="98" t="n">
        <v>2</v>
      </c>
      <c r="Z34" s="98" t="n">
        <v>3</v>
      </c>
      <c r="AA34" s="98"/>
      <c r="AB34" s="98"/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3954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 t="n">
        <v>283</v>
      </c>
      <c r="J35" s="98" t="n">
        <v>702</v>
      </c>
      <c r="K35" s="98" t="n">
        <v>401</v>
      </c>
      <c r="L35" s="98" t="n">
        <v>161</v>
      </c>
      <c r="M35" s="98" t="n">
        <v>669</v>
      </c>
      <c r="N35" s="98"/>
      <c r="O35" s="98"/>
      <c r="P35" s="173" t="n">
        <v>20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 t="n">
        <v>1</v>
      </c>
      <c r="W35" s="98" t="n">
        <v>6</v>
      </c>
      <c r="X35" s="98" t="n">
        <v>2</v>
      </c>
      <c r="Y35" s="98" t="n">
        <v>0</v>
      </c>
      <c r="Z35" s="98" t="n">
        <v>2</v>
      </c>
      <c r="AA35" s="98"/>
      <c r="AB35" s="98"/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19425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 t="n">
        <v>1763</v>
      </c>
      <c r="J36" s="104" t="n">
        <v>2631</v>
      </c>
      <c r="K36" s="104" t="n">
        <v>2758</v>
      </c>
      <c r="L36" s="104" t="n">
        <v>1949</v>
      </c>
      <c r="M36" s="104" t="n">
        <v>5615</v>
      </c>
      <c r="N36" s="104"/>
      <c r="O36" s="104"/>
      <c r="P36" s="179" t="n">
        <v>76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 t="n">
        <v>9</v>
      </c>
      <c r="W36" s="104" t="n">
        <v>14</v>
      </c>
      <c r="X36" s="104" t="n">
        <v>10</v>
      </c>
      <c r="Y36" s="104" t="n">
        <v>10</v>
      </c>
      <c r="Z36" s="104" t="n">
        <v>15</v>
      </c>
      <c r="AA36" s="104"/>
      <c r="AB36" s="104"/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8543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 t="n">
        <v>779</v>
      </c>
      <c r="J37" s="98" t="n">
        <v>2249</v>
      </c>
      <c r="K37" s="98" t="n">
        <v>1004</v>
      </c>
      <c r="L37" s="98" t="n">
        <v>1224</v>
      </c>
      <c r="M37" s="98" t="n">
        <v>1381</v>
      </c>
      <c r="N37" s="98"/>
      <c r="O37" s="98"/>
      <c r="P37" s="173" t="n">
        <v>49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 t="n">
        <v>5</v>
      </c>
      <c r="W37" s="98" t="n">
        <v>11</v>
      </c>
      <c r="X37" s="98" t="n">
        <v>5</v>
      </c>
      <c r="Y37" s="98" t="n">
        <v>7</v>
      </c>
      <c r="Z37" s="98" t="n">
        <v>11</v>
      </c>
      <c r="AA37" s="98"/>
      <c r="AB37" s="98"/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7635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 t="n">
        <v>984</v>
      </c>
      <c r="J38" s="98" t="n">
        <v>382</v>
      </c>
      <c r="K38" s="98" t="n">
        <v>1514</v>
      </c>
      <c r="L38" s="98" t="n">
        <v>725</v>
      </c>
      <c r="M38" s="98" t="n">
        <v>1777</v>
      </c>
      <c r="N38" s="98"/>
      <c r="O38" s="98"/>
      <c r="P38" s="173" t="n">
        <v>24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 t="n">
        <v>4</v>
      </c>
      <c r="W38" s="98" t="n">
        <v>3</v>
      </c>
      <c r="X38" s="98" t="n">
        <v>4</v>
      </c>
      <c r="Y38" s="98" t="n">
        <v>3</v>
      </c>
      <c r="Z38" s="98" t="n">
        <v>4</v>
      </c>
      <c r="AA38" s="98"/>
      <c r="AB38" s="98"/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3247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 t="n">
        <v>0</v>
      </c>
      <c r="J39" s="98" t="n">
        <v>0</v>
      </c>
      <c r="K39" s="98" t="n">
        <v>240</v>
      </c>
      <c r="L39" s="98" t="n">
        <v>0</v>
      </c>
      <c r="M39" s="98" t="n">
        <v>2457</v>
      </c>
      <c r="N39" s="98"/>
      <c r="O39" s="98"/>
      <c r="P39" s="173" t="n">
        <v>3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1</v>
      </c>
      <c r="Y39" s="98" t="n">
        <v>0</v>
      </c>
      <c r="Z39" s="98" t="n">
        <v>0</v>
      </c>
      <c r="AA39" s="98"/>
      <c r="AB39" s="98"/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99520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 t="n">
        <v>22376</v>
      </c>
      <c r="J40" s="104" t="n">
        <v>14412</v>
      </c>
      <c r="K40" s="104" t="n">
        <v>9856</v>
      </c>
      <c r="L40" s="104" t="n">
        <v>10760</v>
      </c>
      <c r="M40" s="104" t="n">
        <v>11059</v>
      </c>
      <c r="N40" s="104"/>
      <c r="O40" s="104"/>
      <c r="P40" s="179" t="n">
        <v>322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 t="n">
        <v>36</v>
      </c>
      <c r="W40" s="104" t="n">
        <v>35</v>
      </c>
      <c r="X40" s="104" t="n">
        <v>41</v>
      </c>
      <c r="Y40" s="104" t="n">
        <v>34</v>
      </c>
      <c r="Z40" s="104" t="n">
        <v>48</v>
      </c>
      <c r="AA40" s="104"/>
      <c r="AB40" s="104"/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9625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 t="n">
        <v>199</v>
      </c>
      <c r="J41" s="98" t="n">
        <v>1550</v>
      </c>
      <c r="K41" s="98" t="n">
        <v>997</v>
      </c>
      <c r="L41" s="98" t="n">
        <v>3778</v>
      </c>
      <c r="M41" s="98" t="n">
        <v>995</v>
      </c>
      <c r="N41" s="98"/>
      <c r="O41" s="98"/>
      <c r="P41" s="173" t="n">
        <v>32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 t="n">
        <v>1</v>
      </c>
      <c r="W41" s="98" t="n">
        <v>5</v>
      </c>
      <c r="X41" s="98" t="n">
        <v>6</v>
      </c>
      <c r="Y41" s="98" t="n">
        <v>2</v>
      </c>
      <c r="Z41" s="98" t="n">
        <v>6</v>
      </c>
      <c r="AA41" s="98"/>
      <c r="AB41" s="98"/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8457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 t="n">
        <v>1158</v>
      </c>
      <c r="J42" s="98" t="n">
        <v>1096</v>
      </c>
      <c r="K42" s="98" t="n">
        <v>2813</v>
      </c>
      <c r="L42" s="98" t="n">
        <v>387</v>
      </c>
      <c r="M42" s="98" t="n">
        <v>1056</v>
      </c>
      <c r="N42" s="98"/>
      <c r="O42" s="98"/>
      <c r="P42" s="173" t="n">
        <v>44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 t="n">
        <v>7</v>
      </c>
      <c r="W42" s="98" t="n">
        <v>9</v>
      </c>
      <c r="X42" s="98" t="n">
        <v>5</v>
      </c>
      <c r="Y42" s="98" t="n">
        <v>2</v>
      </c>
      <c r="Z42" s="98" t="n">
        <v>6</v>
      </c>
      <c r="AA42" s="98"/>
      <c r="AB42" s="98"/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6498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 t="n">
        <v>1132</v>
      </c>
      <c r="J43" s="98" t="n">
        <v>2937</v>
      </c>
      <c r="K43" s="98" t="n">
        <v>1848</v>
      </c>
      <c r="L43" s="98" t="n">
        <v>1674</v>
      </c>
      <c r="M43" s="98" t="n">
        <v>1361</v>
      </c>
      <c r="N43" s="98"/>
      <c r="O43" s="98"/>
      <c r="P43" s="173" t="n">
        <v>73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 t="n">
        <v>8</v>
      </c>
      <c r="W43" s="98" t="n">
        <v>2</v>
      </c>
      <c r="X43" s="98" t="n">
        <v>11</v>
      </c>
      <c r="Y43" s="98" t="n">
        <v>14</v>
      </c>
      <c r="Z43" s="98" t="n">
        <v>14</v>
      </c>
      <c r="AA43" s="98"/>
      <c r="AB43" s="98"/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670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 t="n">
        <v>275</v>
      </c>
      <c r="J44" s="98" t="n">
        <v>657</v>
      </c>
      <c r="K44" s="98" t="n">
        <v>113</v>
      </c>
      <c r="L44" s="98" t="n">
        <v>0</v>
      </c>
      <c r="M44" s="98" t="n">
        <v>156</v>
      </c>
      <c r="N44" s="98"/>
      <c r="O44" s="98"/>
      <c r="P44" s="173" t="n">
        <v>7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 t="n">
        <v>2</v>
      </c>
      <c r="W44" s="98" t="n">
        <v>0</v>
      </c>
      <c r="X44" s="98" t="n">
        <v>1</v>
      </c>
      <c r="Y44" s="98" t="n">
        <v>0</v>
      </c>
      <c r="Z44" s="98" t="n">
        <v>1</v>
      </c>
      <c r="AA44" s="98"/>
      <c r="AB44" s="98"/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15380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 t="n">
        <v>422</v>
      </c>
      <c r="J45" s="98" t="n">
        <v>3646</v>
      </c>
      <c r="K45" s="98" t="n">
        <v>710</v>
      </c>
      <c r="L45" s="98" t="n">
        <v>296</v>
      </c>
      <c r="M45" s="98" t="n">
        <v>3129</v>
      </c>
      <c r="N45" s="98"/>
      <c r="O45" s="98"/>
      <c r="P45" s="173" t="n">
        <v>32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 t="n">
        <v>4</v>
      </c>
      <c r="W45" s="98" t="n">
        <v>6</v>
      </c>
      <c r="X45" s="98" t="n">
        <v>3</v>
      </c>
      <c r="Y45" s="98" t="n">
        <v>2</v>
      </c>
      <c r="Z45" s="98" t="n">
        <v>4</v>
      </c>
      <c r="AA45" s="98"/>
      <c r="AB45" s="98"/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7812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 t="n">
        <v>16002</v>
      </c>
      <c r="J46" s="98" t="n">
        <v>1863</v>
      </c>
      <c r="K46" s="98" t="n">
        <v>1557</v>
      </c>
      <c r="L46" s="98" t="n">
        <v>1229</v>
      </c>
      <c r="M46" s="98" t="n">
        <v>2341</v>
      </c>
      <c r="N46" s="98"/>
      <c r="O46" s="98"/>
      <c r="P46" s="173" t="n">
        <v>33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 t="n">
        <v>1</v>
      </c>
      <c r="W46" s="98" t="n">
        <v>4</v>
      </c>
      <c r="X46" s="98" t="n">
        <v>2</v>
      </c>
      <c r="Y46" s="98" t="n">
        <v>7</v>
      </c>
      <c r="Z46" s="98" t="n">
        <v>6</v>
      </c>
      <c r="AA46" s="98"/>
      <c r="AB46" s="98"/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20078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 t="n">
        <v>3188</v>
      </c>
      <c r="J47" s="98" t="n">
        <v>2663</v>
      </c>
      <c r="K47" s="98" t="n">
        <v>1818</v>
      </c>
      <c r="L47" s="98" t="n">
        <v>3396</v>
      </c>
      <c r="M47" s="98" t="n">
        <v>2021</v>
      </c>
      <c r="N47" s="98"/>
      <c r="O47" s="98"/>
      <c r="P47" s="173" t="n">
        <v>101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 t="n">
        <v>13</v>
      </c>
      <c r="W47" s="98" t="n">
        <v>9</v>
      </c>
      <c r="X47" s="98" t="n">
        <v>13</v>
      </c>
      <c r="Y47" s="98" t="n">
        <v>7</v>
      </c>
      <c r="Z47" s="98" t="n">
        <v>11</v>
      </c>
      <c r="AA47" s="98"/>
      <c r="AB47" s="98"/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756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 t="n">
        <v>381</v>
      </c>
      <c r="J48" s="104" t="n">
        <v>636</v>
      </c>
      <c r="K48" s="104" t="n">
        <v>1908</v>
      </c>
      <c r="L48" s="104" t="n">
        <v>200</v>
      </c>
      <c r="M48" s="104" t="n">
        <v>154</v>
      </c>
      <c r="N48" s="104"/>
      <c r="O48" s="104"/>
      <c r="P48" s="179" t="n">
        <v>13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 t="n">
        <v>3</v>
      </c>
      <c r="W48" s="104" t="n">
        <v>2</v>
      </c>
      <c r="X48" s="104" t="n">
        <v>3</v>
      </c>
      <c r="Y48" s="104" t="n">
        <v>0</v>
      </c>
      <c r="Z48" s="104" t="n">
        <v>1</v>
      </c>
      <c r="AA48" s="104"/>
      <c r="AB48" s="104"/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98</v>
      </c>
      <c r="J49" s="98" t="n">
        <v>316</v>
      </c>
      <c r="K49" s="98" t="n">
        <v>0</v>
      </c>
      <c r="L49" s="98" t="n">
        <v>0</v>
      </c>
      <c r="M49" s="98" t="n">
        <v>0</v>
      </c>
      <c r="N49" s="98"/>
      <c r="O49" s="98"/>
      <c r="P49" s="173" t="n">
        <v>1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</v>
      </c>
      <c r="W49" s="98" t="n">
        <v>0</v>
      </c>
      <c r="X49" s="98" t="n">
        <v>0</v>
      </c>
      <c r="Y49" s="98" t="n">
        <v>0</v>
      </c>
      <c r="Z49" s="98" t="n">
        <v>0</v>
      </c>
      <c r="AA49" s="98"/>
      <c r="AB49" s="98"/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3183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 t="n">
        <v>124</v>
      </c>
      <c r="J50" s="98" t="n">
        <v>320</v>
      </c>
      <c r="K50" s="98" t="n">
        <v>1908</v>
      </c>
      <c r="L50" s="98" t="n">
        <v>200</v>
      </c>
      <c r="M50" s="98" t="n">
        <v>154</v>
      </c>
      <c r="N50" s="98"/>
      <c r="O50" s="98"/>
      <c r="P50" s="173" t="n">
        <v>11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 t="n">
        <v>1</v>
      </c>
      <c r="W50" s="98" t="n">
        <v>2</v>
      </c>
      <c r="X50" s="98" t="n">
        <v>3</v>
      </c>
      <c r="Y50" s="98" t="n">
        <v>0</v>
      </c>
      <c r="Z50" s="98" t="n">
        <v>1</v>
      </c>
      <c r="AA50" s="98"/>
      <c r="AB50" s="98"/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159</v>
      </c>
      <c r="J51" s="98" t="n">
        <v>0</v>
      </c>
      <c r="K51" s="98" t="n">
        <v>0</v>
      </c>
      <c r="L51" s="98" t="n">
        <v>0</v>
      </c>
      <c r="M51" s="98" t="n">
        <v>0</v>
      </c>
      <c r="N51" s="98"/>
      <c r="O51" s="98"/>
      <c r="P51" s="173" t="n">
        <v>1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</v>
      </c>
      <c r="W51" s="98" t="n">
        <v>0</v>
      </c>
      <c r="X51" s="98" t="n">
        <v>0</v>
      </c>
      <c r="Y51" s="98" t="n">
        <v>0</v>
      </c>
      <c r="Z51" s="98" t="n">
        <v>0</v>
      </c>
      <c r="AA51" s="98"/>
      <c r="AB51" s="98"/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/>
      <c r="O52" s="98"/>
      <c r="P52" s="173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/>
      <c r="AB52" s="98"/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41113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 t="n">
        <v>3844</v>
      </c>
      <c r="J53" s="104" t="n">
        <v>4377</v>
      </c>
      <c r="K53" s="104" t="n">
        <v>3035</v>
      </c>
      <c r="L53" s="104" t="n">
        <v>13125</v>
      </c>
      <c r="M53" s="104" t="n">
        <v>2655</v>
      </c>
      <c r="N53" s="104"/>
      <c r="O53" s="104"/>
      <c r="P53" s="179" t="n">
        <v>148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 t="n">
        <v>14</v>
      </c>
      <c r="W53" s="104" t="n">
        <v>17</v>
      </c>
      <c r="X53" s="104" t="n">
        <v>16</v>
      </c>
      <c r="Y53" s="104" t="n">
        <v>21</v>
      </c>
      <c r="Z53" s="104" t="n">
        <v>20</v>
      </c>
      <c r="AA53" s="104"/>
      <c r="AB53" s="104"/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5330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 t="n">
        <v>638</v>
      </c>
      <c r="J54" s="98" t="n">
        <v>494</v>
      </c>
      <c r="K54" s="98" t="n">
        <v>527</v>
      </c>
      <c r="L54" s="98" t="n">
        <v>1162</v>
      </c>
      <c r="M54" s="98" t="n">
        <v>150</v>
      </c>
      <c r="N54" s="98"/>
      <c r="O54" s="98"/>
      <c r="P54" s="173" t="n">
        <v>25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 t="n">
        <v>4</v>
      </c>
      <c r="W54" s="98" t="n">
        <v>3</v>
      </c>
      <c r="X54" s="98" t="n">
        <v>3</v>
      </c>
      <c r="Y54" s="98" t="n">
        <v>3</v>
      </c>
      <c r="Z54" s="98" t="n">
        <v>1</v>
      </c>
      <c r="AA54" s="98"/>
      <c r="AB54" s="98"/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8843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 t="n">
        <v>621</v>
      </c>
      <c r="J55" s="98" t="n">
        <v>2048</v>
      </c>
      <c r="K55" s="98" t="n">
        <v>1265</v>
      </c>
      <c r="L55" s="98" t="n">
        <v>1465</v>
      </c>
      <c r="M55" s="98" t="n">
        <v>304</v>
      </c>
      <c r="N55" s="98"/>
      <c r="O55" s="98"/>
      <c r="P55" s="173" t="n">
        <v>47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 t="n">
        <v>3</v>
      </c>
      <c r="W55" s="98" t="n">
        <v>6</v>
      </c>
      <c r="X55" s="98" t="n">
        <v>6</v>
      </c>
      <c r="Y55" s="98" t="n">
        <v>8</v>
      </c>
      <c r="Z55" s="98" t="n">
        <v>1</v>
      </c>
      <c r="AA55" s="98"/>
      <c r="AB55" s="98"/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2293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 t="n">
        <v>1370</v>
      </c>
      <c r="J56" s="98" t="n">
        <v>194</v>
      </c>
      <c r="K56" s="98" t="n">
        <v>274</v>
      </c>
      <c r="L56" s="98" t="n">
        <v>0</v>
      </c>
      <c r="M56" s="98" t="n">
        <v>0</v>
      </c>
      <c r="N56" s="98"/>
      <c r="O56" s="98"/>
      <c r="P56" s="173" t="n">
        <v>7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 t="n">
        <v>0</v>
      </c>
      <c r="W56" s="98" t="n">
        <v>1</v>
      </c>
      <c r="X56" s="98" t="n">
        <v>2</v>
      </c>
      <c r="Y56" s="98" t="n">
        <v>0</v>
      </c>
      <c r="Z56" s="98" t="n">
        <v>0</v>
      </c>
      <c r="AA56" s="98"/>
      <c r="AB56" s="98"/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20816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 t="n">
        <v>633</v>
      </c>
      <c r="J57" s="98" t="n">
        <v>1136</v>
      </c>
      <c r="K57" s="98" t="n">
        <v>785</v>
      </c>
      <c r="L57" s="98" t="n">
        <v>9910</v>
      </c>
      <c r="M57" s="98" t="n">
        <v>1817</v>
      </c>
      <c r="N57" s="98"/>
      <c r="O57" s="98"/>
      <c r="P57" s="173" t="n">
        <v>44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 t="n">
        <v>4</v>
      </c>
      <c r="W57" s="98" t="n">
        <v>3</v>
      </c>
      <c r="X57" s="98" t="n">
        <v>3</v>
      </c>
      <c r="Y57" s="98" t="n">
        <v>6</v>
      </c>
      <c r="Z57" s="98" t="n">
        <v>16</v>
      </c>
      <c r="AA57" s="98"/>
      <c r="AB57" s="98"/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3714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 t="n">
        <v>582</v>
      </c>
      <c r="J58" s="98" t="n">
        <v>505</v>
      </c>
      <c r="K58" s="98" t="n">
        <v>184</v>
      </c>
      <c r="L58" s="98" t="n">
        <v>588</v>
      </c>
      <c r="M58" s="98" t="n">
        <v>384</v>
      </c>
      <c r="N58" s="98"/>
      <c r="O58" s="98"/>
      <c r="P58" s="173" t="n">
        <v>25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 t="n">
        <v>3</v>
      </c>
      <c r="W58" s="98" t="n">
        <v>4</v>
      </c>
      <c r="X58" s="98" t="n">
        <v>2</v>
      </c>
      <c r="Y58" s="98" t="n">
        <v>4</v>
      </c>
      <c r="Z58" s="98" t="n">
        <v>2</v>
      </c>
      <c r="AA58" s="98"/>
      <c r="AB58" s="98"/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/>
      <c r="O59" s="108"/>
      <c r="P59" s="183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/>
      <c r="AB59" s="108"/>
    </row>
    <row r="60" customFormat="false" ht="13.5" hidden="false" customHeight="false" outlineLevel="0" collapsed="false">
      <c r="D60" s="167" t="s">
        <v>183</v>
      </c>
      <c r="E60" s="167" t="s">
        <v>183</v>
      </c>
      <c r="F60" s="167" t="s">
        <v>183</v>
      </c>
      <c r="G60" s="167" t="s">
        <v>183</v>
      </c>
      <c r="H60" s="167" t="s">
        <v>183</v>
      </c>
      <c r="I60" s="167" t="s">
        <v>183</v>
      </c>
      <c r="J60" s="167" t="s">
        <v>183</v>
      </c>
      <c r="K60" s="167" t="s">
        <v>183</v>
      </c>
      <c r="L60" s="167" t="s">
        <v>183</v>
      </c>
      <c r="M60" s="167" t="s">
        <v>183</v>
      </c>
      <c r="N60" s="167" t="s">
        <v>183</v>
      </c>
      <c r="O60" s="167" t="s">
        <v>184</v>
      </c>
      <c r="R60" s="0"/>
    </row>
    <row r="61" customFormat="false" ht="13.5" hidden="false" customHeight="false" outlineLevel="0" collapsed="false">
      <c r="D61" s="167" t="s">
        <v>183</v>
      </c>
      <c r="E61" s="167" t="s">
        <v>183</v>
      </c>
      <c r="F61" s="167" t="s">
        <v>183</v>
      </c>
      <c r="G61" s="167" t="s">
        <v>183</v>
      </c>
      <c r="H61" s="167" t="s">
        <v>183</v>
      </c>
      <c r="I61" s="167" t="s">
        <v>183</v>
      </c>
      <c r="J61" s="167" t="s">
        <v>184</v>
      </c>
      <c r="K61" s="167" t="s">
        <v>183</v>
      </c>
      <c r="L61" s="167" t="s">
        <v>183</v>
      </c>
      <c r="M61" s="167" t="s">
        <v>183</v>
      </c>
      <c r="N61" s="167" t="s">
        <v>183</v>
      </c>
      <c r="O61" s="167" t="s">
        <v>183</v>
      </c>
      <c r="R61" s="0"/>
    </row>
    <row r="62" customFormat="false" ht="13.5" hidden="false" customHeight="false" outlineLevel="0" collapsed="false">
      <c r="D62" s="167" t="s">
        <v>183</v>
      </c>
      <c r="E62" s="167" t="s">
        <v>183</v>
      </c>
      <c r="F62" s="167" t="s">
        <v>183</v>
      </c>
      <c r="G62" s="167" t="s">
        <v>183</v>
      </c>
      <c r="H62" s="167" t="s">
        <v>183</v>
      </c>
      <c r="I62" s="167" t="s">
        <v>183</v>
      </c>
      <c r="J62" s="167" t="s">
        <v>185</v>
      </c>
      <c r="K62" s="167" t="s">
        <v>183</v>
      </c>
      <c r="L62" s="167" t="s">
        <v>183</v>
      </c>
      <c r="M62" s="167" t="s">
        <v>183</v>
      </c>
      <c r="N62" s="167" t="s">
        <v>183</v>
      </c>
      <c r="O62" s="16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9-27T07:02:27Z</cp:lastPrinted>
  <dcterms:modified xsi:type="dcterms:W3CDTF">2016-11-25T02:13:50Z</dcterms:modified>
  <cp:revision>0</cp:revision>
  <dc:subject/>
  <dc:title/>
</cp:coreProperties>
</file>