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079"/>
        <c:axId val="37028884"/>
      </c:lineChart>
      <c:catAx>
        <c:axId val="44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28884"/>
        <c:crossesAt val="0"/>
        <c:auto val="1"/>
        <c:lblAlgn val="ctr"/>
        <c:lblOffset val="100"/>
        <c:noMultiLvlLbl val="0"/>
      </c:catAx>
      <c:valAx>
        <c:axId val="370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3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635"/>
        <c:axId val="58932443"/>
      </c:lineChart>
      <c:catAx>
        <c:axId val="970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2443"/>
        <c:crossesAt val="0"/>
        <c:auto val="1"/>
        <c:lblAlgn val="ctr"/>
        <c:lblOffset val="100"/>
        <c:noMultiLvlLbl val="0"/>
      </c:catAx>
      <c:valAx>
        <c:axId val="589324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2482"/>
        <c:axId val="83811657"/>
      </c:lineChart>
      <c:catAx>
        <c:axId val="949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1657"/>
        <c:crossesAt val="0"/>
        <c:auto val="1"/>
        <c:lblAlgn val="ctr"/>
        <c:lblOffset val="100"/>
        <c:noMultiLvlLbl val="0"/>
      </c:catAx>
      <c:valAx>
        <c:axId val="838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62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213"/>
        <c:axId val="29891863"/>
      </c:lineChart>
      <c:catAx>
        <c:axId val="1628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1863"/>
        <c:crossesAt val="0"/>
        <c:auto val="1"/>
        <c:lblAlgn val="ctr"/>
        <c:lblOffset val="100"/>
        <c:noMultiLvlLbl val="0"/>
      </c:catAx>
      <c:valAx>
        <c:axId val="298918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8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