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1955"/>
        <c:axId val="27013030"/>
      </c:lineChart>
      <c:catAx>
        <c:axId val="14071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13030"/>
        <c:crossesAt val="0"/>
        <c:auto val="1"/>
        <c:lblAlgn val="ctr"/>
        <c:lblOffset val="100"/>
        <c:noMultiLvlLbl val="0"/>
      </c:catAx>
      <c:valAx>
        <c:axId val="2701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0719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26499"/>
        <c:axId val="55784953"/>
      </c:lineChart>
      <c:catAx>
        <c:axId val="7102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84953"/>
        <c:crossesAt val="0"/>
        <c:auto val="1"/>
        <c:lblAlgn val="ctr"/>
        <c:lblOffset val="100"/>
        <c:noMultiLvlLbl val="0"/>
      </c:catAx>
      <c:valAx>
        <c:axId val="557849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026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0211"/>
        <c:axId val="51924006"/>
      </c:lineChart>
      <c:catAx>
        <c:axId val="8642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24006"/>
        <c:crossesAt val="0"/>
        <c:auto val="1"/>
        <c:lblAlgn val="ctr"/>
        <c:lblOffset val="100"/>
        <c:noMultiLvlLbl val="0"/>
      </c:catAx>
      <c:valAx>
        <c:axId val="5192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202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2105"/>
        <c:axId val="51662448"/>
      </c:lineChart>
      <c:catAx>
        <c:axId val="6588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62448"/>
        <c:crossesAt val="0"/>
        <c:auto val="1"/>
        <c:lblAlgn val="ctr"/>
        <c:lblOffset val="100"/>
        <c:noMultiLvlLbl val="0"/>
      </c:catAx>
      <c:valAx>
        <c:axId val="516624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882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O35" activeCellId="0" sqref="O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1" activeCellId="0" sqref="R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86"/>
      <c r="P3" s="186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2</v>
      </c>
      <c r="E8" s="171" t="s">
        <v>173</v>
      </c>
      <c r="F8" s="171" t="s">
        <v>174</v>
      </c>
      <c r="G8" s="171" t="s">
        <v>175</v>
      </c>
      <c r="H8" s="171" t="s">
        <v>176</v>
      </c>
      <c r="I8" s="171" t="s">
        <v>177</v>
      </c>
      <c r="J8" s="171" t="s">
        <v>178</v>
      </c>
      <c r="K8" s="171" t="s">
        <v>179</v>
      </c>
      <c r="L8" s="171" t="s">
        <v>180</v>
      </c>
      <c r="M8" s="187" t="s">
        <v>169</v>
      </c>
      <c r="N8" s="171" t="s">
        <v>170</v>
      </c>
      <c r="O8" s="171" t="s">
        <v>171</v>
      </c>
      <c r="P8" s="169"/>
      <c r="Q8" s="173" t="s">
        <v>172</v>
      </c>
      <c r="R8" s="173" t="s">
        <v>173</v>
      </c>
      <c r="S8" s="173" t="s">
        <v>174</v>
      </c>
      <c r="T8" s="173" t="s">
        <v>175</v>
      </c>
      <c r="U8" s="173" t="s">
        <v>176</v>
      </c>
      <c r="V8" s="173" t="s">
        <v>177</v>
      </c>
      <c r="W8" s="173" t="s">
        <v>178</v>
      </c>
      <c r="X8" s="173" t="s">
        <v>179</v>
      </c>
      <c r="Y8" s="173" t="s">
        <v>180</v>
      </c>
      <c r="Z8" s="173" t="s">
        <v>169</v>
      </c>
      <c r="AA8" s="173" t="s">
        <v>170</v>
      </c>
      <c r="AB8" s="173" t="s">
        <v>171</v>
      </c>
      <c r="AC8" s="174" t="s">
        <v>165</v>
      </c>
      <c r="AE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147399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95" t="n">
        <v>93923</v>
      </c>
      <c r="P9" s="95" t="n">
        <v>5826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 t="n">
        <v>392</v>
      </c>
      <c r="AC9" s="177"/>
      <c r="AD9" s="178"/>
      <c r="AE9" s="174" t="s">
        <v>165</v>
      </c>
    </row>
    <row r="10" customFormat="false" ht="13.5" hidden="false" customHeight="false" outlineLevel="0" collapsed="false">
      <c r="A10" s="175"/>
      <c r="B10" s="176" t="s">
        <v>80</v>
      </c>
      <c r="C10" s="95" t="n">
        <v>90385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95" t="n">
        <v>75270</v>
      </c>
      <c r="P10" s="95" t="n">
        <v>4977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 t="n">
        <v>347</v>
      </c>
      <c r="AC10" s="177"/>
      <c r="AD10" s="178"/>
    </row>
    <row r="11" customFormat="false" ht="13.5" hidden="false" customHeight="false" outlineLevel="0" collapsed="false">
      <c r="A11" s="179"/>
      <c r="B11" s="180" t="s">
        <v>81</v>
      </c>
      <c r="C11" s="98" t="n">
        <v>243544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98" t="n">
        <v>18653</v>
      </c>
      <c r="P11" s="98" t="n">
        <v>849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8" t="n">
        <v>45</v>
      </c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249295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95" t="n">
        <v>26711</v>
      </c>
      <c r="P12" s="95" t="n">
        <v>1475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 t="n">
        <v>105</v>
      </c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148839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95" t="n">
        <v>6784</v>
      </c>
      <c r="P13" s="95" t="n">
        <v>916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 t="n">
        <v>42</v>
      </c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257424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95" t="n">
        <v>19531</v>
      </c>
      <c r="P14" s="95" t="n">
        <v>1427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 t="n">
        <v>143</v>
      </c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31362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95" t="n">
        <v>1586</v>
      </c>
      <c r="P15" s="95" t="n">
        <v>104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 t="n">
        <v>8</v>
      </c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41359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95" t="n">
        <v>12273</v>
      </c>
      <c r="P16" s="95" t="n">
        <v>207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 t="n">
        <v>12</v>
      </c>
      <c r="AC16" s="177"/>
    </row>
    <row r="17" customFormat="false" ht="13.5" hidden="false" customHeight="false" outlineLevel="0" collapsed="false">
      <c r="A17" s="175" t="n">
        <v>206</v>
      </c>
      <c r="B17" s="176" t="s">
        <v>87</v>
      </c>
      <c r="C17" s="95" t="n">
        <v>48419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95" t="n">
        <v>2216</v>
      </c>
      <c r="P17" s="95" t="n">
        <v>26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 t="n">
        <v>11</v>
      </c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40085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95" t="n">
        <v>2384</v>
      </c>
      <c r="P18" s="95" t="n">
        <v>167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 t="n">
        <v>11</v>
      </c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4446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95" t="n">
        <v>1990</v>
      </c>
      <c r="P19" s="95" t="n">
        <v>207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 t="n">
        <v>11</v>
      </c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9724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95" t="n">
        <v>238</v>
      </c>
      <c r="P20" s="95" t="n">
        <v>89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 t="n">
        <v>1</v>
      </c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22882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95" t="n">
        <v>1557</v>
      </c>
      <c r="P21" s="95" t="n">
        <v>119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 t="n">
        <v>3</v>
      </c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1590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01" t="n">
        <v>1064</v>
      </c>
      <c r="P22" s="101" t="n">
        <v>45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101" t="n">
        <v>5</v>
      </c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9381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95" t="n">
        <v>363</v>
      </c>
      <c r="P23" s="95" t="n">
        <v>26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 t="n">
        <v>3</v>
      </c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2100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43</v>
      </c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1227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95" t="n">
        <v>251</v>
      </c>
      <c r="P25" s="95" t="n">
        <v>11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 t="n">
        <v>2</v>
      </c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3193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95" t="n">
        <v>407</v>
      </c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 t="n">
        <v>0</v>
      </c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6857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01" t="n">
        <v>2556</v>
      </c>
      <c r="P27" s="101" t="n">
        <v>22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101" t="n">
        <v>2</v>
      </c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5399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95" t="n">
        <v>2556</v>
      </c>
      <c r="P28" s="95" t="n">
        <v>12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 t="n">
        <v>2</v>
      </c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01" t="n">
        <v>0</v>
      </c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101" t="n">
        <v>0</v>
      </c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95" t="n">
        <v>0</v>
      </c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 t="n">
        <v>0</v>
      </c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30792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01" t="n">
        <v>8303</v>
      </c>
      <c r="P32" s="101" t="n">
        <v>108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101" t="n">
        <v>6</v>
      </c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2267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95" t="n">
        <v>7684</v>
      </c>
      <c r="P33" s="95" t="n">
        <v>66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 t="n">
        <v>4</v>
      </c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686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95" t="n">
        <v>122</v>
      </c>
      <c r="P34" s="95" t="n">
        <v>9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 t="n">
        <v>1</v>
      </c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6428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95" t="n">
        <v>497</v>
      </c>
      <c r="P35" s="95" t="n">
        <v>33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 t="n">
        <v>1</v>
      </c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24521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01" t="n">
        <v>507</v>
      </c>
      <c r="P36" s="101" t="n">
        <v>77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101" t="n">
        <v>3</v>
      </c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10856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95" t="n">
        <v>95</v>
      </c>
      <c r="P37" s="95" t="n">
        <v>39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 t="n">
        <v>1</v>
      </c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95" t="n">
        <v>0</v>
      </c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 t="n">
        <v>0</v>
      </c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6204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95" t="n">
        <v>412</v>
      </c>
      <c r="P39" s="95" t="n">
        <v>8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2</v>
      </c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1327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01" t="n">
        <v>4980</v>
      </c>
      <c r="P40" s="101" t="n">
        <v>41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101" t="n">
        <v>23</v>
      </c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977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95" t="n">
        <v>607</v>
      </c>
      <c r="P41" s="95" t="n">
        <v>48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 t="n">
        <v>4</v>
      </c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17213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95" t="n">
        <v>156</v>
      </c>
      <c r="P42" s="95" t="n">
        <v>25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 t="n">
        <v>1</v>
      </c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19538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95" t="n">
        <v>1077</v>
      </c>
      <c r="P43" s="95" t="n">
        <v>88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 t="n">
        <v>4</v>
      </c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327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95" t="n">
        <v>104</v>
      </c>
      <c r="P44" s="95" t="n">
        <v>13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 t="n">
        <v>1</v>
      </c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1428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95" t="n">
        <v>740</v>
      </c>
      <c r="P45" s="95" t="n">
        <v>48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 t="n">
        <v>3</v>
      </c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24903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95" t="n">
        <v>1097</v>
      </c>
      <c r="P46" s="95" t="n">
        <v>37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 t="n">
        <v>2</v>
      </c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28036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95" t="n">
        <v>1199</v>
      </c>
      <c r="P47" s="95" t="n">
        <v>157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 t="n">
        <v>8</v>
      </c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 t="n">
        <v>0</v>
      </c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4937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01" t="n">
        <v>1243</v>
      </c>
      <c r="P53" s="101" t="n">
        <v>172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101" t="n">
        <v>6</v>
      </c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6712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95" t="n">
        <v>192</v>
      </c>
      <c r="P54" s="95" t="n">
        <v>22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 t="n">
        <v>1</v>
      </c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6678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95" t="n">
        <v>806</v>
      </c>
      <c r="P55" s="95" t="n">
        <v>40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 t="n">
        <v>3</v>
      </c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2435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95" t="n">
        <v>137</v>
      </c>
      <c r="P56" s="95" t="n">
        <v>6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 t="n">
        <v>1</v>
      </c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17774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95" t="n">
        <v>108</v>
      </c>
      <c r="P57" s="95" t="n">
        <v>51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 t="n">
        <v>1</v>
      </c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95" t="n">
        <v>0</v>
      </c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 t="n">
        <v>0</v>
      </c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05" t="n">
        <v>0</v>
      </c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 t="n">
        <v>392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5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 t="n">
        <v>5826</v>
      </c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13" activeCellId="0" sqref="U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2</v>
      </c>
      <c r="D7" s="95" t="n">
        <v>212</v>
      </c>
      <c r="E7" s="95" t="n">
        <v>135</v>
      </c>
      <c r="F7" s="95" t="n">
        <v>0</v>
      </c>
      <c r="G7" s="95" t="n">
        <v>45</v>
      </c>
      <c r="H7" s="95" t="n">
        <v>361</v>
      </c>
      <c r="I7" s="95" t="n">
        <v>31</v>
      </c>
      <c r="J7" s="95" t="n">
        <v>21</v>
      </c>
      <c r="K7" s="95" t="n">
        <v>0</v>
      </c>
      <c r="L7" s="95" t="n">
        <v>8</v>
      </c>
      <c r="M7" s="95" t="n">
        <v>336</v>
      </c>
      <c r="N7" s="95" t="n">
        <v>56</v>
      </c>
      <c r="O7" s="95" t="n">
        <v>0</v>
      </c>
      <c r="P7" s="95" t="n">
        <v>0</v>
      </c>
      <c r="Q7" s="95" t="n">
        <v>56</v>
      </c>
      <c r="R7" s="95" t="n">
        <v>0</v>
      </c>
      <c r="S7" s="95" t="n">
        <v>0</v>
      </c>
      <c r="T7" s="95" t="n">
        <v>35055</v>
      </c>
      <c r="U7" s="95" t="n">
        <v>3654</v>
      </c>
      <c r="V7" s="95" t="n">
        <v>0</v>
      </c>
      <c r="W7" s="95" t="n">
        <v>0</v>
      </c>
      <c r="X7" s="95" t="n">
        <v>3654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47</v>
      </c>
      <c r="D8" s="95" t="n">
        <v>174</v>
      </c>
      <c r="E8" s="95" t="n">
        <v>132</v>
      </c>
      <c r="F8" s="95" t="n">
        <v>0</v>
      </c>
      <c r="G8" s="95" t="n">
        <v>41</v>
      </c>
      <c r="H8" s="95" t="n">
        <v>320</v>
      </c>
      <c r="I8" s="95" t="n">
        <v>27</v>
      </c>
      <c r="J8" s="95" t="n">
        <v>21</v>
      </c>
      <c r="K8" s="95" t="n">
        <v>0</v>
      </c>
      <c r="L8" s="95" t="n">
        <v>6</v>
      </c>
      <c r="M8" s="95" t="n">
        <v>291</v>
      </c>
      <c r="N8" s="95" t="n">
        <v>56</v>
      </c>
      <c r="O8" s="95" t="n">
        <v>0</v>
      </c>
      <c r="P8" s="95" t="n">
        <v>0</v>
      </c>
      <c r="Q8" s="95" t="n">
        <v>56</v>
      </c>
      <c r="R8" s="95" t="n">
        <v>0</v>
      </c>
      <c r="S8" s="95" t="n">
        <v>0</v>
      </c>
      <c r="T8" s="95" t="n">
        <v>29233</v>
      </c>
      <c r="U8" s="95" t="n">
        <v>3654</v>
      </c>
      <c r="V8" s="95" t="n">
        <v>0</v>
      </c>
      <c r="W8" s="95" t="n">
        <v>0</v>
      </c>
      <c r="X8" s="95" t="n">
        <v>3654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45</v>
      </c>
      <c r="D9" s="98" t="n">
        <v>38</v>
      </c>
      <c r="E9" s="98" t="n">
        <v>3</v>
      </c>
      <c r="F9" s="98" t="n">
        <v>0</v>
      </c>
      <c r="G9" s="98" t="n">
        <v>4</v>
      </c>
      <c r="H9" s="98" t="n">
        <v>41</v>
      </c>
      <c r="I9" s="98" t="n">
        <v>4</v>
      </c>
      <c r="J9" s="98" t="n">
        <v>0</v>
      </c>
      <c r="K9" s="98" t="n">
        <v>0</v>
      </c>
      <c r="L9" s="98" t="n">
        <v>2</v>
      </c>
      <c r="M9" s="98" t="n">
        <v>45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5822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05</v>
      </c>
      <c r="D10" s="95" t="n">
        <v>51</v>
      </c>
      <c r="E10" s="95" t="n">
        <v>44</v>
      </c>
      <c r="F10" s="95" t="n">
        <v>0</v>
      </c>
      <c r="G10" s="95" t="n">
        <v>10</v>
      </c>
      <c r="H10" s="95" t="n">
        <v>104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78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7946</v>
      </c>
      <c r="U10" s="95" t="n">
        <v>1885</v>
      </c>
      <c r="V10" s="95" t="n">
        <v>0</v>
      </c>
      <c r="W10" s="95" t="n">
        <v>0</v>
      </c>
      <c r="X10" s="95" t="n">
        <v>188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2</v>
      </c>
      <c r="D11" s="95" t="n">
        <v>27</v>
      </c>
      <c r="E11" s="95" t="n">
        <v>12</v>
      </c>
      <c r="F11" s="95" t="n">
        <v>0</v>
      </c>
      <c r="G11" s="95" t="n">
        <v>3</v>
      </c>
      <c r="H11" s="95" t="n">
        <v>38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39</v>
      </c>
      <c r="N11" s="95" t="n">
        <v>3</v>
      </c>
      <c r="O11" s="95" t="n">
        <v>0</v>
      </c>
      <c r="P11" s="95" t="n">
        <v>0</v>
      </c>
      <c r="Q11" s="95" t="n">
        <v>3</v>
      </c>
      <c r="R11" s="95" t="n">
        <v>0</v>
      </c>
      <c r="S11" s="95" t="n">
        <v>0</v>
      </c>
      <c r="T11" s="95" t="n">
        <v>3732</v>
      </c>
      <c r="U11" s="95" t="n">
        <v>186</v>
      </c>
      <c r="V11" s="95" t="n">
        <v>0</v>
      </c>
      <c r="W11" s="95" t="n">
        <v>0</v>
      </c>
      <c r="X11" s="95" t="n">
        <v>186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143</v>
      </c>
      <c r="D12" s="95" t="n">
        <v>54</v>
      </c>
      <c r="E12" s="95" t="n">
        <v>73</v>
      </c>
      <c r="F12" s="95" t="n">
        <v>0</v>
      </c>
      <c r="G12" s="95" t="n">
        <v>16</v>
      </c>
      <c r="H12" s="95" t="n">
        <v>122</v>
      </c>
      <c r="I12" s="95" t="n">
        <v>21</v>
      </c>
      <c r="J12" s="95" t="n">
        <v>20</v>
      </c>
      <c r="K12" s="95" t="n">
        <v>0</v>
      </c>
      <c r="L12" s="95" t="n">
        <v>1</v>
      </c>
      <c r="M12" s="95" t="n">
        <v>117</v>
      </c>
      <c r="N12" s="95" t="n">
        <v>26</v>
      </c>
      <c r="O12" s="95" t="n">
        <v>0</v>
      </c>
      <c r="P12" s="95" t="n">
        <v>0</v>
      </c>
      <c r="Q12" s="95" t="n">
        <v>26</v>
      </c>
      <c r="R12" s="95" t="n">
        <v>0</v>
      </c>
      <c r="S12" s="95" t="n">
        <v>0</v>
      </c>
      <c r="T12" s="95" t="n">
        <v>10608</v>
      </c>
      <c r="U12" s="95" t="n">
        <v>1583</v>
      </c>
      <c r="V12" s="95" t="n">
        <v>0</v>
      </c>
      <c r="W12" s="95" t="n">
        <v>0</v>
      </c>
      <c r="X12" s="95" t="n">
        <v>1583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8</v>
      </c>
      <c r="D13" s="95" t="n">
        <v>8</v>
      </c>
      <c r="E13" s="95" t="n">
        <v>0</v>
      </c>
      <c r="F13" s="95" t="n">
        <v>0</v>
      </c>
      <c r="G13" s="95" t="n">
        <v>0</v>
      </c>
      <c r="H13" s="95" t="n">
        <v>7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8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5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12</v>
      </c>
      <c r="D14" s="95" t="n">
        <v>7</v>
      </c>
      <c r="E14" s="95" t="n">
        <v>2</v>
      </c>
      <c r="F14" s="95" t="n">
        <v>0</v>
      </c>
      <c r="G14" s="95" t="n">
        <v>3</v>
      </c>
      <c r="H14" s="95" t="n">
        <v>1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2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11</v>
      </c>
      <c r="D15" s="95" t="n">
        <v>9</v>
      </c>
      <c r="E15" s="95" t="n">
        <v>1</v>
      </c>
      <c r="F15" s="95" t="n">
        <v>0</v>
      </c>
      <c r="G15" s="95" t="n">
        <v>1</v>
      </c>
      <c r="H15" s="95" t="n">
        <v>11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6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11</v>
      </c>
      <c r="D16" s="95" t="n">
        <v>5</v>
      </c>
      <c r="E16" s="95" t="n">
        <v>0</v>
      </c>
      <c r="F16" s="95" t="n">
        <v>0</v>
      </c>
      <c r="G16" s="95" t="n">
        <v>6</v>
      </c>
      <c r="H16" s="95" t="n">
        <v>1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21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1</v>
      </c>
      <c r="D17" s="95" t="n">
        <v>9</v>
      </c>
      <c r="E17" s="95" t="n">
        <v>0</v>
      </c>
      <c r="F17" s="95" t="n">
        <v>0</v>
      </c>
      <c r="G17" s="95" t="n">
        <v>2</v>
      </c>
      <c r="H17" s="95" t="n">
        <v>11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</v>
      </c>
      <c r="D18" s="95" t="n">
        <v>1</v>
      </c>
      <c r="E18" s="95" t="n">
        <v>0</v>
      </c>
      <c r="F18" s="95" t="n">
        <v>0</v>
      </c>
      <c r="G18" s="95" t="n">
        <v>0</v>
      </c>
      <c r="H18" s="95" t="n">
        <v>1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1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39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6</v>
      </c>
      <c r="D30" s="101" t="n">
        <v>4</v>
      </c>
      <c r="E30" s="101" t="n">
        <v>0</v>
      </c>
      <c r="F30" s="101" t="n">
        <v>0</v>
      </c>
      <c r="G30" s="101" t="n">
        <v>2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0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4</v>
      </c>
      <c r="D31" s="95" t="n">
        <v>2</v>
      </c>
      <c r="E31" s="95" t="n">
        <v>0</v>
      </c>
      <c r="F31" s="95" t="n">
        <v>0</v>
      </c>
      <c r="G31" s="95" t="n">
        <v>2</v>
      </c>
      <c r="H31" s="95" t="n">
        <v>4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4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478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3</v>
      </c>
      <c r="D34" s="101" t="n">
        <v>3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07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23</v>
      </c>
      <c r="D38" s="101" t="n">
        <v>20</v>
      </c>
      <c r="E38" s="101" t="n">
        <v>1</v>
      </c>
      <c r="F38" s="101" t="n">
        <v>0</v>
      </c>
      <c r="G38" s="101" t="n">
        <v>2</v>
      </c>
      <c r="H38" s="101" t="n">
        <v>22</v>
      </c>
      <c r="I38" s="101" t="n">
        <v>1</v>
      </c>
      <c r="J38" s="101" t="n">
        <v>0</v>
      </c>
      <c r="K38" s="101" t="n">
        <v>0</v>
      </c>
      <c r="L38" s="101" t="n">
        <v>1</v>
      </c>
      <c r="M38" s="101" t="n">
        <v>23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938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4</v>
      </c>
      <c r="D39" s="95" t="n">
        <v>2</v>
      </c>
      <c r="E39" s="95" t="n">
        <v>1</v>
      </c>
      <c r="F39" s="95" t="n">
        <v>0</v>
      </c>
      <c r="G39" s="95" t="n">
        <v>1</v>
      </c>
      <c r="H39" s="95" t="n">
        <v>4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4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4</v>
      </c>
      <c r="D41" s="95" t="n">
        <v>3</v>
      </c>
      <c r="E41" s="95" t="n">
        <v>0</v>
      </c>
      <c r="F41" s="95" t="n">
        <v>0</v>
      </c>
      <c r="G41" s="95" t="n">
        <v>1</v>
      </c>
      <c r="H41" s="95" t="n">
        <v>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45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82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2</v>
      </c>
      <c r="D44" s="95" t="n">
        <v>2</v>
      </c>
      <c r="E44" s="95" t="n">
        <v>0</v>
      </c>
      <c r="F44" s="95" t="n">
        <v>0</v>
      </c>
      <c r="G44" s="95" t="n">
        <v>0</v>
      </c>
      <c r="H44" s="95" t="n">
        <v>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24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8</v>
      </c>
      <c r="D45" s="95" t="n">
        <v>8</v>
      </c>
      <c r="E45" s="95" t="n">
        <v>0</v>
      </c>
      <c r="F45" s="95" t="n">
        <v>0</v>
      </c>
      <c r="G45" s="95" t="n">
        <v>0</v>
      </c>
      <c r="H45" s="95" t="n">
        <v>8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8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93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6</v>
      </c>
      <c r="D51" s="101" t="n">
        <v>6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869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3</v>
      </c>
      <c r="D53" s="95" t="n">
        <v>3</v>
      </c>
      <c r="E53" s="95" t="n">
        <v>0</v>
      </c>
      <c r="F53" s="95" t="n">
        <v>0</v>
      </c>
      <c r="G53" s="95" t="n">
        <v>0</v>
      </c>
      <c r="H53" s="95" t="n">
        <v>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3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6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3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1</v>
      </c>
      <c r="D55" s="95" t="n">
        <v>1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1005</v>
      </c>
      <c r="D7" s="95" t="n">
        <v>439</v>
      </c>
      <c r="E7" s="95" t="n">
        <v>327</v>
      </c>
      <c r="F7" s="95" t="n">
        <v>0</v>
      </c>
      <c r="G7" s="95" t="n">
        <v>239</v>
      </c>
      <c r="H7" s="95" t="n">
        <v>952</v>
      </c>
      <c r="I7" s="95" t="n">
        <v>53</v>
      </c>
      <c r="J7" s="95" t="n">
        <v>29</v>
      </c>
      <c r="K7" s="95" t="n">
        <v>0</v>
      </c>
      <c r="L7" s="95" t="n">
        <v>12</v>
      </c>
      <c r="M7" s="95" t="n">
        <v>705</v>
      </c>
      <c r="N7" s="95" t="n">
        <v>300</v>
      </c>
      <c r="O7" s="95" t="n">
        <v>0</v>
      </c>
      <c r="P7" s="95" t="n">
        <v>85</v>
      </c>
      <c r="Q7" s="95" t="n">
        <v>215</v>
      </c>
      <c r="R7" s="95" t="n">
        <v>0</v>
      </c>
      <c r="S7" s="95" t="n">
        <v>0</v>
      </c>
      <c r="T7" s="95" t="n">
        <v>70293</v>
      </c>
      <c r="U7" s="95" t="n">
        <v>26131</v>
      </c>
      <c r="V7" s="95" t="n">
        <v>0</v>
      </c>
      <c r="W7" s="95" t="n">
        <v>8553</v>
      </c>
      <c r="X7" s="95" t="n">
        <v>17578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896</v>
      </c>
      <c r="D8" s="95" t="n">
        <v>359</v>
      </c>
      <c r="E8" s="95" t="n">
        <v>306</v>
      </c>
      <c r="F8" s="95" t="n">
        <v>0</v>
      </c>
      <c r="G8" s="95" t="n">
        <v>231</v>
      </c>
      <c r="H8" s="95" t="n">
        <v>850</v>
      </c>
      <c r="I8" s="95" t="n">
        <v>46</v>
      </c>
      <c r="J8" s="95" t="n">
        <v>27</v>
      </c>
      <c r="K8" s="95" t="n">
        <v>0</v>
      </c>
      <c r="L8" s="95" t="n">
        <v>9</v>
      </c>
      <c r="M8" s="95" t="n">
        <v>604</v>
      </c>
      <c r="N8" s="95" t="n">
        <v>292</v>
      </c>
      <c r="O8" s="95" t="n">
        <v>0</v>
      </c>
      <c r="P8" s="95" t="n">
        <v>84</v>
      </c>
      <c r="Q8" s="95" t="n">
        <v>208</v>
      </c>
      <c r="R8" s="95" t="n">
        <v>0</v>
      </c>
      <c r="S8" s="95" t="n">
        <v>0</v>
      </c>
      <c r="T8" s="95" t="n">
        <v>58082</v>
      </c>
      <c r="U8" s="95" t="n">
        <v>25226</v>
      </c>
      <c r="V8" s="95" t="n">
        <v>0</v>
      </c>
      <c r="W8" s="95" t="n">
        <v>8478</v>
      </c>
      <c r="X8" s="95" t="n">
        <v>16748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109</v>
      </c>
      <c r="D9" s="98" t="n">
        <v>80</v>
      </c>
      <c r="E9" s="98" t="n">
        <v>21</v>
      </c>
      <c r="F9" s="98" t="n">
        <v>0</v>
      </c>
      <c r="G9" s="98" t="n">
        <v>8</v>
      </c>
      <c r="H9" s="98" t="n">
        <v>102</v>
      </c>
      <c r="I9" s="98" t="n">
        <v>7</v>
      </c>
      <c r="J9" s="98" t="n">
        <v>2</v>
      </c>
      <c r="K9" s="98" t="n">
        <v>0</v>
      </c>
      <c r="L9" s="98" t="n">
        <v>3</v>
      </c>
      <c r="M9" s="98" t="n">
        <v>101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12211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264</v>
      </c>
      <c r="D10" s="95" t="n">
        <v>105</v>
      </c>
      <c r="E10" s="95" t="n">
        <v>82</v>
      </c>
      <c r="F10" s="95" t="n">
        <v>0</v>
      </c>
      <c r="G10" s="95" t="n">
        <v>77</v>
      </c>
      <c r="H10" s="95" t="n">
        <v>261</v>
      </c>
      <c r="I10" s="95" t="n">
        <v>3</v>
      </c>
      <c r="J10" s="95" t="n">
        <v>1</v>
      </c>
      <c r="K10" s="95" t="n">
        <v>0</v>
      </c>
      <c r="L10" s="95" t="n">
        <v>2</v>
      </c>
      <c r="M10" s="95" t="n">
        <v>144</v>
      </c>
      <c r="N10" s="95" t="n">
        <v>120</v>
      </c>
      <c r="O10" s="95" t="n">
        <v>0</v>
      </c>
      <c r="P10" s="95" t="n">
        <v>0</v>
      </c>
      <c r="Q10" s="95" t="n">
        <v>120</v>
      </c>
      <c r="R10" s="95" t="n">
        <v>0</v>
      </c>
      <c r="S10" s="95" t="n">
        <v>0</v>
      </c>
      <c r="T10" s="95" t="n">
        <v>14570</v>
      </c>
      <c r="U10" s="95" t="n">
        <v>11492</v>
      </c>
      <c r="V10" s="95" t="n">
        <v>0</v>
      </c>
      <c r="W10" s="95" t="n">
        <v>0</v>
      </c>
      <c r="X10" s="95" t="n">
        <v>11492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226</v>
      </c>
      <c r="D11" s="95" t="n">
        <v>47</v>
      </c>
      <c r="E11" s="95" t="n">
        <v>80</v>
      </c>
      <c r="F11" s="95" t="n">
        <v>0</v>
      </c>
      <c r="G11" s="95" t="n">
        <v>99</v>
      </c>
      <c r="H11" s="95" t="n">
        <v>222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116</v>
      </c>
      <c r="N11" s="95" t="n">
        <v>110</v>
      </c>
      <c r="O11" s="95" t="n">
        <v>0</v>
      </c>
      <c r="P11" s="95" t="n">
        <v>84</v>
      </c>
      <c r="Q11" s="95" t="n">
        <v>26</v>
      </c>
      <c r="R11" s="95" t="n">
        <v>0</v>
      </c>
      <c r="S11" s="95" t="n">
        <v>0</v>
      </c>
      <c r="T11" s="95" t="n">
        <v>8648</v>
      </c>
      <c r="U11" s="95" t="n">
        <v>10123</v>
      </c>
      <c r="V11" s="95" t="n">
        <v>0</v>
      </c>
      <c r="W11" s="95" t="n">
        <v>8478</v>
      </c>
      <c r="X11" s="95" t="n">
        <v>1645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287</v>
      </c>
      <c r="D12" s="95" t="n">
        <v>133</v>
      </c>
      <c r="E12" s="95" t="n">
        <v>121</v>
      </c>
      <c r="F12" s="95" t="n">
        <v>0</v>
      </c>
      <c r="G12" s="95" t="n">
        <v>33</v>
      </c>
      <c r="H12" s="95" t="n">
        <v>262</v>
      </c>
      <c r="I12" s="95" t="n">
        <v>25</v>
      </c>
      <c r="J12" s="95" t="n">
        <v>24</v>
      </c>
      <c r="K12" s="95" t="n">
        <v>0</v>
      </c>
      <c r="L12" s="95" t="n">
        <v>1</v>
      </c>
      <c r="M12" s="95" t="n">
        <v>225</v>
      </c>
      <c r="N12" s="95" t="n">
        <v>62</v>
      </c>
      <c r="O12" s="95" t="n">
        <v>0</v>
      </c>
      <c r="P12" s="95" t="n">
        <v>0</v>
      </c>
      <c r="Q12" s="95" t="n">
        <v>62</v>
      </c>
      <c r="R12" s="95" t="n">
        <v>0</v>
      </c>
      <c r="S12" s="95" t="n">
        <v>0</v>
      </c>
      <c r="T12" s="95" t="n">
        <v>22034</v>
      </c>
      <c r="U12" s="95" t="n">
        <v>3611</v>
      </c>
      <c r="V12" s="95" t="n">
        <v>0</v>
      </c>
      <c r="W12" s="95" t="n">
        <v>0</v>
      </c>
      <c r="X12" s="95" t="n">
        <v>361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11</v>
      </c>
      <c r="D13" s="95" t="n">
        <v>11</v>
      </c>
      <c r="E13" s="95" t="n">
        <v>0</v>
      </c>
      <c r="F13" s="95" t="n">
        <v>0</v>
      </c>
      <c r="G13" s="95" t="n">
        <v>0</v>
      </c>
      <c r="H13" s="95" t="n">
        <v>9</v>
      </c>
      <c r="I13" s="95" t="n">
        <v>2</v>
      </c>
      <c r="J13" s="95" t="n">
        <v>0</v>
      </c>
      <c r="K13" s="95" t="n">
        <v>0</v>
      </c>
      <c r="L13" s="95" t="n">
        <v>2</v>
      </c>
      <c r="M13" s="95" t="n">
        <v>1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5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21</v>
      </c>
      <c r="D14" s="95" t="n">
        <v>9</v>
      </c>
      <c r="E14" s="95" t="n">
        <v>2</v>
      </c>
      <c r="F14" s="95" t="n">
        <v>0</v>
      </c>
      <c r="G14" s="95" t="n">
        <v>10</v>
      </c>
      <c r="H14" s="95" t="n">
        <v>2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1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098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</v>
      </c>
      <c r="D15" s="95" t="n">
        <v>20</v>
      </c>
      <c r="E15" s="95" t="n">
        <v>1</v>
      </c>
      <c r="F15" s="95" t="n">
        <v>0</v>
      </c>
      <c r="G15" s="95" t="n">
        <v>4</v>
      </c>
      <c r="H15" s="95" t="n">
        <v>24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2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91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6</v>
      </c>
      <c r="D16" s="95" t="n">
        <v>10</v>
      </c>
      <c r="E16" s="95" t="n">
        <v>0</v>
      </c>
      <c r="F16" s="95" t="n">
        <v>0</v>
      </c>
      <c r="G16" s="95" t="n">
        <v>6</v>
      </c>
      <c r="H16" s="95" t="n">
        <v>16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79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25</v>
      </c>
      <c r="D17" s="95" t="n">
        <v>13</v>
      </c>
      <c r="E17" s="95" t="n">
        <v>10</v>
      </c>
      <c r="F17" s="95" t="n">
        <v>0</v>
      </c>
      <c r="G17" s="95" t="n">
        <v>2</v>
      </c>
      <c r="H17" s="95" t="n">
        <v>2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59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3</v>
      </c>
      <c r="D18" s="95" t="n">
        <v>3</v>
      </c>
      <c r="E18" s="95" t="n">
        <v>10</v>
      </c>
      <c r="F18" s="95" t="n">
        <v>0</v>
      </c>
      <c r="G18" s="95" t="n">
        <v>0</v>
      </c>
      <c r="H18" s="95" t="n">
        <v>3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977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8</v>
      </c>
      <c r="D19" s="95" t="n">
        <v>8</v>
      </c>
      <c r="E19" s="95" t="n">
        <v>0</v>
      </c>
      <c r="F19" s="95" t="n">
        <v>0</v>
      </c>
      <c r="G19" s="95" t="n">
        <v>0</v>
      </c>
      <c r="H19" s="95" t="n">
        <v>7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8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93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7</v>
      </c>
      <c r="D30" s="101" t="n">
        <v>7</v>
      </c>
      <c r="E30" s="101" t="n">
        <v>6</v>
      </c>
      <c r="F30" s="101" t="n">
        <v>0</v>
      </c>
      <c r="G30" s="101" t="n">
        <v>4</v>
      </c>
      <c r="H30" s="101" t="n">
        <v>16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7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68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12</v>
      </c>
      <c r="D31" s="95" t="n">
        <v>2</v>
      </c>
      <c r="E31" s="95" t="n">
        <v>6</v>
      </c>
      <c r="F31" s="95" t="n">
        <v>0</v>
      </c>
      <c r="G31" s="95" t="n">
        <v>4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027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4</v>
      </c>
      <c r="D33" s="95" t="n">
        <v>4</v>
      </c>
      <c r="E33" s="95" t="n">
        <v>0</v>
      </c>
      <c r="F33" s="95" t="n">
        <v>0</v>
      </c>
      <c r="G33" s="95" t="n">
        <v>0</v>
      </c>
      <c r="H33" s="95" t="n">
        <v>3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4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3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5</v>
      </c>
      <c r="D34" s="101" t="n">
        <v>5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751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</v>
      </c>
      <c r="D35" s="95" t="n">
        <v>3</v>
      </c>
      <c r="E35" s="95" t="n">
        <v>0</v>
      </c>
      <c r="F35" s="95" t="n">
        <v>0</v>
      </c>
      <c r="G35" s="95" t="n">
        <v>0</v>
      </c>
      <c r="H35" s="95" t="n">
        <v>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3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59</v>
      </c>
      <c r="D38" s="101" t="n">
        <v>44</v>
      </c>
      <c r="E38" s="101" t="n">
        <v>12</v>
      </c>
      <c r="F38" s="101" t="n">
        <v>0</v>
      </c>
      <c r="G38" s="101" t="n">
        <v>3</v>
      </c>
      <c r="H38" s="101" t="n">
        <v>57</v>
      </c>
      <c r="I38" s="101" t="n">
        <v>2</v>
      </c>
      <c r="J38" s="101" t="n">
        <v>1</v>
      </c>
      <c r="K38" s="101" t="n">
        <v>0</v>
      </c>
      <c r="L38" s="101" t="n">
        <v>1</v>
      </c>
      <c r="M38" s="101" t="n">
        <v>54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6638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5</v>
      </c>
      <c r="D39" s="95" t="n">
        <v>2</v>
      </c>
      <c r="E39" s="95" t="n">
        <v>2</v>
      </c>
      <c r="F39" s="95" t="n">
        <v>0</v>
      </c>
      <c r="G39" s="95" t="n">
        <v>1</v>
      </c>
      <c r="H39" s="95" t="n">
        <v>5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73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4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12</v>
      </c>
      <c r="D41" s="95" t="n">
        <v>11</v>
      </c>
      <c r="E41" s="95" t="n">
        <v>0</v>
      </c>
      <c r="F41" s="95" t="n">
        <v>0</v>
      </c>
      <c r="G41" s="95" t="n">
        <v>1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31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87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</v>
      </c>
      <c r="D43" s="95" t="n">
        <v>4</v>
      </c>
      <c r="E43" s="95" t="n">
        <v>0</v>
      </c>
      <c r="F43" s="95" t="n">
        <v>0</v>
      </c>
      <c r="G43" s="95" t="n">
        <v>0</v>
      </c>
      <c r="H43" s="95" t="n">
        <v>3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7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5</v>
      </c>
      <c r="D44" s="95" t="n">
        <v>5</v>
      </c>
      <c r="E44" s="95" t="n">
        <v>0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662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9</v>
      </c>
      <c r="D45" s="95" t="n">
        <v>18</v>
      </c>
      <c r="E45" s="95" t="n">
        <v>10</v>
      </c>
      <c r="F45" s="95" t="n">
        <v>0</v>
      </c>
      <c r="G45" s="95" t="n">
        <v>1</v>
      </c>
      <c r="H45" s="95" t="n">
        <v>2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2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2811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21</v>
      </c>
      <c r="D51" s="101" t="n">
        <v>19</v>
      </c>
      <c r="E51" s="101" t="n">
        <v>1</v>
      </c>
      <c r="F51" s="101" t="n">
        <v>0</v>
      </c>
      <c r="G51" s="101" t="n">
        <v>1</v>
      </c>
      <c r="H51" s="101" t="n">
        <v>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8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2432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4</v>
      </c>
      <c r="D52" s="95" t="n">
        <v>3</v>
      </c>
      <c r="E52" s="95" t="n">
        <v>0</v>
      </c>
      <c r="F52" s="95" t="n">
        <v>0</v>
      </c>
      <c r="G52" s="95" t="n">
        <v>1</v>
      </c>
      <c r="H52" s="95" t="n">
        <v>3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63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63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5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6</v>
      </c>
      <c r="D55" s="95" t="n">
        <v>6</v>
      </c>
      <c r="E55" s="95" t="n">
        <v>0</v>
      </c>
      <c r="F55" s="95" t="n">
        <v>0</v>
      </c>
      <c r="G55" s="95" t="n">
        <v>0</v>
      </c>
      <c r="H55" s="95" t="n">
        <v>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5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639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126" t="n">
        <v>5826</v>
      </c>
      <c r="D7" s="127" t="n">
        <v>3363</v>
      </c>
      <c r="E7" s="127" t="n">
        <v>1824</v>
      </c>
      <c r="F7" s="127" t="n">
        <v>18</v>
      </c>
      <c r="G7" s="127" t="n">
        <v>621</v>
      </c>
      <c r="H7" s="127" t="n">
        <v>5245</v>
      </c>
      <c r="I7" s="127" t="n">
        <v>581</v>
      </c>
      <c r="J7" s="127" t="n">
        <v>255</v>
      </c>
      <c r="K7" s="127" t="n">
        <v>0</v>
      </c>
      <c r="L7" s="127" t="n">
        <v>245</v>
      </c>
      <c r="M7" s="127" t="n">
        <v>4956</v>
      </c>
      <c r="N7" s="127" t="n">
        <v>870</v>
      </c>
      <c r="O7" s="127" t="n">
        <v>0</v>
      </c>
      <c r="P7" s="127" t="n">
        <v>168</v>
      </c>
      <c r="Q7" s="127" t="n">
        <v>682</v>
      </c>
      <c r="R7" s="127" t="n">
        <v>0</v>
      </c>
      <c r="S7" s="127" t="n">
        <v>20</v>
      </c>
      <c r="T7" s="127" t="n">
        <v>529151</v>
      </c>
      <c r="U7" s="127" t="n">
        <v>66480</v>
      </c>
      <c r="V7" s="127" t="n">
        <v>0</v>
      </c>
      <c r="W7" s="127" t="n">
        <v>15375</v>
      </c>
      <c r="X7" s="127" t="n">
        <v>50133</v>
      </c>
      <c r="Y7" s="127" t="n">
        <v>0</v>
      </c>
      <c r="Z7" s="128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126" t="n">
        <v>4977</v>
      </c>
      <c r="D8" s="129" t="n">
        <v>2736</v>
      </c>
      <c r="E8" s="129" t="n">
        <v>1654</v>
      </c>
      <c r="F8" s="129" t="n">
        <v>16</v>
      </c>
      <c r="G8" s="129" t="n">
        <v>571</v>
      </c>
      <c r="H8" s="129" t="n">
        <v>4518</v>
      </c>
      <c r="I8" s="129" t="n">
        <v>459</v>
      </c>
      <c r="J8" s="129" t="n">
        <v>225</v>
      </c>
      <c r="K8" s="129" t="n">
        <v>0</v>
      </c>
      <c r="L8" s="129" t="n">
        <v>178</v>
      </c>
      <c r="M8" s="129" t="n">
        <v>4136</v>
      </c>
      <c r="N8" s="129" t="n">
        <v>841</v>
      </c>
      <c r="O8" s="129" t="n">
        <v>0</v>
      </c>
      <c r="P8" s="129" t="n">
        <v>167</v>
      </c>
      <c r="Q8" s="129" t="n">
        <v>655</v>
      </c>
      <c r="R8" s="129" t="n">
        <v>0</v>
      </c>
      <c r="S8" s="129" t="n">
        <v>19</v>
      </c>
      <c r="T8" s="129" t="n">
        <v>430924</v>
      </c>
      <c r="U8" s="129" t="n">
        <v>63836</v>
      </c>
      <c r="V8" s="129" t="n">
        <v>0</v>
      </c>
      <c r="W8" s="129" t="n">
        <v>15300</v>
      </c>
      <c r="X8" s="129" t="n">
        <v>47596</v>
      </c>
      <c r="Y8" s="129" t="n">
        <v>0</v>
      </c>
      <c r="Z8" s="128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130" t="n">
        <v>849</v>
      </c>
      <c r="D9" s="131" t="n">
        <v>627</v>
      </c>
      <c r="E9" s="131" t="n">
        <v>170</v>
      </c>
      <c r="F9" s="131" t="n">
        <v>2</v>
      </c>
      <c r="G9" s="131" t="n">
        <v>50</v>
      </c>
      <c r="H9" s="131" t="n">
        <v>727</v>
      </c>
      <c r="I9" s="131" t="n">
        <v>122</v>
      </c>
      <c r="J9" s="131" t="n">
        <v>30</v>
      </c>
      <c r="K9" s="131" t="n">
        <v>0</v>
      </c>
      <c r="L9" s="131" t="n">
        <v>67</v>
      </c>
      <c r="M9" s="131" t="n">
        <v>820</v>
      </c>
      <c r="N9" s="131" t="n">
        <v>29</v>
      </c>
      <c r="O9" s="131" t="n">
        <v>0</v>
      </c>
      <c r="P9" s="131" t="n">
        <v>1</v>
      </c>
      <c r="Q9" s="131" t="n">
        <v>27</v>
      </c>
      <c r="R9" s="131" t="n">
        <v>0</v>
      </c>
      <c r="S9" s="131" t="n">
        <v>1</v>
      </c>
      <c r="T9" s="131" t="n">
        <v>98227</v>
      </c>
      <c r="U9" s="131" t="n">
        <v>2644</v>
      </c>
      <c r="V9" s="131" t="n">
        <v>0</v>
      </c>
      <c r="W9" s="131" t="n">
        <v>75</v>
      </c>
      <c r="X9" s="131" t="n">
        <v>2537</v>
      </c>
      <c r="Y9" s="131" t="n">
        <v>0</v>
      </c>
      <c r="Z9" s="132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126" t="n">
        <v>1475</v>
      </c>
      <c r="D10" s="126" t="n">
        <v>872</v>
      </c>
      <c r="E10" s="126" t="n">
        <v>436</v>
      </c>
      <c r="F10" s="126" t="n">
        <v>1</v>
      </c>
      <c r="G10" s="126" t="n">
        <v>166</v>
      </c>
      <c r="H10" s="126" t="n">
        <v>1319</v>
      </c>
      <c r="I10" s="126" t="n">
        <v>156</v>
      </c>
      <c r="J10" s="126" t="n">
        <v>52</v>
      </c>
      <c r="K10" s="126" t="n">
        <v>0</v>
      </c>
      <c r="L10" s="126" t="n">
        <v>104</v>
      </c>
      <c r="M10" s="126" t="n">
        <v>1100</v>
      </c>
      <c r="N10" s="126" t="n">
        <v>375</v>
      </c>
      <c r="O10" s="126" t="n">
        <v>0</v>
      </c>
      <c r="P10" s="126" t="n">
        <v>82</v>
      </c>
      <c r="Q10" s="126" t="n">
        <v>290</v>
      </c>
      <c r="R10" s="126" t="n">
        <v>0</v>
      </c>
      <c r="S10" s="126" t="n">
        <v>3</v>
      </c>
      <c r="T10" s="126" t="n">
        <v>121599</v>
      </c>
      <c r="U10" s="126" t="n">
        <v>31368</v>
      </c>
      <c r="V10" s="126" t="n">
        <v>0</v>
      </c>
      <c r="W10" s="126" t="n">
        <v>6546</v>
      </c>
      <c r="X10" s="126" t="n">
        <v>24647</v>
      </c>
      <c r="Y10" s="126" t="n">
        <v>0</v>
      </c>
      <c r="Z10" s="133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126" t="n">
        <v>916</v>
      </c>
      <c r="D11" s="126" t="n">
        <v>407</v>
      </c>
      <c r="E11" s="126" t="n">
        <v>361</v>
      </c>
      <c r="F11" s="126" t="n">
        <v>1</v>
      </c>
      <c r="G11" s="126" t="n">
        <v>147</v>
      </c>
      <c r="H11" s="126" t="n">
        <v>888</v>
      </c>
      <c r="I11" s="126" t="n">
        <v>28</v>
      </c>
      <c r="J11" s="126" t="n">
        <v>10</v>
      </c>
      <c r="K11" s="126" t="n">
        <v>0</v>
      </c>
      <c r="L11" s="126" t="n">
        <v>18</v>
      </c>
      <c r="M11" s="126" t="n">
        <v>696</v>
      </c>
      <c r="N11" s="126" t="n">
        <v>220</v>
      </c>
      <c r="O11" s="126" t="n">
        <v>0</v>
      </c>
      <c r="P11" s="126" t="n">
        <v>84</v>
      </c>
      <c r="Q11" s="126" t="n">
        <v>136</v>
      </c>
      <c r="R11" s="126" t="n">
        <v>0</v>
      </c>
      <c r="S11" s="126" t="n">
        <v>0</v>
      </c>
      <c r="T11" s="126" t="n">
        <v>66508</v>
      </c>
      <c r="U11" s="126" t="n">
        <v>17520</v>
      </c>
      <c r="V11" s="126" t="n">
        <v>0</v>
      </c>
      <c r="W11" s="126" t="n">
        <v>8478</v>
      </c>
      <c r="X11" s="126" t="n">
        <v>9042</v>
      </c>
      <c r="Y11" s="126" t="n">
        <v>0</v>
      </c>
      <c r="Z11" s="134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126" t="n">
        <v>1427</v>
      </c>
      <c r="D12" s="126" t="n">
        <v>777</v>
      </c>
      <c r="E12" s="126" t="n">
        <v>481</v>
      </c>
      <c r="F12" s="126" t="n">
        <v>1</v>
      </c>
      <c r="G12" s="126" t="n">
        <v>168</v>
      </c>
      <c r="H12" s="126" t="n">
        <v>1311</v>
      </c>
      <c r="I12" s="126" t="n">
        <v>116</v>
      </c>
      <c r="J12" s="126" t="n">
        <v>103</v>
      </c>
      <c r="K12" s="126" t="n">
        <v>0</v>
      </c>
      <c r="L12" s="126" t="n">
        <v>13</v>
      </c>
      <c r="M12" s="126" t="n">
        <v>1210</v>
      </c>
      <c r="N12" s="126" t="n">
        <v>217</v>
      </c>
      <c r="O12" s="126" t="n">
        <v>0</v>
      </c>
      <c r="P12" s="126" t="n">
        <v>1</v>
      </c>
      <c r="Q12" s="126" t="n">
        <v>216</v>
      </c>
      <c r="R12" s="126" t="n">
        <v>0</v>
      </c>
      <c r="S12" s="126" t="n">
        <v>0</v>
      </c>
      <c r="T12" s="126" t="n">
        <v>124627</v>
      </c>
      <c r="U12" s="126" t="n">
        <v>12809</v>
      </c>
      <c r="V12" s="126" t="n">
        <v>0</v>
      </c>
      <c r="W12" s="126" t="n">
        <v>276</v>
      </c>
      <c r="X12" s="126" t="n">
        <v>12533</v>
      </c>
      <c r="Y12" s="126" t="n">
        <v>0</v>
      </c>
      <c r="Z12" s="134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126" t="n">
        <v>104</v>
      </c>
      <c r="D13" s="126" t="n">
        <v>76</v>
      </c>
      <c r="E13" s="126" t="n">
        <v>23</v>
      </c>
      <c r="F13" s="126" t="n">
        <v>0</v>
      </c>
      <c r="G13" s="126" t="n">
        <v>5</v>
      </c>
      <c r="H13" s="126" t="n">
        <v>89</v>
      </c>
      <c r="I13" s="126" t="n">
        <v>15</v>
      </c>
      <c r="J13" s="126" t="n">
        <v>3</v>
      </c>
      <c r="K13" s="126" t="n">
        <v>0</v>
      </c>
      <c r="L13" s="126" t="n">
        <v>12</v>
      </c>
      <c r="M13" s="126" t="n">
        <v>102</v>
      </c>
      <c r="N13" s="126" t="n">
        <v>2</v>
      </c>
      <c r="O13" s="126" t="n">
        <v>0</v>
      </c>
      <c r="P13" s="126" t="n">
        <v>0</v>
      </c>
      <c r="Q13" s="126" t="n">
        <v>2</v>
      </c>
      <c r="R13" s="126" t="n">
        <v>0</v>
      </c>
      <c r="S13" s="126" t="n">
        <v>0</v>
      </c>
      <c r="T13" s="126" t="n">
        <v>12157</v>
      </c>
      <c r="U13" s="126" t="n">
        <v>243</v>
      </c>
      <c r="V13" s="126" t="n">
        <v>0</v>
      </c>
      <c r="W13" s="126" t="n">
        <v>0</v>
      </c>
      <c r="X13" s="126" t="n">
        <v>243</v>
      </c>
      <c r="Y13" s="126" t="n">
        <v>0</v>
      </c>
      <c r="Z13" s="134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126" t="n">
        <v>207</v>
      </c>
      <c r="D14" s="126" t="n">
        <v>111</v>
      </c>
      <c r="E14" s="126" t="n">
        <v>60</v>
      </c>
      <c r="F14" s="126" t="n">
        <v>0</v>
      </c>
      <c r="G14" s="126" t="n">
        <v>36</v>
      </c>
      <c r="H14" s="126" t="n">
        <v>178</v>
      </c>
      <c r="I14" s="126" t="n">
        <v>29</v>
      </c>
      <c r="J14" s="126" t="n">
        <v>13</v>
      </c>
      <c r="K14" s="126" t="n">
        <v>0</v>
      </c>
      <c r="L14" s="126" t="n">
        <v>4</v>
      </c>
      <c r="M14" s="126" t="n">
        <v>206</v>
      </c>
      <c r="N14" s="126" t="n">
        <v>1</v>
      </c>
      <c r="O14" s="126" t="n">
        <v>0</v>
      </c>
      <c r="P14" s="126" t="n">
        <v>0</v>
      </c>
      <c r="Q14" s="126" t="n">
        <v>1</v>
      </c>
      <c r="R14" s="126" t="n">
        <v>0</v>
      </c>
      <c r="S14" s="126" t="n">
        <v>0</v>
      </c>
      <c r="T14" s="126" t="n">
        <v>22025</v>
      </c>
      <c r="U14" s="126" t="n">
        <v>137</v>
      </c>
      <c r="V14" s="126" t="n">
        <v>0</v>
      </c>
      <c r="W14" s="126" t="n">
        <v>0</v>
      </c>
      <c r="X14" s="126" t="n">
        <v>137</v>
      </c>
      <c r="Y14" s="126" t="n">
        <v>0</v>
      </c>
      <c r="Z14" s="134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126" t="n">
        <v>266</v>
      </c>
      <c r="D15" s="126" t="n">
        <v>158</v>
      </c>
      <c r="E15" s="126" t="n">
        <v>72</v>
      </c>
      <c r="F15" s="126" t="n">
        <v>10</v>
      </c>
      <c r="G15" s="126" t="n">
        <v>26</v>
      </c>
      <c r="H15" s="126" t="n">
        <v>248</v>
      </c>
      <c r="I15" s="126" t="n">
        <v>18</v>
      </c>
      <c r="J15" s="126" t="n">
        <v>7</v>
      </c>
      <c r="K15" s="126" t="n">
        <v>0</v>
      </c>
      <c r="L15" s="126" t="n">
        <v>11</v>
      </c>
      <c r="M15" s="126" t="n">
        <v>263</v>
      </c>
      <c r="N15" s="126" t="n">
        <v>3</v>
      </c>
      <c r="O15" s="126" t="n">
        <v>0</v>
      </c>
      <c r="P15" s="126" t="n">
        <v>0</v>
      </c>
      <c r="Q15" s="126" t="n">
        <v>2</v>
      </c>
      <c r="R15" s="126" t="n">
        <v>0</v>
      </c>
      <c r="S15" s="126" t="n">
        <v>1</v>
      </c>
      <c r="T15" s="126" t="n">
        <v>25893</v>
      </c>
      <c r="U15" s="126" t="n">
        <v>179</v>
      </c>
      <c r="V15" s="126" t="n">
        <v>0</v>
      </c>
      <c r="W15" s="126" t="n">
        <v>0</v>
      </c>
      <c r="X15" s="126" t="n">
        <v>149</v>
      </c>
      <c r="Y15" s="126" t="n">
        <v>0</v>
      </c>
      <c r="Z15" s="134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126" t="n">
        <v>167</v>
      </c>
      <c r="D16" s="126" t="n">
        <v>72</v>
      </c>
      <c r="E16" s="126" t="n">
        <v>88</v>
      </c>
      <c r="F16" s="126" t="n">
        <v>0</v>
      </c>
      <c r="G16" s="126" t="n">
        <v>7</v>
      </c>
      <c r="H16" s="126" t="n">
        <v>115</v>
      </c>
      <c r="I16" s="126" t="n">
        <v>52</v>
      </c>
      <c r="J16" s="126" t="n">
        <v>23</v>
      </c>
      <c r="K16" s="126" t="n">
        <v>0</v>
      </c>
      <c r="L16" s="126" t="n">
        <v>8</v>
      </c>
      <c r="M16" s="126" t="n">
        <v>165</v>
      </c>
      <c r="N16" s="126" t="n">
        <v>2</v>
      </c>
      <c r="O16" s="126" t="n">
        <v>0</v>
      </c>
      <c r="P16" s="126" t="n">
        <v>0</v>
      </c>
      <c r="Q16" s="126" t="n">
        <v>2</v>
      </c>
      <c r="R16" s="126" t="n">
        <v>0</v>
      </c>
      <c r="S16" s="126" t="n">
        <v>0</v>
      </c>
      <c r="T16" s="126" t="n">
        <v>14580</v>
      </c>
      <c r="U16" s="126" t="n">
        <v>238</v>
      </c>
      <c r="V16" s="126" t="n">
        <v>0</v>
      </c>
      <c r="W16" s="126" t="n">
        <v>0</v>
      </c>
      <c r="X16" s="126" t="n">
        <v>238</v>
      </c>
      <c r="Y16" s="126" t="n">
        <v>0</v>
      </c>
      <c r="Z16" s="134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126" t="n">
        <v>207</v>
      </c>
      <c r="D17" s="126" t="n">
        <v>133</v>
      </c>
      <c r="E17" s="126" t="n">
        <v>60</v>
      </c>
      <c r="F17" s="126" t="n">
        <v>2</v>
      </c>
      <c r="G17" s="126" t="n">
        <v>12</v>
      </c>
      <c r="H17" s="126" t="n">
        <v>197</v>
      </c>
      <c r="I17" s="126" t="n">
        <v>10</v>
      </c>
      <c r="J17" s="126" t="n">
        <v>9</v>
      </c>
      <c r="K17" s="126" t="n">
        <v>0</v>
      </c>
      <c r="L17" s="126" t="n">
        <v>1</v>
      </c>
      <c r="M17" s="126" t="n">
        <v>189</v>
      </c>
      <c r="N17" s="126" t="n">
        <v>18</v>
      </c>
      <c r="O17" s="126" t="n">
        <v>0</v>
      </c>
      <c r="P17" s="126" t="n">
        <v>0</v>
      </c>
      <c r="Q17" s="126" t="n">
        <v>4</v>
      </c>
      <c r="R17" s="126" t="n">
        <v>0</v>
      </c>
      <c r="S17" s="126" t="n">
        <v>14</v>
      </c>
      <c r="T17" s="126" t="n">
        <v>21291</v>
      </c>
      <c r="U17" s="126" t="n">
        <v>850</v>
      </c>
      <c r="V17" s="126" t="n">
        <v>0</v>
      </c>
      <c r="W17" s="126" t="n">
        <v>0</v>
      </c>
      <c r="X17" s="126" t="n">
        <v>262</v>
      </c>
      <c r="Y17" s="126" t="n">
        <v>0</v>
      </c>
      <c r="Z17" s="134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126" t="n">
        <v>89</v>
      </c>
      <c r="D18" s="126" t="n">
        <v>39</v>
      </c>
      <c r="E18" s="126" t="n">
        <v>49</v>
      </c>
      <c r="F18" s="126" t="n">
        <v>1</v>
      </c>
      <c r="G18" s="126" t="n">
        <v>0</v>
      </c>
      <c r="H18" s="126" t="n">
        <v>63</v>
      </c>
      <c r="I18" s="126" t="n">
        <v>26</v>
      </c>
      <c r="J18" s="126" t="n">
        <v>1</v>
      </c>
      <c r="K18" s="126" t="n">
        <v>0</v>
      </c>
      <c r="L18" s="126" t="n">
        <v>2</v>
      </c>
      <c r="M18" s="126" t="n">
        <v>89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0</v>
      </c>
      <c r="S18" s="126" t="n">
        <v>0</v>
      </c>
      <c r="T18" s="126" t="n">
        <v>9079</v>
      </c>
      <c r="U18" s="126" t="n">
        <v>0</v>
      </c>
      <c r="V18" s="126" t="n">
        <v>0</v>
      </c>
      <c r="W18" s="126" t="n">
        <v>0</v>
      </c>
      <c r="X18" s="126" t="n">
        <v>0</v>
      </c>
      <c r="Y18" s="126" t="n">
        <v>0</v>
      </c>
      <c r="Z18" s="134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126" t="n">
        <v>119</v>
      </c>
      <c r="D19" s="126" t="n">
        <v>91</v>
      </c>
      <c r="E19" s="126" t="n">
        <v>24</v>
      </c>
      <c r="F19" s="126" t="n">
        <v>0</v>
      </c>
      <c r="G19" s="126" t="n">
        <v>4</v>
      </c>
      <c r="H19" s="126" t="n">
        <v>110</v>
      </c>
      <c r="I19" s="126" t="n">
        <v>9</v>
      </c>
      <c r="J19" s="126" t="n">
        <v>4</v>
      </c>
      <c r="K19" s="126" t="n">
        <v>0</v>
      </c>
      <c r="L19" s="126" t="n">
        <v>5</v>
      </c>
      <c r="M19" s="126" t="n">
        <v>116</v>
      </c>
      <c r="N19" s="126" t="n">
        <v>3</v>
      </c>
      <c r="O19" s="126" t="n">
        <v>0</v>
      </c>
      <c r="P19" s="126" t="n">
        <v>0</v>
      </c>
      <c r="Q19" s="126" t="n">
        <v>2</v>
      </c>
      <c r="R19" s="126" t="n">
        <v>0</v>
      </c>
      <c r="S19" s="126" t="n">
        <v>1</v>
      </c>
      <c r="T19" s="126" t="n">
        <v>13165</v>
      </c>
      <c r="U19" s="126" t="n">
        <v>492</v>
      </c>
      <c r="V19" s="126" t="n">
        <v>0</v>
      </c>
      <c r="W19" s="126" t="n">
        <v>0</v>
      </c>
      <c r="X19" s="126" t="n">
        <v>345</v>
      </c>
      <c r="Y19" s="126" t="n">
        <v>0</v>
      </c>
      <c r="Z19" s="134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26" t="n">
        <v>45</v>
      </c>
      <c r="D20" s="126" t="n">
        <v>31</v>
      </c>
      <c r="E20" s="126" t="n">
        <v>14</v>
      </c>
      <c r="F20" s="126" t="n">
        <v>0</v>
      </c>
      <c r="G20" s="126" t="n">
        <v>0</v>
      </c>
      <c r="H20" s="126" t="n">
        <v>31</v>
      </c>
      <c r="I20" s="126" t="n">
        <v>14</v>
      </c>
      <c r="J20" s="126" t="n">
        <v>1</v>
      </c>
      <c r="K20" s="126" t="n">
        <v>0</v>
      </c>
      <c r="L20" s="126" t="n">
        <v>1</v>
      </c>
      <c r="M20" s="126" t="n">
        <v>43</v>
      </c>
      <c r="N20" s="126" t="n">
        <v>2</v>
      </c>
      <c r="O20" s="126" t="n">
        <v>0</v>
      </c>
      <c r="P20" s="126" t="n">
        <v>0</v>
      </c>
      <c r="Q20" s="126" t="n">
        <v>2</v>
      </c>
      <c r="R20" s="126" t="n">
        <v>0</v>
      </c>
      <c r="S20" s="126" t="n">
        <v>0</v>
      </c>
      <c r="T20" s="126" t="n">
        <v>5798</v>
      </c>
      <c r="U20" s="126" t="n">
        <v>100</v>
      </c>
      <c r="V20" s="126" t="n">
        <v>0</v>
      </c>
      <c r="W20" s="126" t="n">
        <v>0</v>
      </c>
      <c r="X20" s="126" t="n">
        <v>100</v>
      </c>
      <c r="Y20" s="126" t="n">
        <v>0</v>
      </c>
      <c r="Z20" s="134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126" t="n">
        <v>26</v>
      </c>
      <c r="D21" s="126" t="n">
        <v>20</v>
      </c>
      <c r="E21" s="126" t="n">
        <v>6</v>
      </c>
      <c r="F21" s="126" t="n">
        <v>0</v>
      </c>
      <c r="G21" s="126" t="n">
        <v>0</v>
      </c>
      <c r="H21" s="126" t="n">
        <v>22</v>
      </c>
      <c r="I21" s="126" t="n">
        <v>4</v>
      </c>
      <c r="J21" s="126" t="n">
        <v>0</v>
      </c>
      <c r="K21" s="126" t="n">
        <v>0</v>
      </c>
      <c r="L21" s="126" t="n">
        <v>0</v>
      </c>
      <c r="M21" s="126" t="n">
        <v>24</v>
      </c>
      <c r="N21" s="126" t="n">
        <v>2</v>
      </c>
      <c r="O21" s="126" t="n">
        <v>0</v>
      </c>
      <c r="P21" s="126" t="n">
        <v>0</v>
      </c>
      <c r="Q21" s="126" t="n">
        <v>2</v>
      </c>
      <c r="R21" s="126" t="n">
        <v>0</v>
      </c>
      <c r="S21" s="126" t="n">
        <v>0</v>
      </c>
      <c r="T21" s="126" t="n">
        <v>3495</v>
      </c>
      <c r="U21" s="126" t="n">
        <v>100</v>
      </c>
      <c r="V21" s="126" t="n">
        <v>0</v>
      </c>
      <c r="W21" s="126" t="n">
        <v>0</v>
      </c>
      <c r="X21" s="126" t="n">
        <v>100</v>
      </c>
      <c r="Y21" s="126" t="n">
        <v>0</v>
      </c>
      <c r="Z21" s="134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126" t="n">
        <v>1</v>
      </c>
      <c r="D22" s="126" t="n">
        <v>1</v>
      </c>
      <c r="E22" s="126" t="n">
        <v>0</v>
      </c>
      <c r="F22" s="126" t="n">
        <v>0</v>
      </c>
      <c r="G22" s="126" t="n">
        <v>0</v>
      </c>
      <c r="H22" s="126" t="n">
        <v>1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1</v>
      </c>
      <c r="N22" s="126" t="n">
        <v>0</v>
      </c>
      <c r="O22" s="126" t="n">
        <v>0</v>
      </c>
      <c r="P22" s="126" t="n">
        <v>0</v>
      </c>
      <c r="Q22" s="126" t="n">
        <v>0</v>
      </c>
      <c r="R22" s="126" t="n">
        <v>0</v>
      </c>
      <c r="S22" s="126" t="n">
        <v>0</v>
      </c>
      <c r="T22" s="126" t="n">
        <v>112</v>
      </c>
      <c r="U22" s="126" t="n">
        <v>0</v>
      </c>
      <c r="V22" s="126" t="n">
        <v>0</v>
      </c>
      <c r="W22" s="126" t="n">
        <v>0</v>
      </c>
      <c r="X22" s="126" t="n">
        <v>0</v>
      </c>
      <c r="Y22" s="126" t="n">
        <v>0</v>
      </c>
      <c r="Z22" s="134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126" t="n">
        <v>11</v>
      </c>
      <c r="D23" s="126" t="n">
        <v>5</v>
      </c>
      <c r="E23" s="126" t="n">
        <v>6</v>
      </c>
      <c r="F23" s="126" t="n">
        <v>0</v>
      </c>
      <c r="G23" s="126" t="n">
        <v>0</v>
      </c>
      <c r="H23" s="126" t="n">
        <v>5</v>
      </c>
      <c r="I23" s="126" t="n">
        <v>6</v>
      </c>
      <c r="J23" s="126" t="n">
        <v>0</v>
      </c>
      <c r="K23" s="126" t="n">
        <v>0</v>
      </c>
      <c r="L23" s="126" t="n">
        <v>0</v>
      </c>
      <c r="M23" s="126" t="n">
        <v>11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0</v>
      </c>
      <c r="T23" s="126" t="n">
        <v>1208</v>
      </c>
      <c r="U23" s="126" t="n">
        <v>0</v>
      </c>
      <c r="V23" s="126" t="n">
        <v>0</v>
      </c>
      <c r="W23" s="126" t="n">
        <v>0</v>
      </c>
      <c r="X23" s="126" t="n">
        <v>0</v>
      </c>
      <c r="Y23" s="126" t="n">
        <v>0</v>
      </c>
      <c r="Z23" s="134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126" t="n">
        <v>7</v>
      </c>
      <c r="D24" s="126" t="n">
        <v>5</v>
      </c>
      <c r="E24" s="126" t="n">
        <v>2</v>
      </c>
      <c r="F24" s="126" t="n">
        <v>0</v>
      </c>
      <c r="G24" s="126" t="n">
        <v>0</v>
      </c>
      <c r="H24" s="126" t="n">
        <v>3</v>
      </c>
      <c r="I24" s="126" t="n">
        <v>4</v>
      </c>
      <c r="J24" s="126" t="n">
        <v>1</v>
      </c>
      <c r="K24" s="126" t="n">
        <v>0</v>
      </c>
      <c r="L24" s="126" t="n">
        <v>1</v>
      </c>
      <c r="M24" s="126" t="n">
        <v>7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983</v>
      </c>
      <c r="U24" s="126" t="n">
        <v>0</v>
      </c>
      <c r="V24" s="126" t="n">
        <v>0</v>
      </c>
      <c r="W24" s="126" t="n">
        <v>0</v>
      </c>
      <c r="X24" s="126" t="n">
        <v>0</v>
      </c>
      <c r="Y24" s="126" t="n">
        <v>0</v>
      </c>
      <c r="Z24" s="134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26" t="n">
        <v>22</v>
      </c>
      <c r="D25" s="126" t="n">
        <v>22</v>
      </c>
      <c r="E25" s="126" t="n">
        <v>0</v>
      </c>
      <c r="F25" s="126" t="n">
        <v>0</v>
      </c>
      <c r="G25" s="126" t="n">
        <v>0</v>
      </c>
      <c r="H25" s="126" t="n">
        <v>21</v>
      </c>
      <c r="I25" s="126" t="n">
        <v>1</v>
      </c>
      <c r="J25" s="126" t="n">
        <v>0</v>
      </c>
      <c r="K25" s="126" t="n">
        <v>0</v>
      </c>
      <c r="L25" s="126" t="n">
        <v>1</v>
      </c>
      <c r="M25" s="126" t="n">
        <v>22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3176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34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126" t="n">
        <v>12</v>
      </c>
      <c r="D26" s="126" t="n">
        <v>12</v>
      </c>
      <c r="E26" s="126" t="n">
        <v>0</v>
      </c>
      <c r="F26" s="126" t="n">
        <v>0</v>
      </c>
      <c r="G26" s="126" t="n">
        <v>0</v>
      </c>
      <c r="H26" s="126" t="n">
        <v>12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12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2084</v>
      </c>
      <c r="U26" s="126" t="n">
        <v>0</v>
      </c>
      <c r="V26" s="126" t="n">
        <v>0</v>
      </c>
      <c r="W26" s="126" t="n">
        <v>0</v>
      </c>
      <c r="X26" s="126" t="n">
        <v>0</v>
      </c>
      <c r="Y26" s="126" t="n">
        <v>0</v>
      </c>
      <c r="Z26" s="134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126" t="n">
        <v>10</v>
      </c>
      <c r="D27" s="126" t="n">
        <v>10</v>
      </c>
      <c r="E27" s="126" t="n">
        <v>0</v>
      </c>
      <c r="F27" s="126" t="n">
        <v>0</v>
      </c>
      <c r="G27" s="126" t="n">
        <v>0</v>
      </c>
      <c r="H27" s="126" t="n">
        <v>9</v>
      </c>
      <c r="I27" s="126" t="n">
        <v>1</v>
      </c>
      <c r="J27" s="126" t="n">
        <v>0</v>
      </c>
      <c r="K27" s="126" t="n">
        <v>0</v>
      </c>
      <c r="L27" s="126" t="n">
        <v>1</v>
      </c>
      <c r="M27" s="126" t="n">
        <v>10</v>
      </c>
      <c r="N27" s="126" t="n">
        <v>0</v>
      </c>
      <c r="O27" s="126" t="n">
        <v>0</v>
      </c>
      <c r="P27" s="126" t="n">
        <v>0</v>
      </c>
      <c r="Q27" s="126" t="n">
        <v>0</v>
      </c>
      <c r="R27" s="126" t="n">
        <v>0</v>
      </c>
      <c r="S27" s="126" t="n">
        <v>0</v>
      </c>
      <c r="T27" s="126" t="n">
        <v>1092</v>
      </c>
      <c r="U27" s="126" t="n">
        <v>0</v>
      </c>
      <c r="V27" s="126" t="n">
        <v>0</v>
      </c>
      <c r="W27" s="126" t="n">
        <v>0</v>
      </c>
      <c r="X27" s="126" t="n">
        <v>0</v>
      </c>
      <c r="Y27" s="126" t="n">
        <v>0</v>
      </c>
      <c r="Z27" s="134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26" t="n">
        <v>1</v>
      </c>
      <c r="D28" s="126" t="n">
        <v>1</v>
      </c>
      <c r="E28" s="126" t="n">
        <v>0</v>
      </c>
      <c r="F28" s="126" t="n">
        <v>0</v>
      </c>
      <c r="G28" s="126" t="n">
        <v>0</v>
      </c>
      <c r="H28" s="126" t="n">
        <v>1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1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228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34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126" t="n">
        <v>1</v>
      </c>
      <c r="D29" s="126" t="n">
        <v>1</v>
      </c>
      <c r="E29" s="126" t="n">
        <v>0</v>
      </c>
      <c r="F29" s="126" t="n">
        <v>0</v>
      </c>
      <c r="G29" s="126" t="n">
        <v>0</v>
      </c>
      <c r="H29" s="126" t="n">
        <v>1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1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228</v>
      </c>
      <c r="U29" s="126" t="n">
        <v>0</v>
      </c>
      <c r="V29" s="126" t="n">
        <v>0</v>
      </c>
      <c r="W29" s="126" t="n">
        <v>0</v>
      </c>
      <c r="X29" s="126" t="n">
        <v>0</v>
      </c>
      <c r="Y29" s="126" t="n">
        <v>0</v>
      </c>
      <c r="Z29" s="134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26" t="n">
        <v>108</v>
      </c>
      <c r="D30" s="126" t="n">
        <v>75</v>
      </c>
      <c r="E30" s="126" t="n">
        <v>21</v>
      </c>
      <c r="F30" s="126" t="n">
        <v>0</v>
      </c>
      <c r="G30" s="126" t="n">
        <v>12</v>
      </c>
      <c r="H30" s="126" t="n">
        <v>100</v>
      </c>
      <c r="I30" s="126" t="n">
        <v>8</v>
      </c>
      <c r="J30" s="126" t="n">
        <v>2</v>
      </c>
      <c r="K30" s="126" t="n">
        <v>0</v>
      </c>
      <c r="L30" s="126" t="n">
        <v>6</v>
      </c>
      <c r="M30" s="126" t="n">
        <v>97</v>
      </c>
      <c r="N30" s="126" t="n">
        <v>11</v>
      </c>
      <c r="O30" s="126" t="n">
        <v>0</v>
      </c>
      <c r="P30" s="126" t="n">
        <v>0</v>
      </c>
      <c r="Q30" s="126" t="n">
        <v>11</v>
      </c>
      <c r="R30" s="126" t="n">
        <v>0</v>
      </c>
      <c r="S30" s="126" t="n">
        <v>0</v>
      </c>
      <c r="T30" s="126" t="n">
        <v>11935</v>
      </c>
      <c r="U30" s="126" t="n">
        <v>681</v>
      </c>
      <c r="V30" s="126" t="n">
        <v>0</v>
      </c>
      <c r="W30" s="126" t="n">
        <v>0</v>
      </c>
      <c r="X30" s="126" t="n">
        <v>681</v>
      </c>
      <c r="Y30" s="126" t="n">
        <v>0</v>
      </c>
      <c r="Z30" s="134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126" t="n">
        <v>66</v>
      </c>
      <c r="D31" s="126" t="n">
        <v>43</v>
      </c>
      <c r="E31" s="126" t="n">
        <v>11</v>
      </c>
      <c r="F31" s="126" t="n">
        <v>0</v>
      </c>
      <c r="G31" s="126" t="n">
        <v>12</v>
      </c>
      <c r="H31" s="126" t="n">
        <v>64</v>
      </c>
      <c r="I31" s="126" t="n">
        <v>2</v>
      </c>
      <c r="J31" s="126" t="n">
        <v>0</v>
      </c>
      <c r="K31" s="126" t="n">
        <v>0</v>
      </c>
      <c r="L31" s="126" t="n">
        <v>2</v>
      </c>
      <c r="M31" s="126" t="n">
        <v>66</v>
      </c>
      <c r="N31" s="126" t="n">
        <v>0</v>
      </c>
      <c r="O31" s="126" t="n">
        <v>0</v>
      </c>
      <c r="P31" s="126" t="n">
        <v>0</v>
      </c>
      <c r="Q31" s="126" t="n">
        <v>0</v>
      </c>
      <c r="R31" s="126" t="n">
        <v>0</v>
      </c>
      <c r="S31" s="126" t="n">
        <v>0</v>
      </c>
      <c r="T31" s="126" t="n">
        <v>7910</v>
      </c>
      <c r="U31" s="126" t="n">
        <v>0</v>
      </c>
      <c r="V31" s="126" t="n">
        <v>0</v>
      </c>
      <c r="W31" s="126" t="n">
        <v>0</v>
      </c>
      <c r="X31" s="126" t="n">
        <v>0</v>
      </c>
      <c r="Y31" s="126" t="n">
        <v>0</v>
      </c>
      <c r="Z31" s="134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126" t="n">
        <v>9</v>
      </c>
      <c r="D32" s="126" t="n">
        <v>9</v>
      </c>
      <c r="E32" s="126" t="n">
        <v>0</v>
      </c>
      <c r="F32" s="126" t="n">
        <v>0</v>
      </c>
      <c r="G32" s="126" t="n">
        <v>0</v>
      </c>
      <c r="H32" s="126" t="n">
        <v>6</v>
      </c>
      <c r="I32" s="126" t="n">
        <v>3</v>
      </c>
      <c r="J32" s="126" t="n">
        <v>1</v>
      </c>
      <c r="K32" s="126" t="n">
        <v>0</v>
      </c>
      <c r="L32" s="126" t="n">
        <v>2</v>
      </c>
      <c r="M32" s="126" t="n">
        <v>9</v>
      </c>
      <c r="N32" s="126" t="n">
        <v>0</v>
      </c>
      <c r="O32" s="126" t="n">
        <v>0</v>
      </c>
      <c r="P32" s="126" t="n">
        <v>0</v>
      </c>
      <c r="Q32" s="126" t="n">
        <v>0</v>
      </c>
      <c r="R32" s="126" t="n">
        <v>0</v>
      </c>
      <c r="S32" s="126" t="n">
        <v>0</v>
      </c>
      <c r="T32" s="126" t="n">
        <v>1182</v>
      </c>
      <c r="U32" s="126" t="n">
        <v>0</v>
      </c>
      <c r="V32" s="126" t="n">
        <v>0</v>
      </c>
      <c r="W32" s="126" t="n">
        <v>0</v>
      </c>
      <c r="X32" s="126" t="n">
        <v>0</v>
      </c>
      <c r="Y32" s="126" t="n">
        <v>0</v>
      </c>
      <c r="Z32" s="134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126" t="n">
        <v>33</v>
      </c>
      <c r="D33" s="126" t="n">
        <v>23</v>
      </c>
      <c r="E33" s="126" t="n">
        <v>10</v>
      </c>
      <c r="F33" s="126" t="n">
        <v>0</v>
      </c>
      <c r="G33" s="126" t="n">
        <v>0</v>
      </c>
      <c r="H33" s="126" t="n">
        <v>30</v>
      </c>
      <c r="I33" s="126" t="n">
        <v>3</v>
      </c>
      <c r="J33" s="126" t="n">
        <v>1</v>
      </c>
      <c r="K33" s="126" t="n">
        <v>0</v>
      </c>
      <c r="L33" s="126" t="n">
        <v>2</v>
      </c>
      <c r="M33" s="126" t="n">
        <v>22</v>
      </c>
      <c r="N33" s="126" t="n">
        <v>11</v>
      </c>
      <c r="O33" s="126" t="n">
        <v>0</v>
      </c>
      <c r="P33" s="126" t="n">
        <v>0</v>
      </c>
      <c r="Q33" s="126" t="n">
        <v>11</v>
      </c>
      <c r="R33" s="126" t="n">
        <v>0</v>
      </c>
      <c r="S33" s="126" t="n">
        <v>0</v>
      </c>
      <c r="T33" s="126" t="n">
        <v>2843</v>
      </c>
      <c r="U33" s="126" t="n">
        <v>681</v>
      </c>
      <c r="V33" s="126" t="n">
        <v>0</v>
      </c>
      <c r="W33" s="126" t="n">
        <v>0</v>
      </c>
      <c r="X33" s="126" t="n">
        <v>681</v>
      </c>
      <c r="Y33" s="126" t="n">
        <v>0</v>
      </c>
      <c r="Z33" s="134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26" t="n">
        <v>77</v>
      </c>
      <c r="D34" s="126" t="n">
        <v>62</v>
      </c>
      <c r="E34" s="126" t="n">
        <v>6</v>
      </c>
      <c r="F34" s="126" t="n">
        <v>1</v>
      </c>
      <c r="G34" s="126" t="n">
        <v>8</v>
      </c>
      <c r="H34" s="126" t="n">
        <v>70</v>
      </c>
      <c r="I34" s="126" t="n">
        <v>7</v>
      </c>
      <c r="J34" s="126" t="n">
        <v>1</v>
      </c>
      <c r="K34" s="126" t="n">
        <v>0</v>
      </c>
      <c r="L34" s="126" t="n">
        <v>6</v>
      </c>
      <c r="M34" s="126" t="n">
        <v>76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0020</v>
      </c>
      <c r="U34" s="126" t="n">
        <v>128</v>
      </c>
      <c r="V34" s="126" t="n">
        <v>0</v>
      </c>
      <c r="W34" s="126" t="n">
        <v>0</v>
      </c>
      <c r="X34" s="126" t="n">
        <v>128</v>
      </c>
      <c r="Y34" s="126" t="n">
        <v>0</v>
      </c>
      <c r="Z34" s="134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126" t="n">
        <v>39</v>
      </c>
      <c r="D35" s="126" t="n">
        <v>30</v>
      </c>
      <c r="E35" s="126" t="n">
        <v>6</v>
      </c>
      <c r="F35" s="126" t="n">
        <v>0</v>
      </c>
      <c r="G35" s="126" t="n">
        <v>3</v>
      </c>
      <c r="H35" s="126" t="n">
        <v>35</v>
      </c>
      <c r="I35" s="126" t="n">
        <v>4</v>
      </c>
      <c r="J35" s="126" t="n">
        <v>1</v>
      </c>
      <c r="K35" s="126" t="n">
        <v>0</v>
      </c>
      <c r="L35" s="126" t="n">
        <v>3</v>
      </c>
      <c r="M35" s="126" t="n">
        <v>39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4720</v>
      </c>
      <c r="U35" s="126" t="n">
        <v>0</v>
      </c>
      <c r="V35" s="126" t="n">
        <v>0</v>
      </c>
      <c r="W35" s="126" t="n">
        <v>0</v>
      </c>
      <c r="X35" s="126" t="n">
        <v>0</v>
      </c>
      <c r="Y35" s="126" t="n">
        <v>0</v>
      </c>
      <c r="Z35" s="134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126" t="n">
        <v>30</v>
      </c>
      <c r="D36" s="126" t="n">
        <v>25</v>
      </c>
      <c r="E36" s="126" t="n">
        <v>0</v>
      </c>
      <c r="F36" s="126" t="n">
        <v>1</v>
      </c>
      <c r="G36" s="126" t="n">
        <v>4</v>
      </c>
      <c r="H36" s="126" t="n">
        <v>29</v>
      </c>
      <c r="I36" s="126" t="n">
        <v>1</v>
      </c>
      <c r="J36" s="126" t="n">
        <v>0</v>
      </c>
      <c r="K36" s="126" t="n">
        <v>0</v>
      </c>
      <c r="L36" s="126" t="n">
        <v>1</v>
      </c>
      <c r="M36" s="126" t="n">
        <v>3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3992</v>
      </c>
      <c r="U36" s="126" t="n">
        <v>0</v>
      </c>
      <c r="V36" s="126" t="n">
        <v>0</v>
      </c>
      <c r="W36" s="126" t="n">
        <v>0</v>
      </c>
      <c r="X36" s="126" t="n">
        <v>0</v>
      </c>
      <c r="Y36" s="126" t="n">
        <v>0</v>
      </c>
      <c r="Z36" s="134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126" t="n">
        <v>8</v>
      </c>
      <c r="D37" s="126" t="n">
        <v>7</v>
      </c>
      <c r="E37" s="126" t="n">
        <v>0</v>
      </c>
      <c r="F37" s="126" t="n">
        <v>0</v>
      </c>
      <c r="G37" s="126" t="n">
        <v>1</v>
      </c>
      <c r="H37" s="126" t="n">
        <v>6</v>
      </c>
      <c r="I37" s="126" t="n">
        <v>2</v>
      </c>
      <c r="J37" s="126" t="n">
        <v>0</v>
      </c>
      <c r="K37" s="126" t="n">
        <v>0</v>
      </c>
      <c r="L37" s="126" t="n">
        <v>2</v>
      </c>
      <c r="M37" s="126" t="n">
        <v>7</v>
      </c>
      <c r="N37" s="126" t="n">
        <v>1</v>
      </c>
      <c r="O37" s="126" t="n">
        <v>0</v>
      </c>
      <c r="P37" s="126" t="n">
        <v>0</v>
      </c>
      <c r="Q37" s="126" t="n">
        <v>1</v>
      </c>
      <c r="R37" s="126" t="n">
        <v>0</v>
      </c>
      <c r="S37" s="126" t="n">
        <v>0</v>
      </c>
      <c r="T37" s="126" t="n">
        <v>1308</v>
      </c>
      <c r="U37" s="126" t="n">
        <v>128</v>
      </c>
      <c r="V37" s="126" t="n">
        <v>0</v>
      </c>
      <c r="W37" s="126" t="n">
        <v>0</v>
      </c>
      <c r="X37" s="126" t="n">
        <v>128</v>
      </c>
      <c r="Y37" s="126" t="n">
        <v>0</v>
      </c>
      <c r="Z37" s="134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26" t="n">
        <v>416</v>
      </c>
      <c r="D38" s="126" t="n">
        <v>283</v>
      </c>
      <c r="E38" s="126" t="n">
        <v>105</v>
      </c>
      <c r="F38" s="126" t="n">
        <v>1</v>
      </c>
      <c r="G38" s="126" t="n">
        <v>27</v>
      </c>
      <c r="H38" s="126" t="n">
        <v>345</v>
      </c>
      <c r="I38" s="126" t="n">
        <v>71</v>
      </c>
      <c r="J38" s="126" t="n">
        <v>18</v>
      </c>
      <c r="K38" s="126" t="n">
        <v>0</v>
      </c>
      <c r="L38" s="126" t="n">
        <v>51</v>
      </c>
      <c r="M38" s="126" t="n">
        <v>406</v>
      </c>
      <c r="N38" s="126" t="n">
        <v>10</v>
      </c>
      <c r="O38" s="126" t="n">
        <v>0</v>
      </c>
      <c r="P38" s="126" t="n">
        <v>1</v>
      </c>
      <c r="Q38" s="126" t="n">
        <v>8</v>
      </c>
      <c r="R38" s="126" t="n">
        <v>0</v>
      </c>
      <c r="S38" s="126" t="n">
        <v>1</v>
      </c>
      <c r="T38" s="126" t="n">
        <v>45239</v>
      </c>
      <c r="U38" s="126" t="n">
        <v>992</v>
      </c>
      <c r="V38" s="126" t="n">
        <v>0</v>
      </c>
      <c r="W38" s="126" t="n">
        <v>75</v>
      </c>
      <c r="X38" s="126" t="n">
        <v>885</v>
      </c>
      <c r="Y38" s="126" t="n">
        <v>0</v>
      </c>
      <c r="Z38" s="134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126" t="n">
        <v>48</v>
      </c>
      <c r="D39" s="126" t="n">
        <v>35</v>
      </c>
      <c r="E39" s="126" t="n">
        <v>12</v>
      </c>
      <c r="F39" s="126" t="n">
        <v>0</v>
      </c>
      <c r="G39" s="126" t="n">
        <v>1</v>
      </c>
      <c r="H39" s="126" t="n">
        <v>43</v>
      </c>
      <c r="I39" s="126" t="n">
        <v>5</v>
      </c>
      <c r="J39" s="126" t="n">
        <v>4</v>
      </c>
      <c r="K39" s="126" t="n">
        <v>0</v>
      </c>
      <c r="L39" s="126" t="n">
        <v>1</v>
      </c>
      <c r="M39" s="126" t="n">
        <v>47</v>
      </c>
      <c r="N39" s="126" t="n">
        <v>1</v>
      </c>
      <c r="O39" s="126" t="n">
        <v>0</v>
      </c>
      <c r="P39" s="126" t="n">
        <v>0</v>
      </c>
      <c r="Q39" s="126" t="n">
        <v>1</v>
      </c>
      <c r="R39" s="126" t="n">
        <v>0</v>
      </c>
      <c r="S39" s="126" t="n">
        <v>0</v>
      </c>
      <c r="T39" s="126" t="n">
        <v>5664</v>
      </c>
      <c r="U39" s="126" t="n">
        <v>119</v>
      </c>
      <c r="V39" s="126" t="n">
        <v>0</v>
      </c>
      <c r="W39" s="126" t="n">
        <v>0</v>
      </c>
      <c r="X39" s="126" t="n">
        <v>119</v>
      </c>
      <c r="Y39" s="126" t="n">
        <v>0</v>
      </c>
      <c r="Z39" s="134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126" t="n">
        <v>25</v>
      </c>
      <c r="D40" s="126" t="n">
        <v>24</v>
      </c>
      <c r="E40" s="126" t="n">
        <v>1</v>
      </c>
      <c r="F40" s="126" t="n">
        <v>0</v>
      </c>
      <c r="G40" s="126" t="n">
        <v>0</v>
      </c>
      <c r="H40" s="126" t="n">
        <v>21</v>
      </c>
      <c r="I40" s="126" t="n">
        <v>4</v>
      </c>
      <c r="J40" s="126" t="n">
        <v>2</v>
      </c>
      <c r="K40" s="126" t="n">
        <v>0</v>
      </c>
      <c r="L40" s="126" t="n">
        <v>2</v>
      </c>
      <c r="M40" s="126" t="n">
        <v>25</v>
      </c>
      <c r="N40" s="126" t="n">
        <v>0</v>
      </c>
      <c r="O40" s="126" t="n">
        <v>0</v>
      </c>
      <c r="P40" s="126" t="n">
        <v>0</v>
      </c>
      <c r="Q40" s="126" t="n">
        <v>0</v>
      </c>
      <c r="R40" s="126" t="n">
        <v>0</v>
      </c>
      <c r="S40" s="126" t="n">
        <v>0</v>
      </c>
      <c r="T40" s="126" t="n">
        <v>3312</v>
      </c>
      <c r="U40" s="126" t="n">
        <v>0</v>
      </c>
      <c r="V40" s="126" t="n">
        <v>0</v>
      </c>
      <c r="W40" s="126" t="n">
        <v>0</v>
      </c>
      <c r="X40" s="126" t="n">
        <v>0</v>
      </c>
      <c r="Y40" s="126" t="n">
        <v>0</v>
      </c>
      <c r="Z40" s="134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126" t="n">
        <v>88</v>
      </c>
      <c r="D41" s="126" t="n">
        <v>69</v>
      </c>
      <c r="E41" s="126" t="n">
        <v>0</v>
      </c>
      <c r="F41" s="126" t="n">
        <v>1</v>
      </c>
      <c r="G41" s="126" t="n">
        <v>18</v>
      </c>
      <c r="H41" s="126" t="n">
        <v>76</v>
      </c>
      <c r="I41" s="126" t="n">
        <v>12</v>
      </c>
      <c r="J41" s="126" t="n">
        <v>9</v>
      </c>
      <c r="K41" s="126" t="n">
        <v>0</v>
      </c>
      <c r="L41" s="126" t="n">
        <v>3</v>
      </c>
      <c r="M41" s="126" t="n">
        <v>88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10158</v>
      </c>
      <c r="U41" s="126" t="n">
        <v>0</v>
      </c>
      <c r="V41" s="126" t="n">
        <v>0</v>
      </c>
      <c r="W41" s="126" t="n">
        <v>0</v>
      </c>
      <c r="X41" s="126" t="n">
        <v>0</v>
      </c>
      <c r="Y41" s="126" t="n">
        <v>0</v>
      </c>
      <c r="Z41" s="134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126" t="n">
        <v>13</v>
      </c>
      <c r="D42" s="126" t="n">
        <v>5</v>
      </c>
      <c r="E42" s="126" t="n">
        <v>8</v>
      </c>
      <c r="F42" s="126" t="n">
        <v>0</v>
      </c>
      <c r="G42" s="126" t="n">
        <v>0</v>
      </c>
      <c r="H42" s="126" t="n">
        <v>13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13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1079</v>
      </c>
      <c r="U42" s="126" t="n">
        <v>0</v>
      </c>
      <c r="V42" s="126" t="n">
        <v>0</v>
      </c>
      <c r="W42" s="126" t="n">
        <v>0</v>
      </c>
      <c r="X42" s="126" t="n">
        <v>0</v>
      </c>
      <c r="Y42" s="126" t="n">
        <v>0</v>
      </c>
      <c r="Z42" s="134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126" t="n">
        <v>48</v>
      </c>
      <c r="D43" s="126" t="n">
        <v>28</v>
      </c>
      <c r="E43" s="126" t="n">
        <v>20</v>
      </c>
      <c r="F43" s="126" t="n">
        <v>0</v>
      </c>
      <c r="G43" s="126" t="n">
        <v>0</v>
      </c>
      <c r="H43" s="126" t="n">
        <v>36</v>
      </c>
      <c r="I43" s="126" t="n">
        <v>12</v>
      </c>
      <c r="J43" s="126" t="n">
        <v>0</v>
      </c>
      <c r="K43" s="126" t="n">
        <v>0</v>
      </c>
      <c r="L43" s="126" t="n">
        <v>12</v>
      </c>
      <c r="M43" s="126" t="n">
        <v>48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5088</v>
      </c>
      <c r="U43" s="126" t="n">
        <v>0</v>
      </c>
      <c r="V43" s="126" t="n">
        <v>0</v>
      </c>
      <c r="W43" s="126" t="n">
        <v>0</v>
      </c>
      <c r="X43" s="126" t="n">
        <v>0</v>
      </c>
      <c r="Y43" s="126" t="n">
        <v>0</v>
      </c>
      <c r="Z43" s="134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126" t="n">
        <v>37</v>
      </c>
      <c r="D44" s="126" t="n">
        <v>33</v>
      </c>
      <c r="E44" s="126" t="n">
        <v>4</v>
      </c>
      <c r="F44" s="126" t="n">
        <v>0</v>
      </c>
      <c r="G44" s="126" t="n">
        <v>0</v>
      </c>
      <c r="H44" s="126" t="n">
        <v>32</v>
      </c>
      <c r="I44" s="126" t="n">
        <v>5</v>
      </c>
      <c r="J44" s="126" t="n">
        <v>2</v>
      </c>
      <c r="K44" s="126" t="n">
        <v>0</v>
      </c>
      <c r="L44" s="126" t="n">
        <v>1</v>
      </c>
      <c r="M44" s="126" t="n">
        <v>36</v>
      </c>
      <c r="N44" s="126" t="n">
        <v>1</v>
      </c>
      <c r="O44" s="126" t="n">
        <v>0</v>
      </c>
      <c r="P44" s="126" t="n">
        <v>0</v>
      </c>
      <c r="Q44" s="126" t="n">
        <v>1</v>
      </c>
      <c r="R44" s="126" t="n">
        <v>0</v>
      </c>
      <c r="S44" s="126" t="n">
        <v>0</v>
      </c>
      <c r="T44" s="126" t="n">
        <v>4824</v>
      </c>
      <c r="U44" s="126" t="n">
        <v>112</v>
      </c>
      <c r="V44" s="126" t="n">
        <v>0</v>
      </c>
      <c r="W44" s="126" t="n">
        <v>0</v>
      </c>
      <c r="X44" s="126" t="n">
        <v>112</v>
      </c>
      <c r="Y44" s="126" t="n">
        <v>0</v>
      </c>
      <c r="Z44" s="134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126" t="n">
        <v>157</v>
      </c>
      <c r="D45" s="126" t="n">
        <v>89</v>
      </c>
      <c r="E45" s="126" t="n">
        <v>60</v>
      </c>
      <c r="F45" s="126" t="n">
        <v>0</v>
      </c>
      <c r="G45" s="126" t="n">
        <v>8</v>
      </c>
      <c r="H45" s="126" t="n">
        <v>124</v>
      </c>
      <c r="I45" s="126" t="n">
        <v>33</v>
      </c>
      <c r="J45" s="126" t="n">
        <v>1</v>
      </c>
      <c r="K45" s="126" t="n">
        <v>0</v>
      </c>
      <c r="L45" s="126" t="n">
        <v>32</v>
      </c>
      <c r="M45" s="126" t="n">
        <v>149</v>
      </c>
      <c r="N45" s="126" t="n">
        <v>8</v>
      </c>
      <c r="O45" s="126" t="n">
        <v>0</v>
      </c>
      <c r="P45" s="126" t="n">
        <v>1</v>
      </c>
      <c r="Q45" s="126" t="n">
        <v>6</v>
      </c>
      <c r="R45" s="126" t="n">
        <v>0</v>
      </c>
      <c r="S45" s="126" t="n">
        <v>1</v>
      </c>
      <c r="T45" s="126" t="n">
        <v>15114</v>
      </c>
      <c r="U45" s="126" t="n">
        <v>761</v>
      </c>
      <c r="V45" s="126" t="n">
        <v>0</v>
      </c>
      <c r="W45" s="126" t="n">
        <v>75</v>
      </c>
      <c r="X45" s="126" t="n">
        <v>654</v>
      </c>
      <c r="Y45" s="126" t="n">
        <v>0</v>
      </c>
      <c r="Z45" s="134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26" t="n">
        <v>8</v>
      </c>
      <c r="D46" s="126" t="n">
        <v>8</v>
      </c>
      <c r="E46" s="126" t="n">
        <v>0</v>
      </c>
      <c r="F46" s="126" t="n">
        <v>0</v>
      </c>
      <c r="G46" s="126" t="n">
        <v>0</v>
      </c>
      <c r="H46" s="126" t="n">
        <v>8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7</v>
      </c>
      <c r="N46" s="126" t="n">
        <v>1</v>
      </c>
      <c r="O46" s="126" t="n">
        <v>0</v>
      </c>
      <c r="P46" s="126" t="n">
        <v>0</v>
      </c>
      <c r="Q46" s="126" t="n">
        <v>1</v>
      </c>
      <c r="R46" s="126" t="n">
        <v>0</v>
      </c>
      <c r="S46" s="126" t="n">
        <v>0</v>
      </c>
      <c r="T46" s="126" t="n">
        <v>1154</v>
      </c>
      <c r="U46" s="126" t="n">
        <v>202</v>
      </c>
      <c r="V46" s="126" t="n">
        <v>0</v>
      </c>
      <c r="W46" s="126" t="n">
        <v>0</v>
      </c>
      <c r="X46" s="126" t="n">
        <v>202</v>
      </c>
      <c r="Y46" s="126" t="n">
        <v>0</v>
      </c>
      <c r="Z46" s="134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126" t="n">
        <v>3</v>
      </c>
      <c r="D47" s="126" t="n">
        <v>3</v>
      </c>
      <c r="E47" s="126" t="n">
        <v>0</v>
      </c>
      <c r="F47" s="126" t="n">
        <v>0</v>
      </c>
      <c r="G47" s="126" t="n">
        <v>0</v>
      </c>
      <c r="H47" s="126" t="n">
        <v>3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3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523</v>
      </c>
      <c r="U47" s="126" t="n">
        <v>0</v>
      </c>
      <c r="V47" s="126" t="n">
        <v>0</v>
      </c>
      <c r="W47" s="126" t="n">
        <v>0</v>
      </c>
      <c r="X47" s="126" t="n">
        <v>0</v>
      </c>
      <c r="Y47" s="126" t="n">
        <v>0</v>
      </c>
      <c r="Z47" s="134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126" t="n">
        <v>3</v>
      </c>
      <c r="D48" s="126" t="n">
        <v>3</v>
      </c>
      <c r="E48" s="126" t="n">
        <v>0</v>
      </c>
      <c r="F48" s="126" t="n">
        <v>0</v>
      </c>
      <c r="G48" s="126" t="n">
        <v>0</v>
      </c>
      <c r="H48" s="126" t="n">
        <v>3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3</v>
      </c>
      <c r="N48" s="126" t="n">
        <v>0</v>
      </c>
      <c r="O48" s="126" t="n">
        <v>0</v>
      </c>
      <c r="P48" s="126" t="n">
        <v>0</v>
      </c>
      <c r="Q48" s="126" t="n">
        <v>0</v>
      </c>
      <c r="R48" s="126" t="n">
        <v>0</v>
      </c>
      <c r="S48" s="126" t="n">
        <v>0</v>
      </c>
      <c r="T48" s="126" t="n">
        <v>471</v>
      </c>
      <c r="U48" s="126" t="n">
        <v>0</v>
      </c>
      <c r="V48" s="126" t="n">
        <v>0</v>
      </c>
      <c r="W48" s="126" t="n">
        <v>0</v>
      </c>
      <c r="X48" s="126" t="n">
        <v>0</v>
      </c>
      <c r="Y48" s="126" t="n">
        <v>0</v>
      </c>
      <c r="Z48" s="134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  <c r="W49" s="126" t="n">
        <v>0</v>
      </c>
      <c r="X49" s="126" t="n">
        <v>0</v>
      </c>
      <c r="Y49" s="126" t="n">
        <v>0</v>
      </c>
      <c r="Z49" s="134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126" t="n">
        <v>2</v>
      </c>
      <c r="D50" s="126" t="n">
        <v>2</v>
      </c>
      <c r="E50" s="126" t="n">
        <v>0</v>
      </c>
      <c r="F50" s="126" t="n">
        <v>0</v>
      </c>
      <c r="G50" s="126" t="n">
        <v>0</v>
      </c>
      <c r="H50" s="126" t="n">
        <v>2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1</v>
      </c>
      <c r="N50" s="126" t="n">
        <v>1</v>
      </c>
      <c r="O50" s="126" t="n">
        <v>0</v>
      </c>
      <c r="P50" s="126" t="n">
        <v>0</v>
      </c>
      <c r="Q50" s="126" t="n">
        <v>1</v>
      </c>
      <c r="R50" s="126" t="n">
        <v>0</v>
      </c>
      <c r="S50" s="126" t="n">
        <v>0</v>
      </c>
      <c r="T50" s="126" t="n">
        <v>160</v>
      </c>
      <c r="U50" s="126" t="n">
        <v>202</v>
      </c>
      <c r="V50" s="126" t="n">
        <v>0</v>
      </c>
      <c r="W50" s="126" t="n">
        <v>0</v>
      </c>
      <c r="X50" s="126" t="n">
        <v>202</v>
      </c>
      <c r="Y50" s="126" t="n">
        <v>0</v>
      </c>
      <c r="Z50" s="134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26" t="n">
        <v>172</v>
      </c>
      <c r="D51" s="126" t="n">
        <v>145</v>
      </c>
      <c r="E51" s="126" t="n">
        <v>24</v>
      </c>
      <c r="F51" s="126" t="n">
        <v>0</v>
      </c>
      <c r="G51" s="126" t="n">
        <v>3</v>
      </c>
      <c r="H51" s="126" t="n">
        <v>151</v>
      </c>
      <c r="I51" s="126" t="n">
        <v>21</v>
      </c>
      <c r="J51" s="126" t="n">
        <v>8</v>
      </c>
      <c r="K51" s="126" t="n">
        <v>0</v>
      </c>
      <c r="L51" s="126" t="n">
        <v>2</v>
      </c>
      <c r="M51" s="126" t="n">
        <v>168</v>
      </c>
      <c r="N51" s="126" t="n">
        <v>4</v>
      </c>
      <c r="O51" s="126" t="n">
        <v>0</v>
      </c>
      <c r="P51" s="126" t="n">
        <v>0</v>
      </c>
      <c r="Q51" s="126" t="n">
        <v>4</v>
      </c>
      <c r="R51" s="126" t="n">
        <v>0</v>
      </c>
      <c r="S51" s="126" t="n">
        <v>0</v>
      </c>
      <c r="T51" s="126" t="n">
        <v>20677</v>
      </c>
      <c r="U51" s="126" t="n">
        <v>541</v>
      </c>
      <c r="V51" s="126" t="n">
        <v>0</v>
      </c>
      <c r="W51" s="126" t="n">
        <v>0</v>
      </c>
      <c r="X51" s="126" t="n">
        <v>541</v>
      </c>
      <c r="Y51" s="126" t="n">
        <v>0</v>
      </c>
      <c r="Z51" s="134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126" t="n">
        <v>22</v>
      </c>
      <c r="D52" s="126" t="n">
        <v>21</v>
      </c>
      <c r="E52" s="126" t="n">
        <v>0</v>
      </c>
      <c r="F52" s="126" t="n">
        <v>0</v>
      </c>
      <c r="G52" s="126" t="n">
        <v>1</v>
      </c>
      <c r="H52" s="126" t="n">
        <v>20</v>
      </c>
      <c r="I52" s="126" t="n">
        <v>2</v>
      </c>
      <c r="J52" s="126" t="n">
        <v>1</v>
      </c>
      <c r="K52" s="126" t="n">
        <v>0</v>
      </c>
      <c r="L52" s="126" t="n">
        <v>1</v>
      </c>
      <c r="M52" s="126" t="n">
        <v>22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2870</v>
      </c>
      <c r="U52" s="126" t="n">
        <v>0</v>
      </c>
      <c r="V52" s="126" t="n">
        <v>0</v>
      </c>
      <c r="W52" s="126" t="n">
        <v>0</v>
      </c>
      <c r="X52" s="126" t="n">
        <v>0</v>
      </c>
      <c r="Y52" s="126" t="n">
        <v>0</v>
      </c>
      <c r="Z52" s="134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126" t="n">
        <v>40</v>
      </c>
      <c r="D53" s="126" t="n">
        <v>39</v>
      </c>
      <c r="E53" s="126" t="n">
        <v>0</v>
      </c>
      <c r="F53" s="126" t="n">
        <v>0</v>
      </c>
      <c r="G53" s="126" t="n">
        <v>1</v>
      </c>
      <c r="H53" s="126" t="n">
        <v>39</v>
      </c>
      <c r="I53" s="126" t="n">
        <v>1</v>
      </c>
      <c r="J53" s="126" t="n">
        <v>1</v>
      </c>
      <c r="K53" s="126" t="n">
        <v>0</v>
      </c>
      <c r="L53" s="126" t="n">
        <v>0</v>
      </c>
      <c r="M53" s="126" t="n">
        <v>40</v>
      </c>
      <c r="N53" s="126" t="n">
        <v>0</v>
      </c>
      <c r="O53" s="126" t="n">
        <v>0</v>
      </c>
      <c r="P53" s="126" t="n">
        <v>0</v>
      </c>
      <c r="Q53" s="126" t="n">
        <v>0</v>
      </c>
      <c r="R53" s="126" t="n">
        <v>0</v>
      </c>
      <c r="S53" s="126" t="n">
        <v>0</v>
      </c>
      <c r="T53" s="126" t="n">
        <v>5475</v>
      </c>
      <c r="U53" s="126" t="n">
        <v>0</v>
      </c>
      <c r="V53" s="126" t="n">
        <v>0</v>
      </c>
      <c r="W53" s="126" t="n">
        <v>0</v>
      </c>
      <c r="X53" s="126" t="n">
        <v>0</v>
      </c>
      <c r="Y53" s="126" t="n">
        <v>0</v>
      </c>
      <c r="Z53" s="134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126" t="n">
        <v>6</v>
      </c>
      <c r="D54" s="126" t="n">
        <v>6</v>
      </c>
      <c r="E54" s="126" t="n">
        <v>0</v>
      </c>
      <c r="F54" s="126" t="n">
        <v>0</v>
      </c>
      <c r="G54" s="126" t="n">
        <v>0</v>
      </c>
      <c r="H54" s="126" t="n">
        <v>6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6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836</v>
      </c>
      <c r="U54" s="126" t="n">
        <v>0</v>
      </c>
      <c r="V54" s="126" t="n">
        <v>0</v>
      </c>
      <c r="W54" s="126" t="n">
        <v>0</v>
      </c>
      <c r="X54" s="126" t="n">
        <v>0</v>
      </c>
      <c r="Y54" s="126" t="n">
        <v>0</v>
      </c>
      <c r="Z54" s="134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126" t="n">
        <v>51</v>
      </c>
      <c r="D55" s="126" t="n">
        <v>43</v>
      </c>
      <c r="E55" s="126" t="n">
        <v>8</v>
      </c>
      <c r="F55" s="126" t="n">
        <v>0</v>
      </c>
      <c r="G55" s="126" t="n">
        <v>0</v>
      </c>
      <c r="H55" s="126" t="n">
        <v>40</v>
      </c>
      <c r="I55" s="126" t="n">
        <v>11</v>
      </c>
      <c r="J55" s="126" t="n">
        <v>2</v>
      </c>
      <c r="K55" s="126" t="n">
        <v>0</v>
      </c>
      <c r="L55" s="126" t="n">
        <v>1</v>
      </c>
      <c r="M55" s="126" t="n">
        <v>49</v>
      </c>
      <c r="N55" s="126" t="n">
        <v>2</v>
      </c>
      <c r="O55" s="126" t="n">
        <v>0</v>
      </c>
      <c r="P55" s="126" t="n">
        <v>0</v>
      </c>
      <c r="Q55" s="126" t="n">
        <v>2</v>
      </c>
      <c r="R55" s="126" t="n">
        <v>0</v>
      </c>
      <c r="S55" s="126" t="n">
        <v>0</v>
      </c>
      <c r="T55" s="126" t="n">
        <v>6220</v>
      </c>
      <c r="U55" s="126" t="n">
        <v>265</v>
      </c>
      <c r="V55" s="126" t="n">
        <v>0</v>
      </c>
      <c r="W55" s="126" t="n">
        <v>0</v>
      </c>
      <c r="X55" s="126" t="n">
        <v>265</v>
      </c>
      <c r="Y55" s="126" t="n">
        <v>0</v>
      </c>
      <c r="Z55" s="134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126" t="n">
        <v>46</v>
      </c>
      <c r="D56" s="126" t="n">
        <v>32</v>
      </c>
      <c r="E56" s="126" t="n">
        <v>13</v>
      </c>
      <c r="F56" s="126" t="n">
        <v>0</v>
      </c>
      <c r="G56" s="126" t="n">
        <v>1</v>
      </c>
      <c r="H56" s="126" t="n">
        <v>42</v>
      </c>
      <c r="I56" s="126" t="n">
        <v>4</v>
      </c>
      <c r="J56" s="126" t="n">
        <v>4</v>
      </c>
      <c r="K56" s="126" t="n">
        <v>0</v>
      </c>
      <c r="L56" s="126" t="n">
        <v>0</v>
      </c>
      <c r="M56" s="126" t="n">
        <v>44</v>
      </c>
      <c r="N56" s="126" t="n">
        <v>2</v>
      </c>
      <c r="O56" s="126" t="n">
        <v>0</v>
      </c>
      <c r="P56" s="126" t="n">
        <v>0</v>
      </c>
      <c r="Q56" s="126" t="n">
        <v>2</v>
      </c>
      <c r="R56" s="126" t="n">
        <v>0</v>
      </c>
      <c r="S56" s="126" t="n">
        <v>0</v>
      </c>
      <c r="T56" s="126" t="n">
        <v>4542</v>
      </c>
      <c r="U56" s="126" t="n">
        <v>276</v>
      </c>
      <c r="V56" s="126" t="n">
        <v>0</v>
      </c>
      <c r="W56" s="126" t="n">
        <v>0</v>
      </c>
      <c r="X56" s="126" t="n">
        <v>276</v>
      </c>
      <c r="Y56" s="126" t="n">
        <v>0</v>
      </c>
      <c r="Z56" s="134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35" t="n">
        <v>7</v>
      </c>
      <c r="D57" s="135" t="n">
        <v>4</v>
      </c>
      <c r="E57" s="135" t="n">
        <v>3</v>
      </c>
      <c r="F57" s="135" t="n">
        <v>0</v>
      </c>
      <c r="G57" s="135" t="n">
        <v>0</v>
      </c>
      <c r="H57" s="135" t="n">
        <v>4</v>
      </c>
      <c r="I57" s="135" t="n">
        <v>3</v>
      </c>
      <c r="J57" s="135" t="n">
        <v>0</v>
      </c>
      <c r="K57" s="135" t="n">
        <v>0</v>
      </c>
      <c r="L57" s="135" t="n">
        <v>0</v>
      </c>
      <c r="M57" s="135" t="n">
        <v>7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0</v>
      </c>
      <c r="T57" s="135" t="n">
        <v>734</v>
      </c>
      <c r="U57" s="135" t="n">
        <v>0</v>
      </c>
      <c r="V57" s="135" t="n">
        <v>0</v>
      </c>
      <c r="W57" s="135" t="n">
        <v>0</v>
      </c>
      <c r="X57" s="135" t="n">
        <v>0</v>
      </c>
      <c r="Y57" s="135" t="n">
        <v>0</v>
      </c>
      <c r="Z57" s="136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7" width="5.25"/>
    <col collapsed="false" customWidth="false" hidden="false" outlineLevel="0" max="257" min="2" style="137" width="9.99"/>
  </cols>
  <sheetData>
    <row r="1" customFormat="false" ht="16.5" hidden="false" customHeight="true" outlineLevel="0" collapsed="false">
      <c r="I1" s="138" t="s">
        <v>135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customFormat="false" ht="16.5" hidden="false" customHeight="true" outlineLevel="0" collapsed="false">
      <c r="A2" s="139" t="s">
        <v>54</v>
      </c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6.5" hidden="false" customHeight="true" outlineLevel="0" collapsed="false">
      <c r="A3" s="139" t="s">
        <v>136</v>
      </c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</row>
    <row r="4" customFormat="false" ht="16.5" hidden="false" customHeight="true" outlineLevel="0" collapsed="false">
      <c r="A4" s="141" t="s">
        <v>137</v>
      </c>
    </row>
    <row r="5" customFormat="false" ht="16.5" hidden="false" customHeight="true" outlineLevel="0" collapsed="false">
      <c r="A5" s="139"/>
    </row>
    <row r="6" customFormat="false" ht="16.5" hidden="false" customHeight="true" outlineLevel="0" collapsed="false">
      <c r="A6" s="86" t="s">
        <v>57</v>
      </c>
      <c r="B6" s="86"/>
      <c r="C6" s="142" t="s">
        <v>138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customFormat="false" ht="16.5" hidden="false" customHeight="true" outlineLevel="0" collapsed="false">
      <c r="A7" s="86"/>
      <c r="B7" s="86"/>
      <c r="C7" s="142" t="s">
        <v>139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customFormat="fals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5" t="s">
        <v>156</v>
      </c>
      <c r="T8" s="144" t="s">
        <v>157</v>
      </c>
      <c r="U8" s="145" t="s">
        <v>158</v>
      </c>
      <c r="V8" s="144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customFormat="false" ht="16.5" hidden="false" customHeight="true" outlineLevel="0" collapsed="false">
      <c r="A9" s="146"/>
      <c r="B9" s="147" t="s">
        <v>79</v>
      </c>
      <c r="C9" s="95" t="n">
        <v>93923</v>
      </c>
      <c r="D9" s="95" t="n">
        <v>40138</v>
      </c>
      <c r="E9" s="95" t="n">
        <v>3057</v>
      </c>
      <c r="F9" s="95" t="n">
        <v>0</v>
      </c>
      <c r="G9" s="95" t="n">
        <v>961</v>
      </c>
      <c r="H9" s="95" t="n">
        <v>1601</v>
      </c>
      <c r="I9" s="95" t="n">
        <v>2718</v>
      </c>
      <c r="J9" s="95" t="n">
        <v>0</v>
      </c>
      <c r="K9" s="95" t="n">
        <v>0</v>
      </c>
      <c r="L9" s="95" t="n">
        <v>59</v>
      </c>
      <c r="M9" s="95" t="n">
        <v>7217</v>
      </c>
      <c r="N9" s="95" t="n">
        <v>0</v>
      </c>
      <c r="O9" s="95" t="n">
        <v>14104</v>
      </c>
      <c r="P9" s="95" t="n">
        <v>1692</v>
      </c>
      <c r="Q9" s="95" t="n">
        <v>1357</v>
      </c>
      <c r="R9" s="95" t="n">
        <v>4417</v>
      </c>
      <c r="S9" s="95" t="n">
        <v>667</v>
      </c>
      <c r="T9" s="95" t="n">
        <v>12089</v>
      </c>
      <c r="U9" s="95" t="n">
        <v>3846</v>
      </c>
      <c r="V9" s="95" t="n">
        <v>93923</v>
      </c>
      <c r="W9" s="95" t="n">
        <v>43487</v>
      </c>
      <c r="X9" s="95" t="n">
        <v>50436</v>
      </c>
      <c r="Y9" s="95" t="n">
        <v>9528</v>
      </c>
      <c r="Z9" s="95" t="n">
        <v>2547</v>
      </c>
      <c r="AA9" s="95" t="n">
        <v>37358</v>
      </c>
      <c r="AB9" s="95" t="n">
        <v>0</v>
      </c>
      <c r="AC9" s="95" t="n">
        <v>1003</v>
      </c>
    </row>
    <row r="10" customFormat="false" ht="16.5" hidden="false" customHeight="true" outlineLevel="0" collapsed="false">
      <c r="A10" s="146"/>
      <c r="B10" s="147" t="s">
        <v>80</v>
      </c>
      <c r="C10" s="95" t="n">
        <v>75270</v>
      </c>
      <c r="D10" s="95" t="n">
        <v>33546</v>
      </c>
      <c r="E10" s="95" t="n">
        <v>3057</v>
      </c>
      <c r="F10" s="95" t="n">
        <v>0</v>
      </c>
      <c r="G10" s="95" t="n">
        <v>519</v>
      </c>
      <c r="H10" s="95" t="n">
        <v>1601</v>
      </c>
      <c r="I10" s="95" t="n">
        <v>2280</v>
      </c>
      <c r="J10" s="95" t="n">
        <v>0</v>
      </c>
      <c r="K10" s="95" t="n">
        <v>0</v>
      </c>
      <c r="L10" s="95" t="n">
        <v>59</v>
      </c>
      <c r="M10" s="95" t="n">
        <v>7142</v>
      </c>
      <c r="N10" s="95" t="n">
        <v>0</v>
      </c>
      <c r="O10" s="95" t="n">
        <v>7159</v>
      </c>
      <c r="P10" s="95" t="n">
        <v>1285</v>
      </c>
      <c r="Q10" s="95" t="n">
        <v>1119</v>
      </c>
      <c r="R10" s="95" t="n">
        <v>3628</v>
      </c>
      <c r="S10" s="95" t="n">
        <v>344</v>
      </c>
      <c r="T10" s="95" t="n">
        <v>9685</v>
      </c>
      <c r="U10" s="95" t="n">
        <v>3846</v>
      </c>
      <c r="V10" s="95" t="n">
        <v>75270</v>
      </c>
      <c r="W10" s="95" t="n">
        <v>35931</v>
      </c>
      <c r="X10" s="95" t="n">
        <v>39339</v>
      </c>
      <c r="Y10" s="95" t="n">
        <v>9528</v>
      </c>
      <c r="Z10" s="95" t="n">
        <v>0</v>
      </c>
      <c r="AA10" s="95" t="n">
        <v>29205</v>
      </c>
      <c r="AB10" s="95" t="n">
        <v>0</v>
      </c>
      <c r="AC10" s="95" t="n">
        <v>606</v>
      </c>
    </row>
    <row r="11" customFormat="false" ht="16.5" hidden="false" customHeight="true" outlineLevel="0" collapsed="false">
      <c r="A11" s="148"/>
      <c r="B11" s="149" t="s">
        <v>81</v>
      </c>
      <c r="C11" s="98" t="n">
        <v>18653</v>
      </c>
      <c r="D11" s="98" t="n">
        <v>6592</v>
      </c>
      <c r="E11" s="98" t="n">
        <v>0</v>
      </c>
      <c r="F11" s="98" t="n">
        <v>0</v>
      </c>
      <c r="G11" s="98" t="n">
        <v>442</v>
      </c>
      <c r="H11" s="98" t="n">
        <v>0</v>
      </c>
      <c r="I11" s="98" t="n">
        <v>438</v>
      </c>
      <c r="J11" s="98" t="n">
        <v>0</v>
      </c>
      <c r="K11" s="98" t="n">
        <v>0</v>
      </c>
      <c r="L11" s="98" t="n">
        <v>0</v>
      </c>
      <c r="M11" s="98" t="n">
        <v>75</v>
      </c>
      <c r="N11" s="98" t="n">
        <v>0</v>
      </c>
      <c r="O11" s="98" t="n">
        <v>6945</v>
      </c>
      <c r="P11" s="98" t="n">
        <v>407</v>
      </c>
      <c r="Q11" s="98" t="n">
        <v>238</v>
      </c>
      <c r="R11" s="98" t="n">
        <v>789</v>
      </c>
      <c r="S11" s="98" t="n">
        <v>323</v>
      </c>
      <c r="T11" s="98" t="n">
        <v>2404</v>
      </c>
      <c r="U11" s="98" t="n">
        <v>0</v>
      </c>
      <c r="V11" s="98" t="n">
        <v>18653</v>
      </c>
      <c r="W11" s="98" t="n">
        <v>7556</v>
      </c>
      <c r="X11" s="98" t="n">
        <v>11097</v>
      </c>
      <c r="Y11" s="98" t="n">
        <v>0</v>
      </c>
      <c r="Z11" s="98" t="n">
        <v>2547</v>
      </c>
      <c r="AA11" s="98" t="n">
        <v>8153</v>
      </c>
      <c r="AB11" s="98" t="n">
        <v>0</v>
      </c>
      <c r="AC11" s="98" t="n">
        <v>397</v>
      </c>
    </row>
    <row r="12" customFormat="false" ht="16.5" hidden="false" customHeight="true" outlineLevel="0" collapsed="false">
      <c r="A12" s="146" t="n">
        <v>201</v>
      </c>
      <c r="B12" s="147" t="s">
        <v>82</v>
      </c>
      <c r="C12" s="95" t="n">
        <v>26711</v>
      </c>
      <c r="D12" s="95" t="n">
        <v>8774</v>
      </c>
      <c r="E12" s="95" t="n">
        <v>1957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0</v>
      </c>
      <c r="L12" s="95" t="n">
        <v>0</v>
      </c>
      <c r="M12" s="95" t="n">
        <v>1558</v>
      </c>
      <c r="N12" s="95" t="n">
        <v>0</v>
      </c>
      <c r="O12" s="95" t="n">
        <v>7159</v>
      </c>
      <c r="P12" s="95" t="n">
        <v>0</v>
      </c>
      <c r="Q12" s="95" t="n">
        <v>0</v>
      </c>
      <c r="R12" s="95" t="n">
        <v>2297</v>
      </c>
      <c r="S12" s="95" t="n">
        <v>162</v>
      </c>
      <c r="T12" s="95" t="n">
        <v>0</v>
      </c>
      <c r="U12" s="95" t="n">
        <v>3101</v>
      </c>
      <c r="V12" s="95" t="n">
        <v>26711</v>
      </c>
      <c r="W12" s="95" t="n">
        <v>9300</v>
      </c>
      <c r="X12" s="95" t="n">
        <v>17411</v>
      </c>
      <c r="Y12" s="95" t="n">
        <v>183</v>
      </c>
      <c r="Z12" s="95" t="n">
        <v>0</v>
      </c>
      <c r="AA12" s="95" t="n">
        <v>16873</v>
      </c>
      <c r="AB12" s="95" t="n">
        <v>0</v>
      </c>
      <c r="AC12" s="95" t="n">
        <v>355</v>
      </c>
    </row>
    <row r="13" s="140" customFormat="true" ht="16.5" hidden="false" customHeight="true" outlineLevel="0" collapsed="false">
      <c r="A13" s="150" t="n">
        <v>202</v>
      </c>
      <c r="B13" s="151" t="s">
        <v>83</v>
      </c>
      <c r="C13" s="95" t="n">
        <v>6784</v>
      </c>
      <c r="D13" s="95" t="n">
        <v>4170</v>
      </c>
      <c r="E13" s="95" t="n">
        <v>365</v>
      </c>
      <c r="F13" s="95" t="n">
        <v>0</v>
      </c>
      <c r="G13" s="95" t="n">
        <v>0</v>
      </c>
      <c r="H13" s="95" t="n">
        <v>0</v>
      </c>
      <c r="I13" s="95" t="n">
        <v>698</v>
      </c>
      <c r="J13" s="95" t="n">
        <v>0</v>
      </c>
      <c r="K13" s="95" t="n">
        <v>0</v>
      </c>
      <c r="L13" s="95" t="n">
        <v>0</v>
      </c>
      <c r="M13" s="95" t="n">
        <v>147</v>
      </c>
      <c r="N13" s="95" t="n">
        <v>0</v>
      </c>
      <c r="O13" s="95" t="n">
        <v>0</v>
      </c>
      <c r="P13" s="95" t="n">
        <v>0</v>
      </c>
      <c r="Q13" s="95" t="n">
        <v>1119</v>
      </c>
      <c r="R13" s="95" t="n">
        <v>0</v>
      </c>
      <c r="S13" s="95" t="n">
        <v>0</v>
      </c>
      <c r="T13" s="95" t="n">
        <v>0</v>
      </c>
      <c r="U13" s="95" t="n">
        <v>285</v>
      </c>
      <c r="V13" s="95" t="n">
        <v>6784</v>
      </c>
      <c r="W13" s="95" t="n">
        <v>4374</v>
      </c>
      <c r="X13" s="95" t="n">
        <v>2410</v>
      </c>
      <c r="Y13" s="95" t="n">
        <v>0</v>
      </c>
      <c r="Z13" s="95" t="n">
        <v>0</v>
      </c>
      <c r="AA13" s="95" t="n">
        <v>2288</v>
      </c>
      <c r="AB13" s="95" t="n">
        <v>0</v>
      </c>
      <c r="AC13" s="95" t="n">
        <v>122</v>
      </c>
    </row>
    <row r="14" customFormat="false" ht="16.5" hidden="false" customHeight="true" outlineLevel="0" collapsed="false">
      <c r="A14" s="146" t="n">
        <v>203</v>
      </c>
      <c r="B14" s="147" t="s">
        <v>84</v>
      </c>
      <c r="C14" s="95" t="n">
        <v>19531</v>
      </c>
      <c r="D14" s="95" t="n">
        <v>12846</v>
      </c>
      <c r="E14" s="95" t="n">
        <v>376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9</v>
      </c>
      <c r="M14" s="95" t="n">
        <v>5353</v>
      </c>
      <c r="N14" s="95" t="n">
        <v>0</v>
      </c>
      <c r="O14" s="95" t="n">
        <v>0</v>
      </c>
      <c r="P14" s="95" t="n">
        <v>447</v>
      </c>
      <c r="Q14" s="95" t="n">
        <v>0</v>
      </c>
      <c r="R14" s="95" t="n">
        <v>262</v>
      </c>
      <c r="S14" s="95" t="n">
        <v>0</v>
      </c>
      <c r="T14" s="95" t="n">
        <v>0</v>
      </c>
      <c r="U14" s="95" t="n">
        <v>188</v>
      </c>
      <c r="V14" s="95" t="n">
        <v>19531</v>
      </c>
      <c r="W14" s="95" t="n">
        <v>12834</v>
      </c>
      <c r="X14" s="95" t="n">
        <v>6697</v>
      </c>
      <c r="Y14" s="95" t="n">
        <v>0</v>
      </c>
      <c r="Z14" s="95" t="n">
        <v>0</v>
      </c>
      <c r="AA14" s="95" t="n">
        <v>669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46" t="n">
        <v>204</v>
      </c>
      <c r="B15" s="147" t="s">
        <v>85</v>
      </c>
      <c r="C15" s="95" t="n">
        <v>1586</v>
      </c>
      <c r="D15" s="95" t="n">
        <v>158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1586</v>
      </c>
      <c r="W15" s="95" t="n">
        <v>1501</v>
      </c>
      <c r="X15" s="95" t="n">
        <v>8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85</v>
      </c>
    </row>
    <row r="16" customFormat="false" ht="16.5" hidden="false" customHeight="true" outlineLevel="0" collapsed="false">
      <c r="A16" s="146" t="n">
        <v>205</v>
      </c>
      <c r="B16" s="147" t="s">
        <v>86</v>
      </c>
      <c r="C16" s="95" t="n">
        <v>12273</v>
      </c>
      <c r="D16" s="95" t="n">
        <v>1283</v>
      </c>
      <c r="E16" s="95" t="n">
        <v>161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485</v>
      </c>
      <c r="U16" s="95" t="n">
        <v>0</v>
      </c>
      <c r="V16" s="95" t="n">
        <v>12273</v>
      </c>
      <c r="W16" s="95" t="n">
        <v>1321</v>
      </c>
      <c r="X16" s="95" t="n">
        <v>10952</v>
      </c>
      <c r="Y16" s="95" t="n">
        <v>9345</v>
      </c>
      <c r="Z16" s="95" t="n">
        <v>0</v>
      </c>
      <c r="AA16" s="95" t="n">
        <v>1607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46" t="n">
        <v>206</v>
      </c>
      <c r="B17" s="147" t="s">
        <v>87</v>
      </c>
      <c r="C17" s="95" t="n">
        <v>2216</v>
      </c>
      <c r="D17" s="95" t="n">
        <v>1631</v>
      </c>
      <c r="E17" s="95" t="n">
        <v>0</v>
      </c>
      <c r="F17" s="95" t="n">
        <v>0</v>
      </c>
      <c r="G17" s="95" t="n">
        <v>40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8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0</v>
      </c>
      <c r="T17" s="95" t="n">
        <v>0</v>
      </c>
      <c r="U17" s="95" t="n">
        <v>0</v>
      </c>
      <c r="V17" s="95" t="n">
        <v>2216</v>
      </c>
      <c r="W17" s="95" t="n">
        <v>1671</v>
      </c>
      <c r="X17" s="95" t="n">
        <v>545</v>
      </c>
      <c r="Y17" s="95" t="n">
        <v>0</v>
      </c>
      <c r="Z17" s="95" t="n">
        <v>0</v>
      </c>
      <c r="AA17" s="95" t="n">
        <v>545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46" t="n">
        <v>207</v>
      </c>
      <c r="B18" s="147" t="s">
        <v>88</v>
      </c>
      <c r="C18" s="95" t="n">
        <v>2384</v>
      </c>
      <c r="D18" s="95" t="n">
        <v>1247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00</v>
      </c>
      <c r="U18" s="95" t="n">
        <v>0</v>
      </c>
      <c r="V18" s="95" t="n">
        <v>2384</v>
      </c>
      <c r="W18" s="95" t="n">
        <v>1346</v>
      </c>
      <c r="X18" s="95" t="n">
        <v>1038</v>
      </c>
      <c r="Y18" s="95" t="n">
        <v>0</v>
      </c>
      <c r="Z18" s="95" t="n">
        <v>0</v>
      </c>
      <c r="AA18" s="95" t="n">
        <v>1038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46" t="n">
        <v>208</v>
      </c>
      <c r="B19" s="147" t="s">
        <v>89</v>
      </c>
      <c r="C19" s="95" t="n">
        <v>1990</v>
      </c>
      <c r="D19" s="95" t="n">
        <v>130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1990</v>
      </c>
      <c r="W19" s="95" t="n">
        <v>1894</v>
      </c>
      <c r="X19" s="95" t="n">
        <v>96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22</v>
      </c>
    </row>
    <row r="20" customFormat="false" ht="16.5" hidden="false" customHeight="true" outlineLevel="0" collapsed="false">
      <c r="A20" s="146" t="n">
        <v>209</v>
      </c>
      <c r="B20" s="147" t="s">
        <v>90</v>
      </c>
      <c r="C20" s="95" t="n">
        <v>238</v>
      </c>
      <c r="D20" s="95" t="n">
        <v>119</v>
      </c>
      <c r="E20" s="95" t="n">
        <v>0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238</v>
      </c>
      <c r="W20" s="95" t="n">
        <v>238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46" t="n">
        <v>210</v>
      </c>
      <c r="B21" s="147" t="s">
        <v>91</v>
      </c>
      <c r="C21" s="95" t="n">
        <v>1557</v>
      </c>
      <c r="D21" s="95" t="n">
        <v>58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0</v>
      </c>
      <c r="V21" s="95" t="n">
        <v>1557</v>
      </c>
      <c r="W21" s="95" t="n">
        <v>1452</v>
      </c>
      <c r="X21" s="95" t="n">
        <v>105</v>
      </c>
      <c r="Y21" s="95" t="n">
        <v>0</v>
      </c>
      <c r="Z21" s="95" t="n">
        <v>0</v>
      </c>
      <c r="AA21" s="95" t="n">
        <v>83</v>
      </c>
      <c r="AB21" s="95" t="n">
        <v>0</v>
      </c>
      <c r="AC21" s="95" t="n">
        <v>22</v>
      </c>
    </row>
    <row r="22" customFormat="false" ht="16.5" hidden="false" customHeight="true" outlineLevel="0" collapsed="false">
      <c r="A22" s="152" t="n">
        <v>300</v>
      </c>
      <c r="B22" s="153" t="s">
        <v>92</v>
      </c>
      <c r="C22" s="101" t="n">
        <v>1064</v>
      </c>
      <c r="D22" s="101" t="n">
        <v>582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75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1064</v>
      </c>
      <c r="W22" s="101" t="n">
        <v>614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46" t="n">
        <v>307</v>
      </c>
      <c r="B26" s="147" t="s">
        <v>96</v>
      </c>
      <c r="C26" s="95" t="n">
        <v>407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407</v>
      </c>
      <c r="W26" s="95" t="n">
        <v>0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52" t="n">
        <v>320</v>
      </c>
      <c r="B27" s="153" t="s">
        <v>97</v>
      </c>
      <c r="C27" s="101" t="n">
        <v>2556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392</v>
      </c>
      <c r="U27" s="101" t="n">
        <v>0</v>
      </c>
      <c r="V27" s="101" t="n">
        <v>2556</v>
      </c>
      <c r="W27" s="101" t="n">
        <v>164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46" t="n">
        <v>321</v>
      </c>
      <c r="B28" s="147" t="s">
        <v>98</v>
      </c>
      <c r="C28" s="95" t="n">
        <v>2556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392</v>
      </c>
      <c r="U28" s="95" t="n">
        <v>0</v>
      </c>
      <c r="V28" s="95" t="n">
        <v>2556</v>
      </c>
      <c r="W28" s="95" t="n">
        <v>164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52" t="n">
        <v>360</v>
      </c>
      <c r="B32" s="153" t="s">
        <v>102</v>
      </c>
      <c r="C32" s="101" t="n">
        <v>8303</v>
      </c>
      <c r="D32" s="101" t="n">
        <v>1358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303</v>
      </c>
      <c r="W32" s="101" t="n">
        <v>1299</v>
      </c>
      <c r="X32" s="101" t="n">
        <v>7004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59</v>
      </c>
    </row>
    <row r="33" customFormat="false" ht="16.5" hidden="false" customHeight="true" outlineLevel="0" collapsed="false">
      <c r="A33" s="146" t="n">
        <v>361</v>
      </c>
      <c r="B33" s="147" t="s">
        <v>103</v>
      </c>
      <c r="C33" s="95" t="n">
        <v>7684</v>
      </c>
      <c r="D33" s="95" t="n">
        <v>739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7684</v>
      </c>
      <c r="W33" s="95" t="n">
        <v>680</v>
      </c>
      <c r="X33" s="95" t="n">
        <v>7004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59</v>
      </c>
    </row>
    <row r="34" customFormat="fals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46" t="n">
        <v>367</v>
      </c>
      <c r="B35" s="147" t="s">
        <v>105</v>
      </c>
      <c r="C35" s="95" t="n">
        <v>497</v>
      </c>
      <c r="D35" s="95" t="n">
        <v>49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497</v>
      </c>
      <c r="W35" s="95" t="n">
        <v>497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52" t="n">
        <v>380</v>
      </c>
      <c r="B36" s="153" t="s">
        <v>106</v>
      </c>
      <c r="C36" s="101" t="n">
        <v>507</v>
      </c>
      <c r="D36" s="101" t="n">
        <v>50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507</v>
      </c>
      <c r="W36" s="101" t="n">
        <v>507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46" t="n">
        <v>381</v>
      </c>
      <c r="B37" s="147" t="s">
        <v>107</v>
      </c>
      <c r="C37" s="95" t="n">
        <v>95</v>
      </c>
      <c r="D37" s="95" t="n">
        <v>95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95</v>
      </c>
      <c r="W37" s="95" t="n">
        <v>95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46" t="n">
        <v>384</v>
      </c>
      <c r="B38" s="147" t="s">
        <v>108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  <c r="AA38" s="95" t="n">
        <v>0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52" t="n">
        <v>400</v>
      </c>
      <c r="B40" s="153" t="s">
        <v>110</v>
      </c>
      <c r="C40" s="101" t="n">
        <v>4980</v>
      </c>
      <c r="D40" s="101" t="n">
        <v>3080</v>
      </c>
      <c r="E40" s="101" t="n">
        <v>0</v>
      </c>
      <c r="F40" s="101" t="n">
        <v>0</v>
      </c>
      <c r="G40" s="101" t="n">
        <v>442</v>
      </c>
      <c r="H40" s="101" t="n">
        <v>0</v>
      </c>
      <c r="I40" s="101" t="n">
        <v>138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747</v>
      </c>
      <c r="S40" s="101" t="n">
        <v>323</v>
      </c>
      <c r="T40" s="101" t="n">
        <v>12</v>
      </c>
      <c r="U40" s="101" t="n">
        <v>0</v>
      </c>
      <c r="V40" s="101" t="n">
        <v>4980</v>
      </c>
      <c r="W40" s="101" t="n">
        <v>4076</v>
      </c>
      <c r="X40" s="101" t="n">
        <v>904</v>
      </c>
      <c r="Y40" s="101" t="n">
        <v>0</v>
      </c>
      <c r="Z40" s="101" t="n">
        <v>238</v>
      </c>
      <c r="AA40" s="101" t="n">
        <v>643</v>
      </c>
      <c r="AB40" s="101" t="n">
        <v>0</v>
      </c>
      <c r="AC40" s="101" t="n">
        <v>23</v>
      </c>
    </row>
    <row r="41" customFormat="false" ht="16.5" hidden="false" customHeight="true" outlineLevel="0" collapsed="false">
      <c r="A41" s="146" t="n">
        <v>401</v>
      </c>
      <c r="B41" s="147" t="s">
        <v>111</v>
      </c>
      <c r="C41" s="95" t="n">
        <v>607</v>
      </c>
      <c r="D41" s="95" t="n">
        <v>607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607</v>
      </c>
      <c r="W41" s="95" t="n">
        <v>607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46" t="n">
        <v>402</v>
      </c>
      <c r="B42" s="147" t="s">
        <v>112</v>
      </c>
      <c r="C42" s="95" t="n">
        <v>156</v>
      </c>
      <c r="D42" s="95" t="n">
        <v>106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156</v>
      </c>
      <c r="W42" s="95" t="n">
        <v>143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46" t="n">
        <v>405</v>
      </c>
      <c r="B43" s="147" t="s">
        <v>113</v>
      </c>
      <c r="C43" s="95" t="n">
        <v>1077</v>
      </c>
      <c r="D43" s="95" t="n">
        <v>455</v>
      </c>
      <c r="E43" s="95" t="n">
        <v>0</v>
      </c>
      <c r="F43" s="95" t="n">
        <v>0</v>
      </c>
      <c r="G43" s="95" t="n">
        <v>33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1077</v>
      </c>
      <c r="W43" s="95" t="n">
        <v>591</v>
      </c>
      <c r="X43" s="95" t="n">
        <v>486</v>
      </c>
      <c r="Y43" s="95" t="n">
        <v>0</v>
      </c>
      <c r="Z43" s="95" t="n">
        <v>0</v>
      </c>
      <c r="AA43" s="95" t="n">
        <v>475</v>
      </c>
      <c r="AB43" s="95" t="n">
        <v>0</v>
      </c>
      <c r="AC43" s="95" t="n">
        <v>11</v>
      </c>
    </row>
    <row r="44" customFormat="false" ht="16.5" hidden="false" customHeight="true" outlineLevel="0" collapsed="false">
      <c r="A44" s="146" t="n">
        <v>406</v>
      </c>
      <c r="B44" s="147" t="s">
        <v>114</v>
      </c>
      <c r="C44" s="95" t="n">
        <v>104</v>
      </c>
      <c r="D44" s="95" t="n">
        <v>10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04</v>
      </c>
      <c r="W44" s="95" t="n">
        <v>104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46" t="n">
        <v>408</v>
      </c>
      <c r="B45" s="147" t="s">
        <v>115</v>
      </c>
      <c r="C45" s="95" t="n">
        <v>740</v>
      </c>
      <c r="D45" s="95" t="n">
        <v>502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740</v>
      </c>
      <c r="W45" s="95" t="n">
        <v>502</v>
      </c>
      <c r="X45" s="95" t="n">
        <v>238</v>
      </c>
      <c r="Y45" s="95" t="n">
        <v>0</v>
      </c>
      <c r="Z45" s="95" t="n">
        <v>238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46" t="n">
        <v>411</v>
      </c>
      <c r="B46" s="147" t="s">
        <v>116</v>
      </c>
      <c r="C46" s="95" t="n">
        <v>1097</v>
      </c>
      <c r="D46" s="95" t="n">
        <v>245</v>
      </c>
      <c r="E46" s="95" t="n">
        <v>0</v>
      </c>
      <c r="F46" s="95" t="n">
        <v>0</v>
      </c>
      <c r="G46" s="95" t="n">
        <v>9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097</v>
      </c>
      <c r="W46" s="95" t="n">
        <v>1085</v>
      </c>
      <c r="X46" s="95" t="n">
        <v>12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12</v>
      </c>
    </row>
    <row r="47" s="102" customFormat="true" ht="16.5" hidden="false" customHeight="true" outlineLevel="0" collapsed="false">
      <c r="A47" s="150" t="n">
        <v>412</v>
      </c>
      <c r="B47" s="151" t="s">
        <v>117</v>
      </c>
      <c r="C47" s="95" t="n">
        <v>1199</v>
      </c>
      <c r="D47" s="95" t="n">
        <v>1061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199</v>
      </c>
      <c r="W47" s="95" t="n">
        <v>1044</v>
      </c>
      <c r="X47" s="95" t="n">
        <v>155</v>
      </c>
      <c r="Y47" s="95" t="n">
        <v>0</v>
      </c>
      <c r="Z47" s="95" t="n">
        <v>0</v>
      </c>
      <c r="AA47" s="95" t="n">
        <v>155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52" t="n">
        <v>440</v>
      </c>
      <c r="B53" s="153" t="s">
        <v>123</v>
      </c>
      <c r="C53" s="101" t="n">
        <v>1243</v>
      </c>
      <c r="D53" s="101" t="n">
        <v>90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42</v>
      </c>
      <c r="S53" s="101" t="n">
        <v>0</v>
      </c>
      <c r="T53" s="101" t="n">
        <v>0</v>
      </c>
      <c r="U53" s="101" t="n">
        <v>0</v>
      </c>
      <c r="V53" s="101" t="n">
        <v>1243</v>
      </c>
      <c r="W53" s="101" t="n">
        <v>896</v>
      </c>
      <c r="X53" s="101" t="n">
        <v>347</v>
      </c>
      <c r="Y53" s="101" t="n">
        <v>0</v>
      </c>
      <c r="Z53" s="101" t="n">
        <v>0</v>
      </c>
      <c r="AA53" s="101" t="n">
        <v>32</v>
      </c>
      <c r="AB53" s="101" t="n">
        <v>0</v>
      </c>
      <c r="AC53" s="101" t="n">
        <v>315</v>
      </c>
    </row>
    <row r="54" customFormat="false" ht="16.5" hidden="false" customHeight="true" outlineLevel="0" collapsed="false">
      <c r="A54" s="146" t="n">
        <v>441</v>
      </c>
      <c r="B54" s="147" t="s">
        <v>124</v>
      </c>
      <c r="C54" s="95" t="n">
        <v>192</v>
      </c>
      <c r="D54" s="95" t="n">
        <v>15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0</v>
      </c>
      <c r="T54" s="95" t="n">
        <v>0</v>
      </c>
      <c r="U54" s="95" t="n">
        <v>0</v>
      </c>
      <c r="V54" s="95" t="n">
        <v>192</v>
      </c>
      <c r="W54" s="95" t="n">
        <v>145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customFormat="false" ht="16.5" hidden="false" customHeight="true" outlineLevel="0" collapsed="false">
      <c r="A55" s="146" t="n">
        <v>442</v>
      </c>
      <c r="B55" s="147" t="s">
        <v>125</v>
      </c>
      <c r="C55" s="95" t="n">
        <v>806</v>
      </c>
      <c r="D55" s="95" t="n">
        <v>506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806</v>
      </c>
      <c r="W55" s="95" t="n">
        <v>506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customFormat="false" ht="16.5" hidden="false" customHeight="true" outlineLevel="0" collapsed="false">
      <c r="A56" s="146" t="n">
        <v>443</v>
      </c>
      <c r="B56" s="147" t="s">
        <v>126</v>
      </c>
      <c r="C56" s="95" t="n">
        <v>137</v>
      </c>
      <c r="D56" s="95" t="n">
        <v>137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37</v>
      </c>
      <c r="W56" s="95" t="n">
        <v>137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46" t="n">
        <v>445</v>
      </c>
      <c r="B57" s="147" t="s">
        <v>127</v>
      </c>
      <c r="C57" s="95" t="n">
        <v>108</v>
      </c>
      <c r="D57" s="95" t="n">
        <v>108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108</v>
      </c>
      <c r="W57" s="95" t="n">
        <v>108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46" t="n">
        <v>446</v>
      </c>
      <c r="B58" s="147" t="s">
        <v>128</v>
      </c>
      <c r="C58" s="95" t="n">
        <v>0</v>
      </c>
      <c r="D58" s="95" t="n">
        <v>0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56"/>
      <c r="B60" s="157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</row>
    <row r="62" customFormat="false" ht="16.5" hidden="false" customHeight="true" outlineLevel="0" collapsed="false">
      <c r="A62" s="156"/>
      <c r="B62" s="157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6.5" hidden="false" customHeight="true" outlineLevel="0" collapsed="false">
      <c r="A63" s="156"/>
      <c r="B63" s="157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6.5" hidden="false" customHeight="true" outlineLevel="0" collapsed="false">
      <c r="A64" s="156"/>
      <c r="B64" s="157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6.5" hidden="false" customHeight="true" outlineLevel="0" collapsed="false">
      <c r="A65" s="156"/>
      <c r="B65" s="157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Q15" activeCellId="0" sqref="Q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1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V3" s="140"/>
    </row>
    <row r="4" s="137" customFormat="true" ht="16.5" hidden="false" customHeight="true" outlineLevel="0" collapsed="false">
      <c r="A4" s="141" t="s">
        <v>162</v>
      </c>
      <c r="B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81321</v>
      </c>
      <c r="D9" s="95" t="n">
        <v>94670</v>
      </c>
      <c r="E9" s="95" t="n">
        <v>11104</v>
      </c>
      <c r="F9" s="95" t="n">
        <v>0</v>
      </c>
      <c r="G9" s="95" t="n">
        <v>4627</v>
      </c>
      <c r="H9" s="95" t="n">
        <v>2478</v>
      </c>
      <c r="I9" s="95" t="n">
        <v>3346</v>
      </c>
      <c r="J9" s="95" t="n">
        <v>1425</v>
      </c>
      <c r="K9" s="95" t="n">
        <v>1370</v>
      </c>
      <c r="L9" s="95" t="n">
        <v>212</v>
      </c>
      <c r="M9" s="95" t="n">
        <v>14176</v>
      </c>
      <c r="N9" s="95" t="n">
        <v>0</v>
      </c>
      <c r="O9" s="95" t="n">
        <v>14104</v>
      </c>
      <c r="P9" s="95" t="n">
        <v>1814</v>
      </c>
      <c r="Q9" s="95" t="n">
        <v>1629</v>
      </c>
      <c r="R9" s="95" t="n">
        <v>7715</v>
      </c>
      <c r="S9" s="95" t="n">
        <v>3305</v>
      </c>
      <c r="T9" s="95" t="n">
        <v>12250</v>
      </c>
      <c r="U9" s="95" t="n">
        <v>7096</v>
      </c>
      <c r="V9" s="95" t="n">
        <v>181321</v>
      </c>
      <c r="W9" s="95" t="n">
        <v>90936</v>
      </c>
      <c r="X9" s="95" t="n">
        <v>90385</v>
      </c>
      <c r="Y9" s="95" t="n">
        <v>9528</v>
      </c>
      <c r="Z9" s="95" t="n">
        <v>11191</v>
      </c>
      <c r="AA9" s="95" t="n">
        <v>67959</v>
      </c>
      <c r="AB9" s="95" t="n">
        <v>0</v>
      </c>
      <c r="AC9" s="95" t="n">
        <v>1707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144347</v>
      </c>
      <c r="D10" s="95" t="n">
        <v>80195</v>
      </c>
      <c r="E10" s="95" t="n">
        <v>10644</v>
      </c>
      <c r="F10" s="95" t="n">
        <v>0</v>
      </c>
      <c r="G10" s="95" t="n">
        <v>519</v>
      </c>
      <c r="H10" s="95" t="n">
        <v>2133</v>
      </c>
      <c r="I10" s="95" t="n">
        <v>2405</v>
      </c>
      <c r="J10" s="95" t="n">
        <v>1425</v>
      </c>
      <c r="K10" s="95" t="n">
        <v>1370</v>
      </c>
      <c r="L10" s="95" t="n">
        <v>212</v>
      </c>
      <c r="M10" s="95" t="n">
        <v>11047</v>
      </c>
      <c r="N10" s="95" t="n">
        <v>0</v>
      </c>
      <c r="O10" s="95" t="n">
        <v>7159</v>
      </c>
      <c r="P10" s="95" t="n">
        <v>1407</v>
      </c>
      <c r="Q10" s="95" t="n">
        <v>1372</v>
      </c>
      <c r="R10" s="95" t="n">
        <v>6016</v>
      </c>
      <c r="S10" s="95" t="n">
        <v>1837</v>
      </c>
      <c r="T10" s="95" t="n">
        <v>9846</v>
      </c>
      <c r="U10" s="95" t="n">
        <v>6760</v>
      </c>
      <c r="V10" s="95" t="n">
        <v>144347</v>
      </c>
      <c r="W10" s="95" t="n">
        <v>73354</v>
      </c>
      <c r="X10" s="95" t="n">
        <v>70993</v>
      </c>
      <c r="Y10" s="95" t="n">
        <v>9528</v>
      </c>
      <c r="Z10" s="95" t="n">
        <v>8518</v>
      </c>
      <c r="AA10" s="95" t="n">
        <v>51734</v>
      </c>
      <c r="AB10" s="95" t="n">
        <v>0</v>
      </c>
      <c r="AC10" s="95" t="n">
        <v>1213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36974</v>
      </c>
      <c r="D11" s="98" t="n">
        <v>14475</v>
      </c>
      <c r="E11" s="98" t="n">
        <v>460</v>
      </c>
      <c r="F11" s="98" t="n">
        <v>0</v>
      </c>
      <c r="G11" s="98" t="n">
        <v>4108</v>
      </c>
      <c r="H11" s="98" t="n">
        <v>345</v>
      </c>
      <c r="I11" s="98" t="n">
        <v>941</v>
      </c>
      <c r="J11" s="98" t="n">
        <v>0</v>
      </c>
      <c r="K11" s="98" t="n">
        <v>0</v>
      </c>
      <c r="L11" s="98" t="n">
        <v>0</v>
      </c>
      <c r="M11" s="98" t="n">
        <v>3129</v>
      </c>
      <c r="N11" s="98" t="n">
        <v>0</v>
      </c>
      <c r="O11" s="98" t="n">
        <v>6945</v>
      </c>
      <c r="P11" s="98" t="n">
        <v>407</v>
      </c>
      <c r="Q11" s="98" t="n">
        <v>257</v>
      </c>
      <c r="R11" s="98" t="n">
        <v>1699</v>
      </c>
      <c r="S11" s="98" t="n">
        <v>1468</v>
      </c>
      <c r="T11" s="98" t="n">
        <v>2404</v>
      </c>
      <c r="U11" s="98" t="n">
        <v>336</v>
      </c>
      <c r="V11" s="98" t="n">
        <v>36974</v>
      </c>
      <c r="W11" s="98" t="n">
        <v>17582</v>
      </c>
      <c r="X11" s="98" t="n">
        <v>19392</v>
      </c>
      <c r="Y11" s="98" t="n">
        <v>0</v>
      </c>
      <c r="Z11" s="98" t="n">
        <v>2673</v>
      </c>
      <c r="AA11" s="98" t="n">
        <v>16225</v>
      </c>
      <c r="AB11" s="98" t="n">
        <v>0</v>
      </c>
      <c r="AC11" s="98" t="n">
        <v>494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47068</v>
      </c>
      <c r="D12" s="95" t="n">
        <v>23195</v>
      </c>
      <c r="E12" s="95" t="n">
        <v>5632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50</v>
      </c>
      <c r="L12" s="95" t="n">
        <v>0</v>
      </c>
      <c r="M12" s="95" t="n">
        <v>2116</v>
      </c>
      <c r="N12" s="95" t="n">
        <v>0</v>
      </c>
      <c r="O12" s="95" t="n">
        <v>7159</v>
      </c>
      <c r="P12" s="95" t="n">
        <v>122</v>
      </c>
      <c r="Q12" s="95" t="n">
        <v>0</v>
      </c>
      <c r="R12" s="95" t="n">
        <v>2843</v>
      </c>
      <c r="S12" s="95" t="n">
        <v>1004</v>
      </c>
      <c r="T12" s="95" t="n">
        <v>0</v>
      </c>
      <c r="U12" s="95" t="n">
        <v>3244</v>
      </c>
      <c r="V12" s="95" t="n">
        <v>47068</v>
      </c>
      <c r="W12" s="95" t="n">
        <v>18485</v>
      </c>
      <c r="X12" s="95" t="n">
        <v>28583</v>
      </c>
      <c r="Y12" s="95" t="n">
        <v>183</v>
      </c>
      <c r="Z12" s="95" t="n">
        <v>0</v>
      </c>
      <c r="AA12" s="95" t="n">
        <v>27896</v>
      </c>
      <c r="AB12" s="95" t="n">
        <v>0</v>
      </c>
      <c r="AC12" s="95" t="n">
        <v>504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25776</v>
      </c>
      <c r="D13" s="95" t="n">
        <v>16819</v>
      </c>
      <c r="E13" s="95" t="n">
        <v>3182</v>
      </c>
      <c r="F13" s="95" t="n">
        <v>0</v>
      </c>
      <c r="G13" s="95" t="n">
        <v>0</v>
      </c>
      <c r="H13" s="95" t="n">
        <v>460</v>
      </c>
      <c r="I13" s="95" t="n">
        <v>698</v>
      </c>
      <c r="J13" s="95" t="n">
        <v>0</v>
      </c>
      <c r="K13" s="95" t="n">
        <v>1320</v>
      </c>
      <c r="L13" s="95" t="n">
        <v>0</v>
      </c>
      <c r="M13" s="95" t="n">
        <v>543</v>
      </c>
      <c r="N13" s="95" t="n">
        <v>0</v>
      </c>
      <c r="O13" s="95" t="n">
        <v>0</v>
      </c>
      <c r="P13" s="95" t="n">
        <v>0</v>
      </c>
      <c r="Q13" s="95" t="n">
        <v>1151</v>
      </c>
      <c r="R13" s="95" t="n">
        <v>1188</v>
      </c>
      <c r="S13" s="95" t="n">
        <v>0</v>
      </c>
      <c r="T13" s="95" t="n">
        <v>90</v>
      </c>
      <c r="U13" s="95" t="n">
        <v>325</v>
      </c>
      <c r="V13" s="95" t="n">
        <v>25776</v>
      </c>
      <c r="W13" s="95" t="n">
        <v>11188</v>
      </c>
      <c r="X13" s="95" t="n">
        <v>14588</v>
      </c>
      <c r="Y13" s="95" t="n">
        <v>0</v>
      </c>
      <c r="Z13" s="95" t="n">
        <v>8478</v>
      </c>
      <c r="AA13" s="95" t="n">
        <v>5699</v>
      </c>
      <c r="AB13" s="95" t="n">
        <v>0</v>
      </c>
      <c r="AC13" s="95" t="n">
        <v>411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36810</v>
      </c>
      <c r="D14" s="95" t="n">
        <v>26525</v>
      </c>
      <c r="E14" s="95" t="n">
        <v>759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59</v>
      </c>
      <c r="M14" s="95" t="n">
        <v>5903</v>
      </c>
      <c r="N14" s="95" t="n">
        <v>0</v>
      </c>
      <c r="O14" s="95" t="n">
        <v>0</v>
      </c>
      <c r="P14" s="95" t="n">
        <v>447</v>
      </c>
      <c r="Q14" s="95" t="n">
        <v>221</v>
      </c>
      <c r="R14" s="95" t="n">
        <v>916</v>
      </c>
      <c r="S14" s="95" t="n">
        <v>0</v>
      </c>
      <c r="T14" s="95" t="n">
        <v>0</v>
      </c>
      <c r="U14" s="95" t="n">
        <v>404</v>
      </c>
      <c r="V14" s="95" t="n">
        <v>36810</v>
      </c>
      <c r="W14" s="95" t="n">
        <v>27247</v>
      </c>
      <c r="X14" s="95" t="n">
        <v>9563</v>
      </c>
      <c r="Y14" s="95" t="n">
        <v>0</v>
      </c>
      <c r="Z14" s="95" t="n">
        <v>0</v>
      </c>
      <c r="AA14" s="95" t="n">
        <v>9512</v>
      </c>
      <c r="AB14" s="95" t="n">
        <v>0</v>
      </c>
      <c r="AC14" s="95" t="n">
        <v>51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2484</v>
      </c>
      <c r="D15" s="95" t="n">
        <v>2062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2484</v>
      </c>
      <c r="W15" s="95" t="n">
        <v>2085</v>
      </c>
      <c r="X15" s="95" t="n">
        <v>39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130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13436</v>
      </c>
      <c r="D16" s="95" t="n">
        <v>2078</v>
      </c>
      <c r="E16" s="95" t="n">
        <v>202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9525</v>
      </c>
      <c r="U16" s="95" t="n">
        <v>0</v>
      </c>
      <c r="V16" s="95" t="n">
        <v>13436</v>
      </c>
      <c r="W16" s="95" t="n">
        <v>2426</v>
      </c>
      <c r="X16" s="95" t="n">
        <v>11010</v>
      </c>
      <c r="Y16" s="95" t="n">
        <v>9345</v>
      </c>
      <c r="Z16" s="95" t="n">
        <v>40</v>
      </c>
      <c r="AA16" s="95" t="n">
        <v>1607</v>
      </c>
      <c r="AB16" s="95" t="n">
        <v>0</v>
      </c>
      <c r="AC16" s="95" t="n">
        <v>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786</v>
      </c>
      <c r="D17" s="95" t="n">
        <v>3308</v>
      </c>
      <c r="E17" s="95" t="n">
        <v>0</v>
      </c>
      <c r="F17" s="95" t="n">
        <v>0</v>
      </c>
      <c r="G17" s="95" t="n">
        <v>40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9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364</v>
      </c>
      <c r="T17" s="95" t="n">
        <v>0</v>
      </c>
      <c r="U17" s="95" t="n">
        <v>370</v>
      </c>
      <c r="V17" s="95" t="n">
        <v>4786</v>
      </c>
      <c r="W17" s="95" t="n">
        <v>3408</v>
      </c>
      <c r="X17" s="95" t="n">
        <v>1378</v>
      </c>
      <c r="Y17" s="95" t="n">
        <v>0</v>
      </c>
      <c r="Z17" s="95" t="n">
        <v>0</v>
      </c>
      <c r="AA17" s="95" t="n">
        <v>1361</v>
      </c>
      <c r="AB17" s="95" t="n">
        <v>0</v>
      </c>
      <c r="AC17" s="95" t="n">
        <v>17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6328</v>
      </c>
      <c r="D18" s="95" t="n">
        <v>1949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31</v>
      </c>
      <c r="U18" s="95" t="n">
        <v>923</v>
      </c>
      <c r="V18" s="95" t="n">
        <v>6328</v>
      </c>
      <c r="W18" s="95" t="n">
        <v>2031</v>
      </c>
      <c r="X18" s="95" t="n">
        <v>4297</v>
      </c>
      <c r="Y18" s="95" t="n">
        <v>0</v>
      </c>
      <c r="Z18" s="95" t="n">
        <v>0</v>
      </c>
      <c r="AA18" s="95" t="n">
        <v>4280</v>
      </c>
      <c r="AB18" s="95" t="n">
        <v>0</v>
      </c>
      <c r="AC18" s="95" t="n">
        <v>17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3380</v>
      </c>
      <c r="D19" s="95" t="n">
        <v>269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3380</v>
      </c>
      <c r="W19" s="95" t="n">
        <v>3263</v>
      </c>
      <c r="X19" s="95" t="n">
        <v>117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43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229</v>
      </c>
      <c r="D20" s="95" t="n">
        <v>439</v>
      </c>
      <c r="E20" s="95" t="n">
        <v>671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1229</v>
      </c>
      <c r="W20" s="95" t="n">
        <v>1229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3050</v>
      </c>
      <c r="D21" s="95" t="n">
        <v>112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953</v>
      </c>
      <c r="V21" s="95" t="n">
        <v>3050</v>
      </c>
      <c r="W21" s="95" t="n">
        <v>1992</v>
      </c>
      <c r="X21" s="95" t="n">
        <v>1058</v>
      </c>
      <c r="Y21" s="95" t="n">
        <v>0</v>
      </c>
      <c r="Z21" s="95" t="n">
        <v>0</v>
      </c>
      <c r="AA21" s="95" t="n">
        <v>1036</v>
      </c>
      <c r="AB21" s="95" t="n">
        <v>0</v>
      </c>
      <c r="AC21" s="95" t="n">
        <v>2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2348</v>
      </c>
      <c r="D22" s="101" t="n">
        <v>713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2348</v>
      </c>
      <c r="W22" s="101" t="n">
        <v>1898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1691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691</v>
      </c>
      <c r="W26" s="95" t="n">
        <v>1284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3045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2392</v>
      </c>
      <c r="U27" s="101" t="n">
        <v>0</v>
      </c>
      <c r="V27" s="101" t="n">
        <v>3045</v>
      </c>
      <c r="W27" s="101" t="n">
        <v>653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3045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3045</v>
      </c>
      <c r="W28" s="95" t="n">
        <v>653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9617</v>
      </c>
      <c r="D32" s="101" t="n">
        <v>2093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9617</v>
      </c>
      <c r="W32" s="101" t="n">
        <v>2567</v>
      </c>
      <c r="X32" s="101" t="n">
        <v>7050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105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8641</v>
      </c>
      <c r="D33" s="95" t="n">
        <v>1117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8641</v>
      </c>
      <c r="W33" s="95" t="n">
        <v>1615</v>
      </c>
      <c r="X33" s="95" t="n">
        <v>7026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81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854</v>
      </c>
      <c r="D35" s="95" t="n">
        <v>854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854</v>
      </c>
      <c r="W35" s="95" t="n">
        <v>830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1967</v>
      </c>
      <c r="D36" s="101" t="n">
        <v>96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967</v>
      </c>
      <c r="W36" s="101" t="n">
        <v>935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371</v>
      </c>
      <c r="D37" s="95" t="n">
        <v>371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371</v>
      </c>
      <c r="W37" s="95" t="n">
        <v>339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4473</v>
      </c>
      <c r="D40" s="101" t="n">
        <v>7459</v>
      </c>
      <c r="E40" s="101" t="n">
        <v>0</v>
      </c>
      <c r="F40" s="101" t="n">
        <v>0</v>
      </c>
      <c r="G40" s="101" t="n">
        <v>4108</v>
      </c>
      <c r="H40" s="101" t="n">
        <v>345</v>
      </c>
      <c r="I40" s="101" t="n">
        <v>641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1347</v>
      </c>
      <c r="S40" s="101" t="n">
        <v>323</v>
      </c>
      <c r="T40" s="101" t="n">
        <v>12</v>
      </c>
      <c r="U40" s="101" t="n">
        <v>0</v>
      </c>
      <c r="V40" s="101" t="n">
        <v>14473</v>
      </c>
      <c r="W40" s="101" t="n">
        <v>8243</v>
      </c>
      <c r="X40" s="101" t="n">
        <v>6230</v>
      </c>
      <c r="Y40" s="101" t="n">
        <v>0</v>
      </c>
      <c r="Z40" s="101" t="n">
        <v>364</v>
      </c>
      <c r="AA40" s="101" t="n">
        <v>5843</v>
      </c>
      <c r="AB40" s="101" t="n">
        <v>0</v>
      </c>
      <c r="AC40" s="101" t="n">
        <v>23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39</v>
      </c>
      <c r="D41" s="95" t="n">
        <v>739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739</v>
      </c>
      <c r="W41" s="95" t="n">
        <v>739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297</v>
      </c>
      <c r="D42" s="95" t="n">
        <v>247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297</v>
      </c>
      <c r="W42" s="95" t="n">
        <v>284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3076</v>
      </c>
      <c r="D43" s="95" t="n">
        <v>1371</v>
      </c>
      <c r="E43" s="95" t="n">
        <v>0</v>
      </c>
      <c r="F43" s="95" t="n">
        <v>0</v>
      </c>
      <c r="G43" s="95" t="n">
        <v>571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3076</v>
      </c>
      <c r="W43" s="95" t="n">
        <v>1652</v>
      </c>
      <c r="X43" s="95" t="n">
        <v>1424</v>
      </c>
      <c r="Y43" s="95" t="n">
        <v>0</v>
      </c>
      <c r="Z43" s="95" t="n">
        <v>0</v>
      </c>
      <c r="AA43" s="95" t="n">
        <v>1413</v>
      </c>
      <c r="AB43" s="95" t="n">
        <v>0</v>
      </c>
      <c r="AC43" s="95" t="n">
        <v>11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87</v>
      </c>
      <c r="D44" s="95" t="n">
        <v>187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87</v>
      </c>
      <c r="W44" s="95" t="n">
        <v>18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4067</v>
      </c>
      <c r="D45" s="95" t="n">
        <v>697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4067</v>
      </c>
      <c r="W45" s="95" t="n">
        <v>697</v>
      </c>
      <c r="X45" s="95" t="n">
        <v>3370</v>
      </c>
      <c r="Y45" s="95" t="n">
        <v>0</v>
      </c>
      <c r="Z45" s="95" t="n">
        <v>238</v>
      </c>
      <c r="AA45" s="95" t="n">
        <v>3132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1647</v>
      </c>
      <c r="D46" s="95" t="n">
        <v>662</v>
      </c>
      <c r="E46" s="95" t="n">
        <v>0</v>
      </c>
      <c r="F46" s="95" t="n">
        <v>0</v>
      </c>
      <c r="G46" s="95" t="n">
        <v>226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647</v>
      </c>
      <c r="W46" s="95" t="n">
        <v>1502</v>
      </c>
      <c r="X46" s="95" t="n">
        <v>145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12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4460</v>
      </c>
      <c r="D47" s="95" t="n">
        <v>355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4460</v>
      </c>
      <c r="W47" s="95" t="n">
        <v>3182</v>
      </c>
      <c r="X47" s="95" t="n">
        <v>1278</v>
      </c>
      <c r="Y47" s="95" t="n">
        <v>0</v>
      </c>
      <c r="Z47" s="95" t="n">
        <v>126</v>
      </c>
      <c r="AA47" s="95" t="n">
        <v>1152</v>
      </c>
      <c r="AB47" s="95" t="n">
        <v>0</v>
      </c>
      <c r="AC47" s="95" t="n">
        <v>0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5524</v>
      </c>
      <c r="D53" s="101" t="n">
        <v>3079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52</v>
      </c>
      <c r="S53" s="101" t="n">
        <v>656</v>
      </c>
      <c r="T53" s="101" t="n">
        <v>0</v>
      </c>
      <c r="U53" s="101" t="n">
        <v>0</v>
      </c>
      <c r="V53" s="101" t="n">
        <v>5524</v>
      </c>
      <c r="W53" s="101" t="n">
        <v>3286</v>
      </c>
      <c r="X53" s="101" t="n">
        <v>2238</v>
      </c>
      <c r="Y53" s="101" t="n">
        <v>0</v>
      </c>
      <c r="Z53" s="101" t="n">
        <v>0</v>
      </c>
      <c r="AA53" s="101" t="n">
        <v>1904</v>
      </c>
      <c r="AB53" s="101" t="n">
        <v>0</v>
      </c>
      <c r="AC53" s="101" t="n">
        <v>334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1369</v>
      </c>
      <c r="D54" s="95" t="n">
        <v>67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56</v>
      </c>
      <c r="T54" s="95" t="n">
        <v>0</v>
      </c>
      <c r="U54" s="95" t="n">
        <v>0</v>
      </c>
      <c r="V54" s="95" t="n">
        <v>1369</v>
      </c>
      <c r="W54" s="95" t="n">
        <v>1322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931</v>
      </c>
      <c r="D55" s="95" t="n">
        <v>631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931</v>
      </c>
      <c r="W55" s="95" t="n">
        <v>631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359</v>
      </c>
      <c r="D56" s="95" t="n">
        <v>359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359</v>
      </c>
      <c r="W56" s="95" t="n">
        <v>359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2301</v>
      </c>
      <c r="D57" s="95" t="n">
        <v>85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301</v>
      </c>
      <c r="W57" s="95" t="n">
        <v>697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85" zoomScalePageLayoutView="100" workbookViewId="0">
      <selection pane="topLeft" activeCell="W17" activeCellId="0" sqref="W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3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C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C3" s="159"/>
      <c r="V3" s="140"/>
    </row>
    <row r="4" s="137" customFormat="true" ht="16.5" hidden="false" customHeight="true" outlineLevel="0" collapsed="false">
      <c r="A4" s="141" t="s">
        <v>164</v>
      </c>
      <c r="B4" s="159"/>
      <c r="C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147399</v>
      </c>
      <c r="D9" s="95" t="n">
        <v>619322</v>
      </c>
      <c r="E9" s="95" t="n">
        <v>41877</v>
      </c>
      <c r="F9" s="95" t="n">
        <v>2081</v>
      </c>
      <c r="G9" s="95" t="n">
        <v>36181</v>
      </c>
      <c r="H9" s="95" t="n">
        <v>10763</v>
      </c>
      <c r="I9" s="95" t="n">
        <v>73491</v>
      </c>
      <c r="J9" s="95" t="n">
        <v>4632</v>
      </c>
      <c r="K9" s="95" t="n">
        <v>1533</v>
      </c>
      <c r="L9" s="95" t="n">
        <v>12713</v>
      </c>
      <c r="M9" s="95" t="n">
        <v>85321</v>
      </c>
      <c r="N9" s="95" t="n">
        <v>5622</v>
      </c>
      <c r="O9" s="95" t="n">
        <v>14951</v>
      </c>
      <c r="P9" s="95" t="n">
        <v>5722</v>
      </c>
      <c r="Q9" s="95" t="n">
        <v>30033</v>
      </c>
      <c r="R9" s="95" t="n">
        <v>103536</v>
      </c>
      <c r="S9" s="95" t="n">
        <v>34567</v>
      </c>
      <c r="T9" s="95" t="n">
        <v>35599</v>
      </c>
      <c r="U9" s="95" t="n">
        <v>29455</v>
      </c>
      <c r="V9" s="95" t="n">
        <v>1147399</v>
      </c>
      <c r="W9" s="95" t="n">
        <v>659743</v>
      </c>
      <c r="X9" s="95" t="n">
        <v>487656</v>
      </c>
      <c r="Y9" s="95" t="n">
        <v>10428</v>
      </c>
      <c r="Z9" s="95" t="n">
        <v>60353</v>
      </c>
      <c r="AA9" s="95" t="n">
        <v>404616</v>
      </c>
      <c r="AB9" s="95" t="n">
        <v>140</v>
      </c>
      <c r="AC9" s="95" t="n">
        <v>12119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903855</v>
      </c>
      <c r="D10" s="95" t="n">
        <v>507588</v>
      </c>
      <c r="E10" s="95" t="n">
        <v>34076</v>
      </c>
      <c r="F10" s="95" t="n">
        <v>1892</v>
      </c>
      <c r="G10" s="95" t="n">
        <v>17809</v>
      </c>
      <c r="H10" s="95" t="n">
        <v>9018</v>
      </c>
      <c r="I10" s="95" t="n">
        <v>62579</v>
      </c>
      <c r="J10" s="95" t="n">
        <v>3681</v>
      </c>
      <c r="K10" s="95" t="n">
        <v>1517</v>
      </c>
      <c r="L10" s="95" t="n">
        <v>12273</v>
      </c>
      <c r="M10" s="95" t="n">
        <v>54396</v>
      </c>
      <c r="N10" s="95" t="n">
        <v>4550</v>
      </c>
      <c r="O10" s="95" t="n">
        <v>7898</v>
      </c>
      <c r="P10" s="95" t="n">
        <v>4470</v>
      </c>
      <c r="Q10" s="95" t="n">
        <v>19833</v>
      </c>
      <c r="R10" s="95" t="n">
        <v>90888</v>
      </c>
      <c r="S10" s="95" t="n">
        <v>19316</v>
      </c>
      <c r="T10" s="95" t="n">
        <v>26958</v>
      </c>
      <c r="U10" s="95" t="n">
        <v>25113</v>
      </c>
      <c r="V10" s="95" t="n">
        <v>903855</v>
      </c>
      <c r="W10" s="95" t="n">
        <v>521889</v>
      </c>
      <c r="X10" s="95" t="n">
        <v>381966</v>
      </c>
      <c r="Y10" s="95" t="n">
        <v>10428</v>
      </c>
      <c r="Z10" s="95" t="n">
        <v>44055</v>
      </c>
      <c r="AA10" s="95" t="n">
        <v>316494</v>
      </c>
      <c r="AB10" s="95" t="n">
        <v>101</v>
      </c>
      <c r="AC10" s="95" t="n">
        <v>10888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243544</v>
      </c>
      <c r="D11" s="98" t="n">
        <v>111734</v>
      </c>
      <c r="E11" s="98" t="n">
        <v>7801</v>
      </c>
      <c r="F11" s="98" t="n">
        <v>189</v>
      </c>
      <c r="G11" s="98" t="n">
        <v>18372</v>
      </c>
      <c r="H11" s="98" t="n">
        <v>1745</v>
      </c>
      <c r="I11" s="98" t="n">
        <v>10912</v>
      </c>
      <c r="J11" s="98" t="n">
        <v>951</v>
      </c>
      <c r="K11" s="98" t="n">
        <v>16</v>
      </c>
      <c r="L11" s="98" t="n">
        <v>440</v>
      </c>
      <c r="M11" s="98" t="n">
        <v>30925</v>
      </c>
      <c r="N11" s="98" t="n">
        <v>1072</v>
      </c>
      <c r="O11" s="98" t="n">
        <v>7053</v>
      </c>
      <c r="P11" s="98" t="n">
        <v>1252</v>
      </c>
      <c r="Q11" s="98" t="n">
        <v>10200</v>
      </c>
      <c r="R11" s="98" t="n">
        <v>12648</v>
      </c>
      <c r="S11" s="98" t="n">
        <v>15251</v>
      </c>
      <c r="T11" s="98" t="n">
        <v>8641</v>
      </c>
      <c r="U11" s="98" t="n">
        <v>4342</v>
      </c>
      <c r="V11" s="98" t="n">
        <v>243544</v>
      </c>
      <c r="W11" s="98" t="n">
        <v>137854</v>
      </c>
      <c r="X11" s="98" t="n">
        <v>105690</v>
      </c>
      <c r="Y11" s="98" t="n">
        <v>0</v>
      </c>
      <c r="Z11" s="98" t="n">
        <v>16298</v>
      </c>
      <c r="AA11" s="98" t="n">
        <v>88122</v>
      </c>
      <c r="AB11" s="98" t="n">
        <v>39</v>
      </c>
      <c r="AC11" s="98" t="n">
        <v>1231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249295</v>
      </c>
      <c r="D12" s="95" t="n">
        <v>151913</v>
      </c>
      <c r="E12" s="95" t="n">
        <v>15014</v>
      </c>
      <c r="F12" s="95" t="n">
        <v>855</v>
      </c>
      <c r="G12" s="95" t="n">
        <v>954</v>
      </c>
      <c r="H12" s="95" t="n">
        <v>325</v>
      </c>
      <c r="I12" s="95" t="n">
        <v>2643</v>
      </c>
      <c r="J12" s="95" t="n">
        <v>87</v>
      </c>
      <c r="K12" s="95" t="n">
        <v>50</v>
      </c>
      <c r="L12" s="95" t="n">
        <v>9240</v>
      </c>
      <c r="M12" s="95" t="n">
        <v>12148</v>
      </c>
      <c r="N12" s="95" t="n">
        <v>679</v>
      </c>
      <c r="O12" s="95" t="n">
        <v>7682</v>
      </c>
      <c r="P12" s="95" t="n">
        <v>1453</v>
      </c>
      <c r="Q12" s="95" t="n">
        <v>4600</v>
      </c>
      <c r="R12" s="95" t="n">
        <v>29946</v>
      </c>
      <c r="S12" s="95" t="n">
        <v>6180</v>
      </c>
      <c r="T12" s="95" t="n">
        <v>186</v>
      </c>
      <c r="U12" s="95" t="n">
        <v>5340</v>
      </c>
      <c r="V12" s="95" t="n">
        <v>249295</v>
      </c>
      <c r="W12" s="95" t="n">
        <v>141588</v>
      </c>
      <c r="X12" s="95" t="n">
        <v>107707</v>
      </c>
      <c r="Y12" s="95" t="n">
        <v>183</v>
      </c>
      <c r="Z12" s="95" t="n">
        <v>9129</v>
      </c>
      <c r="AA12" s="95" t="n">
        <v>93976</v>
      </c>
      <c r="AB12" s="95" t="n">
        <v>0</v>
      </c>
      <c r="AC12" s="95" t="n">
        <v>4419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148839</v>
      </c>
      <c r="D13" s="95" t="n">
        <v>82736</v>
      </c>
      <c r="E13" s="95" t="n">
        <v>13038</v>
      </c>
      <c r="F13" s="95" t="n">
        <v>349</v>
      </c>
      <c r="G13" s="95" t="n">
        <v>758</v>
      </c>
      <c r="H13" s="95" t="n">
        <v>979</v>
      </c>
      <c r="I13" s="95" t="n">
        <v>1993</v>
      </c>
      <c r="J13" s="95" t="n">
        <v>309</v>
      </c>
      <c r="K13" s="95" t="n">
        <v>1352</v>
      </c>
      <c r="L13" s="95" t="n">
        <v>0</v>
      </c>
      <c r="M13" s="95" t="n">
        <v>4776</v>
      </c>
      <c r="N13" s="95" t="n">
        <v>0</v>
      </c>
      <c r="O13" s="95" t="n">
        <v>0</v>
      </c>
      <c r="P13" s="95" t="n">
        <v>753</v>
      </c>
      <c r="Q13" s="95" t="n">
        <v>4747</v>
      </c>
      <c r="R13" s="95" t="n">
        <v>28970</v>
      </c>
      <c r="S13" s="95" t="n">
        <v>4450</v>
      </c>
      <c r="T13" s="95" t="n">
        <v>261</v>
      </c>
      <c r="U13" s="95" t="n">
        <v>3368</v>
      </c>
      <c r="V13" s="95" t="n">
        <v>148839</v>
      </c>
      <c r="W13" s="95" t="n">
        <v>84238</v>
      </c>
      <c r="X13" s="95" t="n">
        <v>64601</v>
      </c>
      <c r="Y13" s="95" t="n">
        <v>0</v>
      </c>
      <c r="Z13" s="95" t="n">
        <v>11727</v>
      </c>
      <c r="AA13" s="95" t="n">
        <v>50512</v>
      </c>
      <c r="AB13" s="95" t="n">
        <v>59</v>
      </c>
      <c r="AC13" s="95" t="n">
        <v>2303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257424</v>
      </c>
      <c r="D14" s="95" t="n">
        <v>142410</v>
      </c>
      <c r="E14" s="95" t="n">
        <v>1633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807</v>
      </c>
      <c r="M14" s="95" t="n">
        <v>17401</v>
      </c>
      <c r="N14" s="95" t="n">
        <v>506</v>
      </c>
      <c r="O14" s="95" t="n">
        <v>75</v>
      </c>
      <c r="P14" s="95" t="n">
        <v>762</v>
      </c>
      <c r="Q14" s="95" t="n">
        <v>2607</v>
      </c>
      <c r="R14" s="95" t="n">
        <v>18203</v>
      </c>
      <c r="S14" s="95" t="n">
        <v>6063</v>
      </c>
      <c r="T14" s="95" t="n">
        <v>13578</v>
      </c>
      <c r="U14" s="95" t="n">
        <v>8119</v>
      </c>
      <c r="V14" s="95" t="n">
        <v>257424</v>
      </c>
      <c r="W14" s="95" t="n">
        <v>144386</v>
      </c>
      <c r="X14" s="95" t="n">
        <v>113038</v>
      </c>
      <c r="Y14" s="95" t="n">
        <v>900</v>
      </c>
      <c r="Z14" s="95" t="n">
        <v>10709</v>
      </c>
      <c r="AA14" s="95" t="n">
        <v>100654</v>
      </c>
      <c r="AB14" s="95" t="n">
        <v>0</v>
      </c>
      <c r="AC14" s="95" t="n">
        <v>775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31362</v>
      </c>
      <c r="D15" s="95" t="n">
        <v>14043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31362</v>
      </c>
      <c r="W15" s="95" t="n">
        <v>17984</v>
      </c>
      <c r="X15" s="95" t="n">
        <v>13378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348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41359</v>
      </c>
      <c r="D16" s="95" t="n">
        <v>22406</v>
      </c>
      <c r="E16" s="95" t="n">
        <v>1215</v>
      </c>
      <c r="F16" s="95" t="n">
        <v>0</v>
      </c>
      <c r="G16" s="95" t="n">
        <v>294</v>
      </c>
      <c r="H16" s="95" t="n">
        <v>139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9525</v>
      </c>
      <c r="U16" s="95" t="n">
        <v>1897</v>
      </c>
      <c r="V16" s="95" t="n">
        <v>41359</v>
      </c>
      <c r="W16" s="95" t="n">
        <v>27181</v>
      </c>
      <c r="X16" s="95" t="n">
        <v>14178</v>
      </c>
      <c r="Y16" s="95" t="n">
        <v>9345</v>
      </c>
      <c r="Z16" s="95" t="n">
        <v>40</v>
      </c>
      <c r="AA16" s="95" t="n">
        <v>4475</v>
      </c>
      <c r="AB16" s="95" t="n">
        <v>0</v>
      </c>
      <c r="AC16" s="95" t="n">
        <v>3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8419</v>
      </c>
      <c r="D17" s="95" t="n">
        <v>28415</v>
      </c>
      <c r="E17" s="95" t="n">
        <v>309</v>
      </c>
      <c r="F17" s="95" t="n">
        <v>155</v>
      </c>
      <c r="G17" s="95" t="n">
        <v>28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736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646</v>
      </c>
      <c r="S17" s="95" t="n">
        <v>1120</v>
      </c>
      <c r="T17" s="95" t="n">
        <v>0</v>
      </c>
      <c r="U17" s="95" t="n">
        <v>2113</v>
      </c>
      <c r="V17" s="95" t="n">
        <v>48419</v>
      </c>
      <c r="W17" s="95" t="n">
        <v>34301</v>
      </c>
      <c r="X17" s="95" t="n">
        <v>14118</v>
      </c>
      <c r="Y17" s="95" t="n">
        <v>0</v>
      </c>
      <c r="Z17" s="95" t="n">
        <v>0</v>
      </c>
      <c r="AA17" s="95" t="n">
        <v>13917</v>
      </c>
      <c r="AB17" s="95" t="n">
        <v>0</v>
      </c>
      <c r="AC17" s="95" t="n">
        <v>201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40085</v>
      </c>
      <c r="D18" s="95" t="n">
        <v>15569</v>
      </c>
      <c r="E18" s="95" t="n">
        <v>253</v>
      </c>
      <c r="F18" s="95" t="n">
        <v>0</v>
      </c>
      <c r="G18" s="95" t="n">
        <v>4265</v>
      </c>
      <c r="H18" s="95" t="n">
        <v>207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1070</v>
      </c>
      <c r="Q18" s="95" t="n">
        <v>0</v>
      </c>
      <c r="R18" s="95" t="n">
        <v>655</v>
      </c>
      <c r="S18" s="95" t="n">
        <v>124</v>
      </c>
      <c r="T18" s="95" t="n">
        <v>842</v>
      </c>
      <c r="U18" s="95" t="n">
        <v>2078</v>
      </c>
      <c r="V18" s="95" t="n">
        <v>40085</v>
      </c>
      <c r="W18" s="95" t="n">
        <v>17024</v>
      </c>
      <c r="X18" s="95" t="n">
        <v>23061</v>
      </c>
      <c r="Y18" s="95" t="n">
        <v>0</v>
      </c>
      <c r="Z18" s="95" t="n">
        <v>1087</v>
      </c>
      <c r="AA18" s="95" t="n">
        <v>21873</v>
      </c>
      <c r="AB18" s="95" t="n">
        <v>0</v>
      </c>
      <c r="AC18" s="95" t="n">
        <v>101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44466</v>
      </c>
      <c r="D19" s="95" t="n">
        <v>23130</v>
      </c>
      <c r="E19" s="95" t="n">
        <v>198</v>
      </c>
      <c r="F19" s="95" t="n">
        <v>0</v>
      </c>
      <c r="G19" s="95" t="n">
        <v>6628</v>
      </c>
      <c r="H19" s="95" t="n">
        <v>780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387</v>
      </c>
      <c r="T19" s="95" t="n">
        <v>2566</v>
      </c>
      <c r="U19" s="95" t="n">
        <v>483</v>
      </c>
      <c r="V19" s="95" t="n">
        <v>44466</v>
      </c>
      <c r="W19" s="95" t="n">
        <v>23426</v>
      </c>
      <c r="X19" s="95" t="n">
        <v>21040</v>
      </c>
      <c r="Y19" s="95" t="n">
        <v>0</v>
      </c>
      <c r="Z19" s="95" t="n">
        <v>5967</v>
      </c>
      <c r="AA19" s="95" t="n">
        <v>13440</v>
      </c>
      <c r="AB19" s="95" t="n">
        <v>42</v>
      </c>
      <c r="AC19" s="95" t="n">
        <v>1591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9724</v>
      </c>
      <c r="D20" s="95" t="n">
        <v>10578</v>
      </c>
      <c r="E20" s="95" t="n">
        <v>967</v>
      </c>
      <c r="F20" s="95" t="n">
        <v>198</v>
      </c>
      <c r="G20" s="95" t="n">
        <v>34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724</v>
      </c>
      <c r="W20" s="95" t="n">
        <v>13585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22882</v>
      </c>
      <c r="D21" s="95" t="n">
        <v>16388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1935</v>
      </c>
      <c r="S21" s="95" t="n">
        <v>36</v>
      </c>
      <c r="T21" s="95" t="n">
        <v>0</v>
      </c>
      <c r="U21" s="95" t="n">
        <v>1010</v>
      </c>
      <c r="V21" s="95" t="n">
        <v>22882</v>
      </c>
      <c r="W21" s="95" t="n">
        <v>18176</v>
      </c>
      <c r="X21" s="95" t="n">
        <v>4706</v>
      </c>
      <c r="Y21" s="95" t="n">
        <v>0</v>
      </c>
      <c r="Z21" s="95" t="n">
        <v>0</v>
      </c>
      <c r="AA21" s="95" t="n">
        <v>3874</v>
      </c>
      <c r="AB21" s="95" t="n">
        <v>0</v>
      </c>
      <c r="AC21" s="95" t="n">
        <v>83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15901</v>
      </c>
      <c r="D22" s="101" t="n">
        <v>6514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5901</v>
      </c>
      <c r="W22" s="101" t="n">
        <v>8706</v>
      </c>
      <c r="X22" s="101" t="n">
        <v>7195</v>
      </c>
      <c r="Y22" s="101" t="n">
        <v>0</v>
      </c>
      <c r="Z22" s="101" t="n">
        <v>12</v>
      </c>
      <c r="AA22" s="101" t="n">
        <v>7065</v>
      </c>
      <c r="AB22" s="101" t="n">
        <v>0</v>
      </c>
      <c r="AC22" s="101" t="n">
        <v>118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9381</v>
      </c>
      <c r="D23" s="95" t="n">
        <v>3699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381</v>
      </c>
      <c r="W23" s="95" t="n">
        <v>3699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2100</v>
      </c>
      <c r="D24" s="95" t="n">
        <v>155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100</v>
      </c>
      <c r="W24" s="95" t="n">
        <v>1094</v>
      </c>
      <c r="X24" s="95" t="n">
        <v>1006</v>
      </c>
      <c r="Y24" s="95" t="n">
        <v>0</v>
      </c>
      <c r="Z24" s="95" t="n">
        <v>0</v>
      </c>
      <c r="AA24" s="95" t="n">
        <v>1006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1227</v>
      </c>
      <c r="D25" s="95" t="n">
        <v>1227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1227</v>
      </c>
      <c r="W25" s="95" t="n">
        <v>1208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3193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3193</v>
      </c>
      <c r="W26" s="95" t="n">
        <v>2705</v>
      </c>
      <c r="X26" s="95" t="n">
        <v>488</v>
      </c>
      <c r="Y26" s="95" t="n">
        <v>0</v>
      </c>
      <c r="Z26" s="95" t="n">
        <v>0</v>
      </c>
      <c r="AA26" s="95" t="n">
        <v>464</v>
      </c>
      <c r="AB26" s="95" t="n">
        <v>0</v>
      </c>
      <c r="AC26" s="95" t="n">
        <v>24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6857</v>
      </c>
      <c r="D27" s="101" t="n">
        <v>3457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2392</v>
      </c>
      <c r="U27" s="101" t="n">
        <v>0</v>
      </c>
      <c r="V27" s="101" t="n">
        <v>6857</v>
      </c>
      <c r="W27" s="101" t="n">
        <v>4312</v>
      </c>
      <c r="X27" s="101" t="n">
        <v>2545</v>
      </c>
      <c r="Y27" s="101" t="n">
        <v>0</v>
      </c>
      <c r="Z27" s="101" t="n">
        <v>2309</v>
      </c>
      <c r="AA27" s="101" t="n">
        <v>236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5399</v>
      </c>
      <c r="D28" s="95" t="n">
        <v>2365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5399</v>
      </c>
      <c r="W28" s="95" t="n">
        <v>2854</v>
      </c>
      <c r="X28" s="95" t="n">
        <v>2545</v>
      </c>
      <c r="Y28" s="95" t="n">
        <v>0</v>
      </c>
      <c r="Z28" s="95" t="n">
        <v>2309</v>
      </c>
      <c r="AA28" s="95" t="n">
        <v>236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30792</v>
      </c>
      <c r="D32" s="101" t="n">
        <v>15884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30792</v>
      </c>
      <c r="W32" s="101" t="n">
        <v>17330</v>
      </c>
      <c r="X32" s="101" t="n">
        <v>13462</v>
      </c>
      <c r="Y32" s="101" t="n">
        <v>0</v>
      </c>
      <c r="Z32" s="101" t="n">
        <v>0</v>
      </c>
      <c r="AA32" s="101" t="n">
        <v>13174</v>
      </c>
      <c r="AB32" s="101" t="n">
        <v>0</v>
      </c>
      <c r="AC32" s="101" t="n">
        <v>288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22678</v>
      </c>
      <c r="D33" s="95" t="n">
        <v>9587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22678</v>
      </c>
      <c r="W33" s="95" t="n">
        <v>11254</v>
      </c>
      <c r="X33" s="95" t="n">
        <v>11424</v>
      </c>
      <c r="Y33" s="95" t="n">
        <v>0</v>
      </c>
      <c r="Z33" s="95" t="n">
        <v>0</v>
      </c>
      <c r="AA33" s="95" t="n">
        <v>11160</v>
      </c>
      <c r="AB33" s="95" t="n">
        <v>0</v>
      </c>
      <c r="AC33" s="95" t="n">
        <v>264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686</v>
      </c>
      <c r="D34" s="95" t="n">
        <v>1518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686</v>
      </c>
      <c r="W34" s="95" t="n">
        <v>1644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6428</v>
      </c>
      <c r="D35" s="95" t="n">
        <v>4779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6428</v>
      </c>
      <c r="W35" s="95" t="n">
        <v>4432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24521</v>
      </c>
      <c r="D36" s="101" t="n">
        <v>11834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521</v>
      </c>
      <c r="W36" s="101" t="n">
        <v>12663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10856</v>
      </c>
      <c r="D37" s="95" t="n">
        <v>5590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856</v>
      </c>
      <c r="W37" s="95" t="n">
        <v>5749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6204</v>
      </c>
      <c r="D39" s="95" t="n">
        <v>1497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6204</v>
      </c>
      <c r="W39" s="95" t="n">
        <v>1593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13277</v>
      </c>
      <c r="D40" s="101" t="n">
        <v>49018</v>
      </c>
      <c r="E40" s="101" t="n">
        <v>1644</v>
      </c>
      <c r="F40" s="101" t="n">
        <v>0</v>
      </c>
      <c r="G40" s="101" t="n">
        <v>9171</v>
      </c>
      <c r="H40" s="101" t="n">
        <v>1246</v>
      </c>
      <c r="I40" s="101" t="n">
        <v>7117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755</v>
      </c>
      <c r="R40" s="101" t="n">
        <v>3531</v>
      </c>
      <c r="S40" s="101" t="n">
        <v>13190</v>
      </c>
      <c r="T40" s="101" t="n">
        <v>423</v>
      </c>
      <c r="U40" s="101" t="n">
        <v>1959</v>
      </c>
      <c r="V40" s="101" t="n">
        <v>113277</v>
      </c>
      <c r="W40" s="101" t="n">
        <v>58908</v>
      </c>
      <c r="X40" s="101" t="n">
        <v>54369</v>
      </c>
      <c r="Y40" s="101" t="n">
        <v>0</v>
      </c>
      <c r="Z40" s="101" t="n">
        <v>13962</v>
      </c>
      <c r="AA40" s="101" t="n">
        <v>40111</v>
      </c>
      <c r="AB40" s="101" t="n">
        <v>39</v>
      </c>
      <c r="AC40" s="101" t="n">
        <v>257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977</v>
      </c>
      <c r="D41" s="95" t="n">
        <v>6436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977</v>
      </c>
      <c r="W41" s="95" t="n">
        <v>6509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17213</v>
      </c>
      <c r="D42" s="95" t="n">
        <v>3882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87</v>
      </c>
      <c r="T42" s="95" t="n">
        <v>0</v>
      </c>
      <c r="U42" s="95" t="n">
        <v>0</v>
      </c>
      <c r="V42" s="95" t="n">
        <v>17213</v>
      </c>
      <c r="W42" s="95" t="n">
        <v>5642</v>
      </c>
      <c r="X42" s="95" t="n">
        <v>11571</v>
      </c>
      <c r="Y42" s="95" t="n">
        <v>0</v>
      </c>
      <c r="Z42" s="95" t="n">
        <v>4308</v>
      </c>
      <c r="AA42" s="95" t="n">
        <v>7197</v>
      </c>
      <c r="AB42" s="95" t="n">
        <v>0</v>
      </c>
      <c r="AC42" s="95" t="n">
        <v>66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19538</v>
      </c>
      <c r="D43" s="95" t="n">
        <v>10440</v>
      </c>
      <c r="E43" s="95" t="n">
        <v>0</v>
      </c>
      <c r="F43" s="95" t="n">
        <v>0</v>
      </c>
      <c r="G43" s="95" t="n">
        <v>4930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886</v>
      </c>
      <c r="T43" s="95" t="n">
        <v>0</v>
      </c>
      <c r="U43" s="95" t="n">
        <v>200</v>
      </c>
      <c r="V43" s="95" t="n">
        <v>19538</v>
      </c>
      <c r="W43" s="95" t="n">
        <v>13634</v>
      </c>
      <c r="X43" s="95" t="n">
        <v>5904</v>
      </c>
      <c r="Y43" s="95" t="n">
        <v>0</v>
      </c>
      <c r="Z43" s="95" t="n">
        <v>889</v>
      </c>
      <c r="AA43" s="95" t="n">
        <v>4971</v>
      </c>
      <c r="AB43" s="95" t="n">
        <v>0</v>
      </c>
      <c r="AC43" s="95" t="n">
        <v>44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327</v>
      </c>
      <c r="D44" s="95" t="n">
        <v>111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327</v>
      </c>
      <c r="W44" s="95" t="n">
        <v>132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14283</v>
      </c>
      <c r="D45" s="95" t="n">
        <v>5627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238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4283</v>
      </c>
      <c r="W45" s="95" t="n">
        <v>7044</v>
      </c>
      <c r="X45" s="95" t="n">
        <v>7239</v>
      </c>
      <c r="Y45" s="95" t="n">
        <v>0</v>
      </c>
      <c r="Z45" s="95" t="n">
        <v>238</v>
      </c>
      <c r="AA45" s="95" t="n">
        <v>7001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24903</v>
      </c>
      <c r="D46" s="95" t="n">
        <v>5259</v>
      </c>
      <c r="E46" s="95" t="n">
        <v>946</v>
      </c>
      <c r="F46" s="95" t="n">
        <v>0</v>
      </c>
      <c r="G46" s="95" t="n">
        <v>226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747</v>
      </c>
      <c r="S46" s="95" t="n">
        <v>7198</v>
      </c>
      <c r="T46" s="95" t="n">
        <v>423</v>
      </c>
      <c r="U46" s="95" t="n">
        <v>162</v>
      </c>
      <c r="V46" s="95" t="n">
        <v>24903</v>
      </c>
      <c r="W46" s="95" t="n">
        <v>8286</v>
      </c>
      <c r="X46" s="95" t="n">
        <v>16617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28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28036</v>
      </c>
      <c r="D47" s="95" t="n">
        <v>1626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269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8036</v>
      </c>
      <c r="W47" s="95" t="n">
        <v>16466</v>
      </c>
      <c r="X47" s="95" t="n">
        <v>11570</v>
      </c>
      <c r="Y47" s="95" t="n">
        <v>0</v>
      </c>
      <c r="Z47" s="95" t="n">
        <v>1111</v>
      </c>
      <c r="AA47" s="95" t="n">
        <v>10361</v>
      </c>
      <c r="AB47" s="95" t="n">
        <v>39</v>
      </c>
      <c r="AC47" s="95" t="n">
        <v>59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49370</v>
      </c>
      <c r="D53" s="101" t="n">
        <v>23332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6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69</v>
      </c>
      <c r="S53" s="101" t="n">
        <v>814</v>
      </c>
      <c r="T53" s="101" t="n">
        <v>166</v>
      </c>
      <c r="U53" s="101" t="n">
        <v>1743</v>
      </c>
      <c r="V53" s="101" t="n">
        <v>49370</v>
      </c>
      <c r="W53" s="101" t="n">
        <v>34126</v>
      </c>
      <c r="X53" s="101" t="n">
        <v>15244</v>
      </c>
      <c r="Y53" s="101" t="n">
        <v>0</v>
      </c>
      <c r="Z53" s="101" t="n">
        <v>0</v>
      </c>
      <c r="AA53" s="101" t="n">
        <v>14814</v>
      </c>
      <c r="AB53" s="101" t="n">
        <v>0</v>
      </c>
      <c r="AC53" s="101" t="n">
        <v>430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6712</v>
      </c>
      <c r="D54" s="95" t="n">
        <v>306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93</v>
      </c>
      <c r="T54" s="95" t="n">
        <v>0</v>
      </c>
      <c r="U54" s="95" t="n">
        <v>268</v>
      </c>
      <c r="V54" s="95" t="n">
        <v>6712</v>
      </c>
      <c r="W54" s="95" t="n">
        <v>4525</v>
      </c>
      <c r="X54" s="95" t="n">
        <v>2187</v>
      </c>
      <c r="Y54" s="95" t="n">
        <v>0</v>
      </c>
      <c r="Z54" s="95" t="n">
        <v>0</v>
      </c>
      <c r="AA54" s="95" t="n">
        <v>217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6678</v>
      </c>
      <c r="D55" s="95" t="n">
        <v>6161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6678</v>
      </c>
      <c r="W55" s="95" t="n">
        <v>6356</v>
      </c>
      <c r="X55" s="95" t="n">
        <v>3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2435</v>
      </c>
      <c r="D56" s="95" t="n">
        <v>871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435</v>
      </c>
      <c r="W56" s="95" t="n">
        <v>1096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17774</v>
      </c>
      <c r="D57" s="95" t="n">
        <v>689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774</v>
      </c>
      <c r="W57" s="95" t="n">
        <v>8757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64" t="s">
        <v>165</v>
      </c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69</v>
      </c>
      <c r="E8" s="171" t="s">
        <v>170</v>
      </c>
      <c r="F8" s="171" t="s">
        <v>171</v>
      </c>
      <c r="G8" s="171" t="s">
        <v>172</v>
      </c>
      <c r="H8" s="171" t="s">
        <v>173</v>
      </c>
      <c r="I8" s="171" t="s">
        <v>174</v>
      </c>
      <c r="J8" s="171" t="s">
        <v>175</v>
      </c>
      <c r="K8" s="171" t="s">
        <v>176</v>
      </c>
      <c r="L8" s="171" t="s">
        <v>177</v>
      </c>
      <c r="M8" s="171" t="s">
        <v>178</v>
      </c>
      <c r="N8" s="171" t="s">
        <v>179</v>
      </c>
      <c r="O8" s="172" t="s">
        <v>180</v>
      </c>
      <c r="P8" s="169"/>
      <c r="Q8" s="173" t="s">
        <v>169</v>
      </c>
      <c r="R8" s="173" t="s">
        <v>170</v>
      </c>
      <c r="S8" s="173" t="s">
        <v>171</v>
      </c>
      <c r="T8" s="173" t="s">
        <v>172</v>
      </c>
      <c r="U8" s="173" t="s">
        <v>173</v>
      </c>
      <c r="V8" s="173" t="s">
        <v>174</v>
      </c>
      <c r="W8" s="173" t="s">
        <v>175</v>
      </c>
      <c r="X8" s="173" t="s">
        <v>176</v>
      </c>
      <c r="Y8" s="173" t="s">
        <v>177</v>
      </c>
      <c r="Z8" s="173" t="s">
        <v>178</v>
      </c>
      <c r="AA8" s="173" t="s">
        <v>179</v>
      </c>
      <c r="AB8" s="173" t="s">
        <v>180</v>
      </c>
      <c r="AC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81321</v>
      </c>
      <c r="D9" s="95" t="n">
        <v>35462</v>
      </c>
      <c r="E9" s="95" t="n">
        <v>51936</v>
      </c>
      <c r="F9" s="95" t="n">
        <v>93923</v>
      </c>
      <c r="G9" s="95"/>
      <c r="H9" s="95"/>
      <c r="I9" s="95"/>
      <c r="J9" s="95"/>
      <c r="K9" s="95"/>
      <c r="L9" s="95"/>
      <c r="M9" s="95"/>
      <c r="N9" s="95"/>
      <c r="O9" s="95"/>
      <c r="P9" s="95" t="n">
        <v>1005</v>
      </c>
      <c r="Q9" s="95" t="n">
        <v>216</v>
      </c>
      <c r="R9" s="95" t="n">
        <v>397</v>
      </c>
      <c r="S9" s="95" t="n">
        <v>392</v>
      </c>
      <c r="T9" s="95"/>
      <c r="U9" s="95"/>
      <c r="V9" s="95"/>
      <c r="W9" s="95"/>
      <c r="X9" s="95"/>
      <c r="Y9" s="95"/>
      <c r="Z9" s="95"/>
      <c r="AA9" s="95"/>
      <c r="AB9" s="95"/>
      <c r="AC9" s="177" t="s">
        <v>165</v>
      </c>
      <c r="AD9" s="178"/>
      <c r="AE9" s="178"/>
    </row>
    <row r="10" customFormat="false" ht="13.5" hidden="false" customHeight="false" outlineLevel="0" collapsed="false">
      <c r="A10" s="175"/>
      <c r="B10" s="176" t="s">
        <v>80</v>
      </c>
      <c r="C10" s="95" t="n">
        <v>144347</v>
      </c>
      <c r="D10" s="95" t="n">
        <v>24776</v>
      </c>
      <c r="E10" s="95" t="n">
        <v>44301</v>
      </c>
      <c r="F10" s="95" t="n">
        <v>75270</v>
      </c>
      <c r="G10" s="95"/>
      <c r="H10" s="95"/>
      <c r="I10" s="95"/>
      <c r="J10" s="95"/>
      <c r="K10" s="95"/>
      <c r="L10" s="95"/>
      <c r="M10" s="95"/>
      <c r="N10" s="95"/>
      <c r="O10" s="95"/>
      <c r="P10" s="95" t="n">
        <v>896</v>
      </c>
      <c r="Q10" s="95" t="n">
        <v>179</v>
      </c>
      <c r="R10" s="95" t="n">
        <v>370</v>
      </c>
      <c r="S10" s="95" t="n">
        <v>347</v>
      </c>
      <c r="T10" s="95"/>
      <c r="U10" s="95"/>
      <c r="V10" s="95"/>
      <c r="W10" s="95"/>
      <c r="X10" s="95"/>
      <c r="Y10" s="95"/>
      <c r="Z10" s="95"/>
      <c r="AA10" s="95"/>
      <c r="AB10" s="95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81</v>
      </c>
      <c r="C11" s="98" t="n">
        <v>36974</v>
      </c>
      <c r="D11" s="98" t="n">
        <v>10686</v>
      </c>
      <c r="E11" s="98" t="n">
        <v>7635</v>
      </c>
      <c r="F11" s="98" t="n">
        <v>18653</v>
      </c>
      <c r="G11" s="98"/>
      <c r="H11" s="98"/>
      <c r="I11" s="98"/>
      <c r="J11" s="98"/>
      <c r="K11" s="98"/>
      <c r="L11" s="98"/>
      <c r="M11" s="98"/>
      <c r="N11" s="98"/>
      <c r="O11" s="98"/>
      <c r="P11" s="98" t="n">
        <v>109</v>
      </c>
      <c r="Q11" s="98" t="n">
        <v>37</v>
      </c>
      <c r="R11" s="98" t="n">
        <v>27</v>
      </c>
      <c r="S11" s="98" t="n">
        <v>45</v>
      </c>
      <c r="T11" s="98"/>
      <c r="U11" s="98"/>
      <c r="V11" s="98"/>
      <c r="W11" s="98"/>
      <c r="X11" s="98"/>
      <c r="Y11" s="98"/>
      <c r="Z11" s="98"/>
      <c r="AA11" s="98"/>
      <c r="AB11" s="98"/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47068</v>
      </c>
      <c r="D12" s="95" t="n">
        <v>4903</v>
      </c>
      <c r="E12" s="95" t="n">
        <v>15454</v>
      </c>
      <c r="F12" s="95" t="n">
        <v>26711</v>
      </c>
      <c r="G12" s="95"/>
      <c r="H12" s="95"/>
      <c r="I12" s="95"/>
      <c r="J12" s="95"/>
      <c r="K12" s="95"/>
      <c r="L12" s="95"/>
      <c r="M12" s="95"/>
      <c r="N12" s="95"/>
      <c r="O12" s="95"/>
      <c r="P12" s="95" t="n">
        <v>264</v>
      </c>
      <c r="Q12" s="95" t="n">
        <v>40</v>
      </c>
      <c r="R12" s="95" t="n">
        <v>119</v>
      </c>
      <c r="S12" s="95" t="n">
        <v>105</v>
      </c>
      <c r="T12" s="95"/>
      <c r="U12" s="95"/>
      <c r="V12" s="95"/>
      <c r="W12" s="95"/>
      <c r="X12" s="95"/>
      <c r="Y12" s="95"/>
      <c r="Z12" s="95"/>
      <c r="AA12" s="95"/>
      <c r="AB12" s="95"/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25776</v>
      </c>
      <c r="D13" s="95" t="n">
        <v>5472</v>
      </c>
      <c r="E13" s="95" t="n">
        <v>13520</v>
      </c>
      <c r="F13" s="95" t="n">
        <v>6784</v>
      </c>
      <c r="G13" s="95"/>
      <c r="H13" s="95"/>
      <c r="I13" s="95"/>
      <c r="J13" s="95"/>
      <c r="K13" s="95"/>
      <c r="L13" s="95"/>
      <c r="M13" s="95"/>
      <c r="N13" s="95"/>
      <c r="O13" s="95"/>
      <c r="P13" s="95" t="n">
        <v>226</v>
      </c>
      <c r="Q13" s="95" t="n">
        <v>48</v>
      </c>
      <c r="R13" s="95" t="n">
        <v>136</v>
      </c>
      <c r="S13" s="95" t="n">
        <v>42</v>
      </c>
      <c r="T13" s="95"/>
      <c r="U13" s="95"/>
      <c r="V13" s="95"/>
      <c r="W13" s="95"/>
      <c r="X13" s="95"/>
      <c r="Y13" s="95"/>
      <c r="Z13" s="95"/>
      <c r="AA13" s="95"/>
      <c r="AB13" s="95"/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36810</v>
      </c>
      <c r="D14" s="95" t="n">
        <v>8239</v>
      </c>
      <c r="E14" s="95" t="n">
        <v>9040</v>
      </c>
      <c r="F14" s="95" t="n">
        <v>19531</v>
      </c>
      <c r="G14" s="95"/>
      <c r="H14" s="95"/>
      <c r="I14" s="95"/>
      <c r="J14" s="95"/>
      <c r="K14" s="95"/>
      <c r="L14" s="95"/>
      <c r="M14" s="95"/>
      <c r="N14" s="95"/>
      <c r="O14" s="95"/>
      <c r="P14" s="95" t="n">
        <v>287</v>
      </c>
      <c r="Q14" s="95" t="n">
        <v>66</v>
      </c>
      <c r="R14" s="95" t="n">
        <v>78</v>
      </c>
      <c r="S14" s="95" t="n">
        <v>143</v>
      </c>
      <c r="T14" s="95"/>
      <c r="U14" s="95"/>
      <c r="V14" s="95"/>
      <c r="W14" s="95"/>
      <c r="X14" s="95"/>
      <c r="Y14" s="95"/>
      <c r="Z14" s="95"/>
      <c r="AA14" s="95"/>
      <c r="AB14" s="95"/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2484</v>
      </c>
      <c r="D15" s="95" t="n">
        <v>360</v>
      </c>
      <c r="E15" s="95" t="n">
        <v>538</v>
      </c>
      <c r="F15" s="95" t="n">
        <v>1586</v>
      </c>
      <c r="G15" s="95"/>
      <c r="H15" s="95"/>
      <c r="I15" s="95"/>
      <c r="J15" s="95"/>
      <c r="K15" s="95"/>
      <c r="L15" s="95"/>
      <c r="M15" s="95"/>
      <c r="N15" s="95"/>
      <c r="O15" s="95"/>
      <c r="P15" s="95" t="n">
        <v>11</v>
      </c>
      <c r="Q15" s="95" t="n">
        <v>2</v>
      </c>
      <c r="R15" s="95" t="n">
        <v>1</v>
      </c>
      <c r="S15" s="95" t="n">
        <v>8</v>
      </c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13436</v>
      </c>
      <c r="D16" s="95" t="n">
        <v>271</v>
      </c>
      <c r="E16" s="95" t="n">
        <v>892</v>
      </c>
      <c r="F16" s="95" t="n">
        <v>12273</v>
      </c>
      <c r="G16" s="95"/>
      <c r="H16" s="95"/>
      <c r="I16" s="95"/>
      <c r="J16" s="95"/>
      <c r="K16" s="95"/>
      <c r="L16" s="95"/>
      <c r="M16" s="95"/>
      <c r="N16" s="95"/>
      <c r="O16" s="95"/>
      <c r="P16" s="95" t="n">
        <v>21</v>
      </c>
      <c r="Q16" s="95" t="n">
        <v>2</v>
      </c>
      <c r="R16" s="95" t="n">
        <v>7</v>
      </c>
      <c r="S16" s="95" t="n">
        <v>12</v>
      </c>
      <c r="T16" s="95"/>
      <c r="U16" s="95"/>
      <c r="V16" s="95"/>
      <c r="W16" s="95"/>
      <c r="X16" s="95"/>
      <c r="Y16" s="95"/>
      <c r="Z16" s="95"/>
      <c r="AA16" s="95"/>
      <c r="AB16" s="95"/>
      <c r="AC16" s="177"/>
    </row>
    <row r="17" customFormat="false" ht="15.75" hidden="false" customHeight="true" outlineLevel="0" collapsed="false">
      <c r="A17" s="175" t="n">
        <v>206</v>
      </c>
      <c r="B17" s="176" t="s">
        <v>87</v>
      </c>
      <c r="C17" s="95" t="n">
        <v>4786</v>
      </c>
      <c r="D17" s="95" t="n">
        <v>608</v>
      </c>
      <c r="E17" s="95" t="n">
        <v>1962</v>
      </c>
      <c r="F17" s="95" t="n">
        <v>2216</v>
      </c>
      <c r="G17" s="95"/>
      <c r="H17" s="95"/>
      <c r="I17" s="95"/>
      <c r="J17" s="95"/>
      <c r="K17" s="95"/>
      <c r="L17" s="95"/>
      <c r="M17" s="95"/>
      <c r="N17" s="95"/>
      <c r="O17" s="95"/>
      <c r="P17" s="95" t="n">
        <v>25</v>
      </c>
      <c r="Q17" s="95" t="n">
        <v>5</v>
      </c>
      <c r="R17" s="95" t="n">
        <v>9</v>
      </c>
      <c r="S17" s="95" t="n">
        <v>11</v>
      </c>
      <c r="T17" s="95"/>
      <c r="U17" s="95"/>
      <c r="V17" s="95"/>
      <c r="W17" s="95"/>
      <c r="X17" s="95"/>
      <c r="Y17" s="95"/>
      <c r="Z17" s="95"/>
      <c r="AA17" s="95"/>
      <c r="AB17" s="95"/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6328</v>
      </c>
      <c r="D18" s="95" t="n">
        <v>2641</v>
      </c>
      <c r="E18" s="95" t="n">
        <v>1303</v>
      </c>
      <c r="F18" s="95" t="n">
        <v>2384</v>
      </c>
      <c r="G18" s="95"/>
      <c r="H18" s="95"/>
      <c r="I18" s="95"/>
      <c r="J18" s="95"/>
      <c r="K18" s="95"/>
      <c r="L18" s="95"/>
      <c r="M18" s="95"/>
      <c r="N18" s="95"/>
      <c r="O18" s="95"/>
      <c r="P18" s="95" t="n">
        <v>16</v>
      </c>
      <c r="Q18" s="95" t="n">
        <v>3</v>
      </c>
      <c r="R18" s="95" t="n">
        <v>2</v>
      </c>
      <c r="S18" s="95" t="n">
        <v>11</v>
      </c>
      <c r="T18" s="95"/>
      <c r="U18" s="95"/>
      <c r="V18" s="95"/>
      <c r="W18" s="95"/>
      <c r="X18" s="95"/>
      <c r="Y18" s="95"/>
      <c r="Z18" s="95"/>
      <c r="AA18" s="95"/>
      <c r="AB18" s="95"/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3380</v>
      </c>
      <c r="D19" s="95" t="n">
        <v>1036</v>
      </c>
      <c r="E19" s="95" t="n">
        <v>354</v>
      </c>
      <c r="F19" s="95" t="n">
        <v>1990</v>
      </c>
      <c r="G19" s="95"/>
      <c r="H19" s="95"/>
      <c r="I19" s="95"/>
      <c r="J19" s="95"/>
      <c r="K19" s="95"/>
      <c r="L19" s="95"/>
      <c r="M19" s="95"/>
      <c r="N19" s="95"/>
      <c r="O19" s="95"/>
      <c r="P19" s="95" t="n">
        <v>25</v>
      </c>
      <c r="Q19" s="95" t="n">
        <v>10</v>
      </c>
      <c r="R19" s="95" t="n">
        <v>4</v>
      </c>
      <c r="S19" s="95" t="n">
        <v>11</v>
      </c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229</v>
      </c>
      <c r="D20" s="95" t="n">
        <v>0</v>
      </c>
      <c r="E20" s="95" t="n">
        <v>991</v>
      </c>
      <c r="F20" s="95" t="n">
        <v>238</v>
      </c>
      <c r="G20" s="95"/>
      <c r="H20" s="95"/>
      <c r="I20" s="95"/>
      <c r="J20" s="95"/>
      <c r="K20" s="95"/>
      <c r="L20" s="95"/>
      <c r="M20" s="95"/>
      <c r="N20" s="95"/>
      <c r="O20" s="95"/>
      <c r="P20" s="95" t="n">
        <v>13</v>
      </c>
      <c r="Q20" s="95" t="n">
        <v>0</v>
      </c>
      <c r="R20" s="95" t="n">
        <v>12</v>
      </c>
      <c r="S20" s="95" t="n">
        <v>1</v>
      </c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3050</v>
      </c>
      <c r="D21" s="95" t="n">
        <v>1246</v>
      </c>
      <c r="E21" s="95" t="n">
        <v>247</v>
      </c>
      <c r="F21" s="95" t="n">
        <v>1557</v>
      </c>
      <c r="G21" s="95"/>
      <c r="H21" s="95"/>
      <c r="I21" s="95"/>
      <c r="J21" s="95"/>
      <c r="K21" s="95"/>
      <c r="L21" s="95"/>
      <c r="M21" s="95"/>
      <c r="N21" s="95"/>
      <c r="O21" s="95"/>
      <c r="P21" s="95" t="n">
        <v>8</v>
      </c>
      <c r="Q21" s="95" t="n">
        <v>3</v>
      </c>
      <c r="R21" s="95" t="n">
        <v>2</v>
      </c>
      <c r="S21" s="95" t="n">
        <v>3</v>
      </c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2348</v>
      </c>
      <c r="D22" s="101" t="n">
        <v>968</v>
      </c>
      <c r="E22" s="101" t="n">
        <v>316</v>
      </c>
      <c r="F22" s="101" t="n">
        <v>1064</v>
      </c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5</v>
      </c>
      <c r="Q22" s="101" t="n">
        <v>0</v>
      </c>
      <c r="R22" s="101" t="n">
        <v>0</v>
      </c>
      <c r="S22" s="101" t="n">
        <v>5</v>
      </c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363</v>
      </c>
      <c r="D23" s="95" t="n">
        <v>0</v>
      </c>
      <c r="E23" s="95" t="n">
        <v>0</v>
      </c>
      <c r="F23" s="95" t="n">
        <v>363</v>
      </c>
      <c r="G23" s="95"/>
      <c r="H23" s="95"/>
      <c r="I23" s="95"/>
      <c r="J23" s="95"/>
      <c r="K23" s="95"/>
      <c r="L23" s="95"/>
      <c r="M23" s="95"/>
      <c r="N23" s="95"/>
      <c r="O23" s="95"/>
      <c r="P23" s="95" t="n">
        <v>3</v>
      </c>
      <c r="Q23" s="95" t="n">
        <v>0</v>
      </c>
      <c r="R23" s="95" t="n">
        <v>0</v>
      </c>
      <c r="S23" s="95" t="n">
        <v>3</v>
      </c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43</v>
      </c>
      <c r="D24" s="95" t="n">
        <v>0</v>
      </c>
      <c r="E24" s="95" t="n">
        <v>0</v>
      </c>
      <c r="F24" s="95" t="n">
        <v>43</v>
      </c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 t="n">
        <v>0</v>
      </c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251</v>
      </c>
      <c r="D25" s="95" t="n">
        <v>0</v>
      </c>
      <c r="E25" s="95" t="n">
        <v>0</v>
      </c>
      <c r="F25" s="95" t="n">
        <v>251</v>
      </c>
      <c r="G25" s="95"/>
      <c r="H25" s="95"/>
      <c r="I25" s="95"/>
      <c r="J25" s="95"/>
      <c r="K25" s="95"/>
      <c r="L25" s="95"/>
      <c r="M25" s="95"/>
      <c r="N25" s="95"/>
      <c r="O25" s="95"/>
      <c r="P25" s="95" t="n">
        <v>2</v>
      </c>
      <c r="Q25" s="95" t="n">
        <v>0</v>
      </c>
      <c r="R25" s="95" t="n">
        <v>0</v>
      </c>
      <c r="S25" s="95" t="n">
        <v>2</v>
      </c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1691</v>
      </c>
      <c r="D26" s="95" t="n">
        <v>968</v>
      </c>
      <c r="E26" s="95" t="n">
        <v>316</v>
      </c>
      <c r="F26" s="95" t="n">
        <v>407</v>
      </c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 t="n">
        <v>0</v>
      </c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3045</v>
      </c>
      <c r="D27" s="101" t="n">
        <v>0</v>
      </c>
      <c r="E27" s="101" t="n">
        <v>489</v>
      </c>
      <c r="F27" s="101" t="n">
        <v>2556</v>
      </c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2</v>
      </c>
      <c r="Q27" s="101" t="n">
        <v>0</v>
      </c>
      <c r="R27" s="101" t="n">
        <v>0</v>
      </c>
      <c r="S27" s="101" t="n">
        <v>2</v>
      </c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3045</v>
      </c>
      <c r="D28" s="95" t="n">
        <v>0</v>
      </c>
      <c r="E28" s="95" t="n">
        <v>489</v>
      </c>
      <c r="F28" s="95" t="n">
        <v>2556</v>
      </c>
      <c r="G28" s="95"/>
      <c r="H28" s="95"/>
      <c r="I28" s="95"/>
      <c r="J28" s="95"/>
      <c r="K28" s="95"/>
      <c r="L28" s="95"/>
      <c r="M28" s="95"/>
      <c r="N28" s="95"/>
      <c r="O28" s="95"/>
      <c r="P28" s="95" t="n">
        <v>2</v>
      </c>
      <c r="Q28" s="95" t="n">
        <v>0</v>
      </c>
      <c r="R28" s="95" t="n">
        <v>0</v>
      </c>
      <c r="S28" s="95" t="n">
        <v>2</v>
      </c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 t="n">
        <v>0</v>
      </c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 t="n">
        <v>0</v>
      </c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 t="n">
        <v>0</v>
      </c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9617</v>
      </c>
      <c r="D32" s="101" t="n">
        <v>810</v>
      </c>
      <c r="E32" s="101" t="n">
        <v>504</v>
      </c>
      <c r="F32" s="101" t="n">
        <v>8303</v>
      </c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7</v>
      </c>
      <c r="Q32" s="101" t="n">
        <v>9</v>
      </c>
      <c r="R32" s="101" t="n">
        <v>2</v>
      </c>
      <c r="S32" s="101" t="n">
        <v>6</v>
      </c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8641</v>
      </c>
      <c r="D33" s="95" t="n">
        <v>681</v>
      </c>
      <c r="E33" s="95" t="n">
        <v>276</v>
      </c>
      <c r="F33" s="95" t="n">
        <v>7684</v>
      </c>
      <c r="G33" s="95"/>
      <c r="H33" s="95"/>
      <c r="I33" s="95"/>
      <c r="J33" s="95"/>
      <c r="K33" s="95"/>
      <c r="L33" s="95"/>
      <c r="M33" s="95"/>
      <c r="N33" s="95"/>
      <c r="O33" s="95"/>
      <c r="P33" s="95" t="n">
        <v>12</v>
      </c>
      <c r="Q33" s="95" t="n">
        <v>8</v>
      </c>
      <c r="R33" s="95" t="n">
        <v>0</v>
      </c>
      <c r="S33" s="95" t="n">
        <v>4</v>
      </c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22</v>
      </c>
      <c r="D34" s="95" t="n">
        <v>0</v>
      </c>
      <c r="E34" s="95" t="n">
        <v>0</v>
      </c>
      <c r="F34" s="95" t="n">
        <v>122</v>
      </c>
      <c r="G34" s="95"/>
      <c r="H34" s="95"/>
      <c r="I34" s="95"/>
      <c r="J34" s="95"/>
      <c r="K34" s="95"/>
      <c r="L34" s="95"/>
      <c r="M34" s="95"/>
      <c r="N34" s="95"/>
      <c r="O34" s="95"/>
      <c r="P34" s="95" t="n">
        <v>1</v>
      </c>
      <c r="Q34" s="95" t="n">
        <v>0</v>
      </c>
      <c r="R34" s="95" t="n">
        <v>0</v>
      </c>
      <c r="S34" s="95" t="n">
        <v>1</v>
      </c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854</v>
      </c>
      <c r="D35" s="95" t="n">
        <v>129</v>
      </c>
      <c r="E35" s="95" t="n">
        <v>228</v>
      </c>
      <c r="F35" s="95" t="n">
        <v>497</v>
      </c>
      <c r="G35" s="95"/>
      <c r="H35" s="95"/>
      <c r="I35" s="95"/>
      <c r="J35" s="95"/>
      <c r="K35" s="95"/>
      <c r="L35" s="95"/>
      <c r="M35" s="95"/>
      <c r="N35" s="95"/>
      <c r="O35" s="95"/>
      <c r="P35" s="95" t="n">
        <v>4</v>
      </c>
      <c r="Q35" s="95" t="n">
        <v>1</v>
      </c>
      <c r="R35" s="95" t="n">
        <v>2</v>
      </c>
      <c r="S35" s="95" t="n">
        <v>1</v>
      </c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1967</v>
      </c>
      <c r="D36" s="101" t="n">
        <v>160</v>
      </c>
      <c r="E36" s="101" t="n">
        <v>1300</v>
      </c>
      <c r="F36" s="101" t="n">
        <v>507</v>
      </c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5</v>
      </c>
      <c r="Q36" s="101" t="n">
        <v>1</v>
      </c>
      <c r="R36" s="101" t="n">
        <v>1</v>
      </c>
      <c r="S36" s="101" t="n">
        <v>3</v>
      </c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371</v>
      </c>
      <c r="D37" s="95" t="n">
        <v>128</v>
      </c>
      <c r="E37" s="95" t="n">
        <v>148</v>
      </c>
      <c r="F37" s="95" t="n">
        <v>95</v>
      </c>
      <c r="G37" s="95"/>
      <c r="H37" s="95"/>
      <c r="I37" s="95"/>
      <c r="J37" s="95"/>
      <c r="K37" s="95"/>
      <c r="L37" s="95"/>
      <c r="M37" s="95"/>
      <c r="N37" s="95"/>
      <c r="O37" s="95"/>
      <c r="P37" s="95" t="n">
        <v>3</v>
      </c>
      <c r="Q37" s="95" t="n">
        <v>1</v>
      </c>
      <c r="R37" s="95" t="n">
        <v>1</v>
      </c>
      <c r="S37" s="95" t="n">
        <v>1</v>
      </c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1184</v>
      </c>
      <c r="D38" s="95" t="n">
        <v>32</v>
      </c>
      <c r="E38" s="95" t="n">
        <v>1152</v>
      </c>
      <c r="F38" s="95" t="n">
        <v>0</v>
      </c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 t="n">
        <v>0</v>
      </c>
      <c r="T38" s="95"/>
      <c r="U38" s="95"/>
      <c r="V38" s="95"/>
      <c r="W38" s="95"/>
      <c r="X38" s="95"/>
      <c r="Y38" s="95"/>
      <c r="Z38" s="95"/>
      <c r="AA38" s="95"/>
      <c r="AB38" s="95"/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412</v>
      </c>
      <c r="D39" s="95" t="n">
        <v>0</v>
      </c>
      <c r="E39" s="95" t="n">
        <v>0</v>
      </c>
      <c r="F39" s="95" t="n">
        <v>412</v>
      </c>
      <c r="G39" s="95"/>
      <c r="H39" s="95"/>
      <c r="I39" s="95"/>
      <c r="J39" s="95"/>
      <c r="K39" s="95"/>
      <c r="L39" s="95"/>
      <c r="M39" s="95"/>
      <c r="N39" s="95"/>
      <c r="O39" s="95"/>
      <c r="P39" s="95" t="n">
        <v>2</v>
      </c>
      <c r="Q39" s="95" t="n">
        <v>0</v>
      </c>
      <c r="R39" s="95" t="n">
        <v>0</v>
      </c>
      <c r="S39" s="95" t="n">
        <v>2</v>
      </c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4473</v>
      </c>
      <c r="D40" s="101" t="n">
        <v>5584</v>
      </c>
      <c r="E40" s="101" t="n">
        <v>3909</v>
      </c>
      <c r="F40" s="101" t="n">
        <v>4980</v>
      </c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59</v>
      </c>
      <c r="Q40" s="101" t="n">
        <v>19</v>
      </c>
      <c r="R40" s="101" t="n">
        <v>17</v>
      </c>
      <c r="S40" s="101" t="n">
        <v>23</v>
      </c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39</v>
      </c>
      <c r="D41" s="95" t="n">
        <v>132</v>
      </c>
      <c r="E41" s="95" t="n">
        <v>0</v>
      </c>
      <c r="F41" s="95" t="n">
        <v>607</v>
      </c>
      <c r="G41" s="95"/>
      <c r="H41" s="95"/>
      <c r="I41" s="95"/>
      <c r="J41" s="95"/>
      <c r="K41" s="95"/>
      <c r="L41" s="95"/>
      <c r="M41" s="95"/>
      <c r="N41" s="95"/>
      <c r="O41" s="95"/>
      <c r="P41" s="95" t="n">
        <v>5</v>
      </c>
      <c r="Q41" s="95" t="n">
        <v>1</v>
      </c>
      <c r="R41" s="95" t="n">
        <v>0</v>
      </c>
      <c r="S41" s="95" t="n">
        <v>4</v>
      </c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297</v>
      </c>
      <c r="D42" s="95" t="n">
        <v>141</v>
      </c>
      <c r="E42" s="95" t="n">
        <v>0</v>
      </c>
      <c r="F42" s="95" t="n">
        <v>156</v>
      </c>
      <c r="G42" s="95"/>
      <c r="H42" s="95"/>
      <c r="I42" s="95"/>
      <c r="J42" s="95"/>
      <c r="K42" s="95"/>
      <c r="L42" s="95"/>
      <c r="M42" s="95"/>
      <c r="N42" s="95"/>
      <c r="O42" s="95"/>
      <c r="P42" s="95" t="n">
        <v>2</v>
      </c>
      <c r="Q42" s="95" t="n">
        <v>1</v>
      </c>
      <c r="R42" s="95" t="n">
        <v>0</v>
      </c>
      <c r="S42" s="95" t="n">
        <v>1</v>
      </c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3076</v>
      </c>
      <c r="D43" s="95" t="n">
        <v>519</v>
      </c>
      <c r="E43" s="95" t="n">
        <v>1480</v>
      </c>
      <c r="F43" s="95" t="n">
        <v>1077</v>
      </c>
      <c r="G43" s="95"/>
      <c r="H43" s="95"/>
      <c r="I43" s="95"/>
      <c r="J43" s="95"/>
      <c r="K43" s="95"/>
      <c r="L43" s="95"/>
      <c r="M43" s="95"/>
      <c r="N43" s="95"/>
      <c r="O43" s="95"/>
      <c r="P43" s="95" t="n">
        <v>12</v>
      </c>
      <c r="Q43" s="95" t="n">
        <v>3</v>
      </c>
      <c r="R43" s="95" t="n">
        <v>5</v>
      </c>
      <c r="S43" s="95" t="n">
        <v>4</v>
      </c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87</v>
      </c>
      <c r="D44" s="95" t="n">
        <v>83</v>
      </c>
      <c r="E44" s="95" t="n">
        <v>0</v>
      </c>
      <c r="F44" s="95" t="n">
        <v>104</v>
      </c>
      <c r="G44" s="95"/>
      <c r="H44" s="95"/>
      <c r="I44" s="95"/>
      <c r="J44" s="95"/>
      <c r="K44" s="95"/>
      <c r="L44" s="95"/>
      <c r="M44" s="95"/>
      <c r="N44" s="95"/>
      <c r="O44" s="95"/>
      <c r="P44" s="95" t="n">
        <v>2</v>
      </c>
      <c r="Q44" s="95" t="n">
        <v>1</v>
      </c>
      <c r="R44" s="95" t="n">
        <v>0</v>
      </c>
      <c r="S44" s="95" t="n">
        <v>1</v>
      </c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4067</v>
      </c>
      <c r="D45" s="95" t="n">
        <v>3327</v>
      </c>
      <c r="E45" s="95" t="n">
        <v>0</v>
      </c>
      <c r="F45" s="95" t="n">
        <v>740</v>
      </c>
      <c r="G45" s="95"/>
      <c r="H45" s="95"/>
      <c r="I45" s="95"/>
      <c r="J45" s="95"/>
      <c r="K45" s="95"/>
      <c r="L45" s="95"/>
      <c r="M45" s="95"/>
      <c r="N45" s="95"/>
      <c r="O45" s="95"/>
      <c r="P45" s="95" t="n">
        <v>4</v>
      </c>
      <c r="Q45" s="95" t="n">
        <v>1</v>
      </c>
      <c r="R45" s="95" t="n">
        <v>0</v>
      </c>
      <c r="S45" s="95" t="n">
        <v>3</v>
      </c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1647</v>
      </c>
      <c r="D46" s="95" t="n">
        <v>0</v>
      </c>
      <c r="E46" s="95" t="n">
        <v>550</v>
      </c>
      <c r="F46" s="95" t="n">
        <v>1097</v>
      </c>
      <c r="G46" s="95"/>
      <c r="H46" s="95"/>
      <c r="I46" s="95"/>
      <c r="J46" s="95"/>
      <c r="K46" s="95"/>
      <c r="L46" s="95"/>
      <c r="M46" s="95"/>
      <c r="N46" s="95"/>
      <c r="O46" s="95"/>
      <c r="P46" s="95" t="n">
        <v>5</v>
      </c>
      <c r="Q46" s="95" t="n">
        <v>0</v>
      </c>
      <c r="R46" s="95" t="n">
        <v>3</v>
      </c>
      <c r="S46" s="95" t="n">
        <v>2</v>
      </c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4460</v>
      </c>
      <c r="D47" s="95" t="n">
        <v>1382</v>
      </c>
      <c r="E47" s="95" t="n">
        <v>1879</v>
      </c>
      <c r="F47" s="95" t="n">
        <v>1199</v>
      </c>
      <c r="G47" s="95"/>
      <c r="H47" s="95"/>
      <c r="I47" s="95"/>
      <c r="J47" s="95"/>
      <c r="K47" s="95"/>
      <c r="L47" s="95"/>
      <c r="M47" s="95"/>
      <c r="N47" s="95"/>
      <c r="O47" s="95"/>
      <c r="P47" s="95" t="n">
        <v>29</v>
      </c>
      <c r="Q47" s="95" t="n">
        <v>12</v>
      </c>
      <c r="R47" s="95" t="n">
        <v>9</v>
      </c>
      <c r="S47" s="95" t="n">
        <v>8</v>
      </c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 t="n">
        <v>0</v>
      </c>
      <c r="T48" s="101"/>
      <c r="U48" s="101"/>
      <c r="V48" s="101"/>
      <c r="W48" s="101"/>
      <c r="X48" s="101"/>
      <c r="Y48" s="101"/>
      <c r="Z48" s="101"/>
      <c r="AA48" s="101"/>
      <c r="AB48" s="101"/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 t="n">
        <v>0</v>
      </c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 t="n">
        <v>0</v>
      </c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 t="n">
        <v>0</v>
      </c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 t="n">
        <v>0</v>
      </c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5524</v>
      </c>
      <c r="D53" s="101" t="n">
        <v>3164</v>
      </c>
      <c r="E53" s="101" t="n">
        <v>1117</v>
      </c>
      <c r="F53" s="101" t="n">
        <v>1243</v>
      </c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21</v>
      </c>
      <c r="Q53" s="101" t="n">
        <v>8</v>
      </c>
      <c r="R53" s="101" t="n">
        <v>7</v>
      </c>
      <c r="S53" s="101" t="n">
        <v>6</v>
      </c>
      <c r="T53" s="101"/>
      <c r="U53" s="101"/>
      <c r="V53" s="101"/>
      <c r="W53" s="101"/>
      <c r="X53" s="101"/>
      <c r="Y53" s="101"/>
      <c r="Z53" s="101"/>
      <c r="AA53" s="101"/>
      <c r="AB53" s="101"/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1369</v>
      </c>
      <c r="D54" s="95" t="n">
        <v>830</v>
      </c>
      <c r="E54" s="95" t="n">
        <v>347</v>
      </c>
      <c r="F54" s="95" t="n">
        <v>192</v>
      </c>
      <c r="G54" s="95"/>
      <c r="H54" s="95"/>
      <c r="I54" s="95"/>
      <c r="J54" s="95"/>
      <c r="K54" s="95"/>
      <c r="L54" s="95"/>
      <c r="M54" s="95"/>
      <c r="N54" s="95"/>
      <c r="O54" s="95"/>
      <c r="P54" s="95" t="n">
        <v>4</v>
      </c>
      <c r="Q54" s="95" t="n">
        <v>1</v>
      </c>
      <c r="R54" s="95" t="n">
        <v>2</v>
      </c>
      <c r="S54" s="95" t="n">
        <v>1</v>
      </c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931</v>
      </c>
      <c r="D55" s="95" t="n">
        <v>0</v>
      </c>
      <c r="E55" s="95" t="n">
        <v>125</v>
      </c>
      <c r="F55" s="95" t="n">
        <v>806</v>
      </c>
      <c r="G55" s="95"/>
      <c r="H55" s="95"/>
      <c r="I55" s="95"/>
      <c r="J55" s="95"/>
      <c r="K55" s="95"/>
      <c r="L55" s="95"/>
      <c r="M55" s="95"/>
      <c r="N55" s="95"/>
      <c r="O55" s="95"/>
      <c r="P55" s="95" t="n">
        <v>4</v>
      </c>
      <c r="Q55" s="95" t="n">
        <v>0</v>
      </c>
      <c r="R55" s="95" t="n">
        <v>1</v>
      </c>
      <c r="S55" s="95" t="n">
        <v>3</v>
      </c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359</v>
      </c>
      <c r="D56" s="95" t="n">
        <v>106</v>
      </c>
      <c r="E56" s="95" t="n">
        <v>116</v>
      </c>
      <c r="F56" s="95" t="n">
        <v>137</v>
      </c>
      <c r="G56" s="95"/>
      <c r="H56" s="95"/>
      <c r="I56" s="95"/>
      <c r="J56" s="95"/>
      <c r="K56" s="95"/>
      <c r="L56" s="95"/>
      <c r="M56" s="95"/>
      <c r="N56" s="95"/>
      <c r="O56" s="95"/>
      <c r="P56" s="95" t="n">
        <v>3</v>
      </c>
      <c r="Q56" s="95" t="n">
        <v>1</v>
      </c>
      <c r="R56" s="95" t="n">
        <v>1</v>
      </c>
      <c r="S56" s="95" t="n">
        <v>1</v>
      </c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2301</v>
      </c>
      <c r="D57" s="95" t="n">
        <v>1843</v>
      </c>
      <c r="E57" s="95" t="n">
        <v>350</v>
      </c>
      <c r="F57" s="95" t="n">
        <v>108</v>
      </c>
      <c r="G57" s="95"/>
      <c r="H57" s="95"/>
      <c r="I57" s="95"/>
      <c r="J57" s="95"/>
      <c r="K57" s="95"/>
      <c r="L57" s="95"/>
      <c r="M57" s="95"/>
      <c r="N57" s="95"/>
      <c r="O57" s="95"/>
      <c r="P57" s="95" t="n">
        <v>6</v>
      </c>
      <c r="Q57" s="95" t="n">
        <v>3</v>
      </c>
      <c r="R57" s="95" t="n">
        <v>2</v>
      </c>
      <c r="S57" s="95" t="n">
        <v>1</v>
      </c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564</v>
      </c>
      <c r="D58" s="95" t="n">
        <v>385</v>
      </c>
      <c r="E58" s="95" t="n">
        <v>179</v>
      </c>
      <c r="F58" s="95" t="n">
        <v>0</v>
      </c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 t="n">
        <v>0</v>
      </c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 t="n">
        <v>0</v>
      </c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74" t="s">
        <v>181</v>
      </c>
      <c r="E60" s="174" t="s">
        <v>181</v>
      </c>
      <c r="F60" s="174" t="s">
        <v>181</v>
      </c>
      <c r="G60" s="174" t="s">
        <v>181</v>
      </c>
      <c r="H60" s="174" t="s">
        <v>181</v>
      </c>
      <c r="I60" s="174" t="s">
        <v>181</v>
      </c>
      <c r="J60" s="174" t="s">
        <v>181</v>
      </c>
      <c r="K60" s="174" t="s">
        <v>181</v>
      </c>
      <c r="L60" s="174" t="s">
        <v>181</v>
      </c>
      <c r="M60" s="174" t="s">
        <v>181</v>
      </c>
      <c r="N60" s="174" t="s">
        <v>181</v>
      </c>
      <c r="O60" s="174" t="s">
        <v>182</v>
      </c>
      <c r="R60" s="0"/>
    </row>
    <row r="61" customFormat="false" ht="13.5" hidden="false" customHeight="false" outlineLevel="0" collapsed="false">
      <c r="D61" s="174" t="s">
        <v>181</v>
      </c>
      <c r="E61" s="174" t="s">
        <v>181</v>
      </c>
      <c r="F61" s="174" t="s">
        <v>181</v>
      </c>
      <c r="G61" s="174" t="s">
        <v>181</v>
      </c>
      <c r="H61" s="174" t="s">
        <v>181</v>
      </c>
      <c r="I61" s="174" t="s">
        <v>181</v>
      </c>
      <c r="J61" s="174" t="s">
        <v>182</v>
      </c>
      <c r="K61" s="174" t="s">
        <v>181</v>
      </c>
      <c r="L61" s="174" t="s">
        <v>181</v>
      </c>
      <c r="M61" s="174" t="s">
        <v>181</v>
      </c>
      <c r="N61" s="174" t="s">
        <v>181</v>
      </c>
      <c r="O61" s="174" t="s">
        <v>181</v>
      </c>
      <c r="R61" s="0"/>
    </row>
    <row r="62" customFormat="false" ht="13.5" hidden="false" customHeight="false" outlineLevel="0" collapsed="false">
      <c r="D62" s="174" t="s">
        <v>181</v>
      </c>
      <c r="E62" s="174" t="s">
        <v>181</v>
      </c>
      <c r="F62" s="174" t="s">
        <v>181</v>
      </c>
      <c r="G62" s="174" t="s">
        <v>181</v>
      </c>
      <c r="H62" s="174" t="s">
        <v>181</v>
      </c>
      <c r="I62" s="174" t="s">
        <v>181</v>
      </c>
      <c r="J62" s="174" t="s">
        <v>183</v>
      </c>
      <c r="K62" s="174" t="s">
        <v>181</v>
      </c>
      <c r="L62" s="174" t="s">
        <v>181</v>
      </c>
      <c r="M62" s="174" t="s">
        <v>181</v>
      </c>
      <c r="N62" s="174" t="s">
        <v>181</v>
      </c>
      <c r="O62" s="17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4-27T00:53:16Z</cp:lastPrinted>
  <dcterms:modified xsi:type="dcterms:W3CDTF">2016-04-27T01:06:03Z</dcterms:modified>
  <cp:revision>0</cp:revision>
  <dc:subject/>
  <dc:title/>
</cp:coreProperties>
</file>