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4894"/>
        <c:axId val="64941567"/>
      </c:lineChart>
      <c:catAx>
        <c:axId val="7129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1567"/>
        <c:crossesAt val="0"/>
        <c:auto val="1"/>
        <c:lblAlgn val="ctr"/>
        <c:lblOffset val="100"/>
        <c:noMultiLvlLbl val="0"/>
      </c:catAx>
      <c:valAx>
        <c:axId val="649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94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9953"/>
        <c:axId val="82070237"/>
      </c:lineChart>
      <c:catAx>
        <c:axId val="5474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70237"/>
        <c:crossesAt val="0"/>
        <c:auto val="1"/>
        <c:lblAlgn val="ctr"/>
        <c:lblOffset val="100"/>
        <c:noMultiLvlLbl val="0"/>
      </c:catAx>
      <c:valAx>
        <c:axId val="820702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4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5089"/>
        <c:axId val="31093479"/>
      </c:lineChart>
      <c:catAx>
        <c:axId val="2328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93479"/>
        <c:crossesAt val="0"/>
        <c:auto val="1"/>
        <c:lblAlgn val="ctr"/>
        <c:lblOffset val="100"/>
        <c:noMultiLvlLbl val="0"/>
      </c:catAx>
      <c:valAx>
        <c:axId val="310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85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6858"/>
        <c:axId val="52053857"/>
      </c:lineChart>
      <c:catAx>
        <c:axId val="3378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53857"/>
        <c:crossesAt val="0"/>
        <c:auto val="1"/>
        <c:lblAlgn val="ctr"/>
        <c:lblOffset val="100"/>
        <c:noMultiLvlLbl val="0"/>
      </c:catAx>
      <c:valAx>
        <c:axId val="520538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8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