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3800"/>
        <c:axId val="61030172"/>
      </c:lineChart>
      <c:catAx>
        <c:axId val="3550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30172"/>
        <c:crossesAt val="0"/>
        <c:auto val="1"/>
        <c:lblAlgn val="ctr"/>
        <c:lblOffset val="100"/>
        <c:noMultiLvlLbl val="0"/>
      </c:catAx>
      <c:valAx>
        <c:axId val="610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03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3847"/>
        <c:axId val="96927471"/>
      </c:lineChart>
      <c:catAx>
        <c:axId val="8682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27471"/>
        <c:crossesAt val="0"/>
        <c:auto val="1"/>
        <c:lblAlgn val="ctr"/>
        <c:lblOffset val="100"/>
        <c:noMultiLvlLbl val="0"/>
      </c:catAx>
      <c:valAx>
        <c:axId val="969274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2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0868"/>
        <c:axId val="86081805"/>
      </c:lineChart>
      <c:catAx>
        <c:axId val="4260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81805"/>
        <c:crossesAt val="0"/>
        <c:auto val="1"/>
        <c:lblAlgn val="ctr"/>
        <c:lblOffset val="100"/>
        <c:noMultiLvlLbl val="0"/>
      </c:catAx>
      <c:valAx>
        <c:axId val="860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00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2880"/>
        <c:axId val="4097713"/>
      </c:lineChart>
      <c:catAx>
        <c:axId val="6882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7713"/>
        <c:crossesAt val="0"/>
        <c:auto val="1"/>
        <c:lblAlgn val="ctr"/>
        <c:lblOffset val="100"/>
        <c:noMultiLvlLbl val="0"/>
      </c:catAx>
      <c:valAx>
        <c:axId val="40977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2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