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408"/>
        <c:axId val="7875527"/>
      </c:lineChart>
      <c:catAx>
        <c:axId val="30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527"/>
        <c:crossesAt val="0"/>
        <c:auto val="1"/>
        <c:lblAlgn val="ctr"/>
        <c:lblOffset val="100"/>
        <c:noMultiLvlLbl val="0"/>
      </c:catAx>
      <c:valAx>
        <c:axId val="78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8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1836"/>
        <c:axId val="96890457"/>
      </c:lineChart>
      <c:catAx>
        <c:axId val="1623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0457"/>
        <c:crossesAt val="0"/>
        <c:auto val="1"/>
        <c:lblAlgn val="ctr"/>
        <c:lblOffset val="100"/>
        <c:noMultiLvlLbl val="0"/>
      </c:catAx>
      <c:valAx>
        <c:axId val="968904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3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2135"/>
        <c:axId val="9586464"/>
      </c:lineChart>
      <c:catAx>
        <c:axId val="5592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464"/>
        <c:crossesAt val="0"/>
        <c:auto val="1"/>
        <c:lblAlgn val="ctr"/>
        <c:lblOffset val="100"/>
        <c:noMultiLvlLbl val="0"/>
      </c:catAx>
      <c:valAx>
        <c:axId val="95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22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4157"/>
        <c:axId val="75856169"/>
      </c:lineChart>
      <c:catAx>
        <c:axId val="166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6169"/>
        <c:crossesAt val="0"/>
        <c:auto val="1"/>
        <c:lblAlgn val="ctr"/>
        <c:lblOffset val="100"/>
        <c:noMultiLvlLbl val="0"/>
      </c:catAx>
      <c:valAx>
        <c:axId val="758561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1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