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5310"/>
        <c:axId val="87099805"/>
      </c:lineChart>
      <c:catAx>
        <c:axId val="4468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99805"/>
        <c:crossesAt val="0"/>
        <c:auto val="1"/>
        <c:lblAlgn val="ctr"/>
        <c:lblOffset val="100"/>
        <c:noMultiLvlLbl val="0"/>
      </c:catAx>
      <c:valAx>
        <c:axId val="870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85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3278"/>
        <c:axId val="93190102"/>
      </c:lineChart>
      <c:catAx>
        <c:axId val="9762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90102"/>
        <c:crossesAt val="0"/>
        <c:auto val="1"/>
        <c:lblAlgn val="ctr"/>
        <c:lblOffset val="100"/>
        <c:noMultiLvlLbl val="0"/>
      </c:catAx>
      <c:valAx>
        <c:axId val="931901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23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8487"/>
        <c:axId val="61022607"/>
      </c:lineChart>
      <c:catAx>
        <c:axId val="1310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22607"/>
        <c:crossesAt val="0"/>
        <c:auto val="1"/>
        <c:lblAlgn val="ctr"/>
        <c:lblOffset val="100"/>
        <c:noMultiLvlLbl val="0"/>
      </c:catAx>
      <c:valAx>
        <c:axId val="610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108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1487"/>
        <c:axId val="5597151"/>
      </c:lineChart>
      <c:catAx>
        <c:axId val="1418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7151"/>
        <c:crossesAt val="0"/>
        <c:auto val="1"/>
        <c:lblAlgn val="ctr"/>
        <c:lblOffset val="100"/>
        <c:noMultiLvlLbl val="0"/>
      </c:catAx>
      <c:valAx>
        <c:axId val="55971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81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