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6420"/>
        <c:axId val="60113533"/>
      </c:lineChart>
      <c:catAx>
        <c:axId val="8197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3533"/>
        <c:crossesAt val="0"/>
        <c:auto val="1"/>
        <c:lblAlgn val="ctr"/>
        <c:lblOffset val="100"/>
        <c:noMultiLvlLbl val="0"/>
      </c:catAx>
      <c:valAx>
        <c:axId val="601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76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1191"/>
        <c:axId val="66240066"/>
      </c:lineChart>
      <c:catAx>
        <c:axId val="3666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0066"/>
        <c:crossesAt val="0"/>
        <c:auto val="1"/>
        <c:lblAlgn val="ctr"/>
        <c:lblOffset val="100"/>
        <c:noMultiLvlLbl val="0"/>
      </c:catAx>
      <c:valAx>
        <c:axId val="662400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6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9159"/>
        <c:axId val="58002741"/>
      </c:lineChart>
      <c:catAx>
        <c:axId val="3019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02741"/>
        <c:crossesAt val="0"/>
        <c:auto val="1"/>
        <c:lblAlgn val="ctr"/>
        <c:lblOffset val="100"/>
        <c:noMultiLvlLbl val="0"/>
      </c:catAx>
      <c:valAx>
        <c:axId val="580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99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2910"/>
        <c:axId val="16614312"/>
      </c:lineChart>
      <c:catAx>
        <c:axId val="6260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4312"/>
        <c:crossesAt val="0"/>
        <c:auto val="1"/>
        <c:lblAlgn val="ctr"/>
        <c:lblOffset val="100"/>
        <c:noMultiLvlLbl val="0"/>
      </c:catAx>
      <c:valAx>
        <c:axId val="166143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0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