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6818"/>
        <c:axId val="53984928"/>
      </c:lineChart>
      <c:catAx>
        <c:axId val="8303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84928"/>
        <c:crossesAt val="0"/>
        <c:auto val="1"/>
        <c:lblAlgn val="ctr"/>
        <c:lblOffset val="100"/>
        <c:noMultiLvlLbl val="0"/>
      </c:catAx>
      <c:valAx>
        <c:axId val="539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36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959"/>
        <c:axId val="54592584"/>
      </c:lineChart>
      <c:catAx>
        <c:axId val="880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92584"/>
        <c:crossesAt val="0"/>
        <c:auto val="1"/>
        <c:lblAlgn val="ctr"/>
        <c:lblOffset val="100"/>
        <c:noMultiLvlLbl val="0"/>
      </c:catAx>
      <c:valAx>
        <c:axId val="545925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1875"/>
        <c:axId val="70301409"/>
      </c:lineChart>
      <c:catAx>
        <c:axId val="5845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01409"/>
        <c:crossesAt val="0"/>
        <c:auto val="1"/>
        <c:lblAlgn val="ctr"/>
        <c:lblOffset val="100"/>
        <c:noMultiLvlLbl val="0"/>
      </c:catAx>
      <c:valAx>
        <c:axId val="703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518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6331"/>
        <c:axId val="91394710"/>
      </c:lineChart>
      <c:catAx>
        <c:axId val="5538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94710"/>
        <c:crossesAt val="0"/>
        <c:auto val="1"/>
        <c:lblAlgn val="ctr"/>
        <c:lblOffset val="100"/>
        <c:noMultiLvlLbl val="0"/>
      </c:catAx>
      <c:valAx>
        <c:axId val="913947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8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