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4481"/>
        <c:axId val="31399772"/>
      </c:lineChart>
      <c:catAx>
        <c:axId val="1822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99772"/>
        <c:crossesAt val="0"/>
        <c:auto val="1"/>
        <c:lblAlgn val="ctr"/>
        <c:lblOffset val="100"/>
        <c:noMultiLvlLbl val="0"/>
      </c:catAx>
      <c:valAx>
        <c:axId val="313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24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3305"/>
        <c:axId val="20521593"/>
      </c:lineChart>
      <c:catAx>
        <c:axId val="885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1593"/>
        <c:crossesAt val="0"/>
        <c:auto val="1"/>
        <c:lblAlgn val="ctr"/>
        <c:lblOffset val="100"/>
        <c:noMultiLvlLbl val="0"/>
      </c:catAx>
      <c:valAx>
        <c:axId val="20521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8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6533"/>
        <c:axId val="69062292"/>
      </c:lineChart>
      <c:catAx>
        <c:axId val="4100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2292"/>
        <c:crossesAt val="0"/>
        <c:auto val="1"/>
        <c:lblAlgn val="ctr"/>
        <c:lblOffset val="100"/>
        <c:noMultiLvlLbl val="0"/>
      </c:catAx>
      <c:valAx>
        <c:axId val="690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06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0204"/>
        <c:axId val="51750163"/>
      </c:lineChart>
      <c:catAx>
        <c:axId val="8869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0163"/>
        <c:crossesAt val="0"/>
        <c:auto val="1"/>
        <c:lblAlgn val="ctr"/>
        <c:lblOffset val="100"/>
        <c:noMultiLvlLbl val="0"/>
      </c:catAx>
      <c:valAx>
        <c:axId val="517501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9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