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4860"/>
        <c:axId val="9325699"/>
      </c:lineChart>
      <c:catAx>
        <c:axId val="3368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5699"/>
        <c:crossesAt val="0"/>
        <c:auto val="1"/>
        <c:lblAlgn val="ctr"/>
        <c:lblOffset val="100"/>
        <c:noMultiLvlLbl val="0"/>
      </c:catAx>
      <c:valAx>
        <c:axId val="93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84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1436"/>
        <c:axId val="61096093"/>
      </c:lineChart>
      <c:catAx>
        <c:axId val="3808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96093"/>
        <c:crossesAt val="0"/>
        <c:auto val="1"/>
        <c:lblAlgn val="ctr"/>
        <c:lblOffset val="100"/>
        <c:noMultiLvlLbl val="0"/>
      </c:catAx>
      <c:valAx>
        <c:axId val="610960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8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1434"/>
        <c:axId val="40689120"/>
      </c:lineChart>
      <c:catAx>
        <c:axId val="1288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89120"/>
        <c:crossesAt val="0"/>
        <c:auto val="1"/>
        <c:lblAlgn val="ctr"/>
        <c:lblOffset val="100"/>
        <c:noMultiLvlLbl val="0"/>
      </c:catAx>
      <c:valAx>
        <c:axId val="406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81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4469"/>
        <c:axId val="28105714"/>
      </c:lineChart>
      <c:catAx>
        <c:axId val="7573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05714"/>
        <c:crossesAt val="0"/>
        <c:auto val="1"/>
        <c:lblAlgn val="ctr"/>
        <c:lblOffset val="100"/>
        <c:noMultiLvlLbl val="0"/>
      </c:catAx>
      <c:valAx>
        <c:axId val="281057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3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