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4713"/>
        <c:axId val="98310415"/>
      </c:lineChart>
      <c:catAx>
        <c:axId val="2075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10415"/>
        <c:crossesAt val="0"/>
        <c:auto val="1"/>
        <c:lblAlgn val="ctr"/>
        <c:lblOffset val="100"/>
        <c:noMultiLvlLbl val="0"/>
      </c:catAx>
      <c:valAx>
        <c:axId val="9831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54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9843"/>
        <c:axId val="96249970"/>
      </c:lineChart>
      <c:catAx>
        <c:axId val="9101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49970"/>
        <c:crossesAt val="0"/>
        <c:auto val="1"/>
        <c:lblAlgn val="ctr"/>
        <c:lblOffset val="100"/>
        <c:noMultiLvlLbl val="0"/>
      </c:catAx>
      <c:valAx>
        <c:axId val="962499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1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3824"/>
        <c:axId val="94222821"/>
      </c:lineChart>
      <c:catAx>
        <c:axId val="8709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2821"/>
        <c:crossesAt val="0"/>
        <c:auto val="1"/>
        <c:lblAlgn val="ctr"/>
        <c:lblOffset val="100"/>
        <c:noMultiLvlLbl val="0"/>
      </c:catAx>
      <c:valAx>
        <c:axId val="942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93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2380"/>
        <c:axId val="72803674"/>
      </c:lineChart>
      <c:catAx>
        <c:axId val="3845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03674"/>
        <c:crossesAt val="0"/>
        <c:auto val="1"/>
        <c:lblAlgn val="ctr"/>
        <c:lblOffset val="100"/>
        <c:noMultiLvlLbl val="0"/>
      </c:catAx>
      <c:valAx>
        <c:axId val="728036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5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