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856"/>
        <c:axId val="15443447"/>
      </c:lineChart>
      <c:catAx>
        <c:axId val="838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3447"/>
        <c:crossesAt val="0"/>
        <c:auto val="1"/>
        <c:lblAlgn val="ctr"/>
        <c:lblOffset val="100"/>
        <c:noMultiLvlLbl val="0"/>
      </c:catAx>
      <c:valAx>
        <c:axId val="154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6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5363"/>
        <c:axId val="44487390"/>
      </c:lineChart>
      <c:catAx>
        <c:axId val="1443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7390"/>
        <c:crossesAt val="0"/>
        <c:auto val="1"/>
        <c:lblAlgn val="ctr"/>
        <c:lblOffset val="100"/>
        <c:noMultiLvlLbl val="0"/>
      </c:catAx>
      <c:valAx>
        <c:axId val="444873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3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4806"/>
        <c:axId val="34373001"/>
      </c:lineChart>
      <c:catAx>
        <c:axId val="3250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3001"/>
        <c:crossesAt val="0"/>
        <c:auto val="1"/>
        <c:lblAlgn val="ctr"/>
        <c:lblOffset val="100"/>
        <c:noMultiLvlLbl val="0"/>
      </c:catAx>
      <c:valAx>
        <c:axId val="343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04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8562"/>
        <c:axId val="26627942"/>
      </c:lineChart>
      <c:catAx>
        <c:axId val="2571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27942"/>
        <c:crossesAt val="0"/>
        <c:auto val="1"/>
        <c:lblAlgn val="ctr"/>
        <c:lblOffset val="100"/>
        <c:noMultiLvlLbl val="0"/>
      </c:catAx>
      <c:valAx>
        <c:axId val="266279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1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