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492"/>
        <c:axId val="64893307"/>
      </c:lineChart>
      <c:catAx>
        <c:axId val="8967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93307"/>
        <c:crossesAt val="0"/>
        <c:auto val="1"/>
        <c:lblAlgn val="ctr"/>
        <c:lblOffset val="100"/>
        <c:noMultiLvlLbl val="0"/>
      </c:catAx>
      <c:valAx>
        <c:axId val="648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70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6332"/>
        <c:axId val="26427822"/>
      </c:lineChart>
      <c:catAx>
        <c:axId val="2325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27822"/>
        <c:crossesAt val="0"/>
        <c:auto val="1"/>
        <c:lblAlgn val="ctr"/>
        <c:lblOffset val="100"/>
        <c:noMultiLvlLbl val="0"/>
      </c:catAx>
      <c:valAx>
        <c:axId val="264278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5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4312"/>
        <c:axId val="15136"/>
      </c:lineChart>
      <c:catAx>
        <c:axId val="3864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6"/>
        <c:crossesAt val="0"/>
        <c:auto val="1"/>
        <c:lblAlgn val="ctr"/>
        <c:lblOffset val="100"/>
        <c:noMultiLvlLbl val="0"/>
      </c:catAx>
      <c:valAx>
        <c:axId val="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44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6098"/>
        <c:axId val="12779072"/>
      </c:lineChart>
      <c:catAx>
        <c:axId val="5197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9072"/>
        <c:crossesAt val="0"/>
        <c:auto val="1"/>
        <c:lblAlgn val="ctr"/>
        <c:lblOffset val="100"/>
        <c:noMultiLvlLbl val="0"/>
      </c:catAx>
      <c:valAx>
        <c:axId val="127790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7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