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3784"/>
        <c:axId val="92877336"/>
      </c:lineChart>
      <c:catAx>
        <c:axId val="1268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7336"/>
        <c:crossesAt val="0"/>
        <c:auto val="1"/>
        <c:lblAlgn val="ctr"/>
        <c:lblOffset val="100"/>
        <c:noMultiLvlLbl val="0"/>
      </c:catAx>
      <c:valAx>
        <c:axId val="928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837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620"/>
        <c:axId val="32203926"/>
      </c:lineChart>
      <c:catAx>
        <c:axId val="537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03926"/>
        <c:crossesAt val="0"/>
        <c:auto val="1"/>
        <c:lblAlgn val="ctr"/>
        <c:lblOffset val="100"/>
        <c:noMultiLvlLbl val="0"/>
      </c:catAx>
      <c:valAx>
        <c:axId val="322039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4378"/>
        <c:axId val="94041207"/>
      </c:lineChart>
      <c:catAx>
        <c:axId val="1066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41207"/>
        <c:crossesAt val="0"/>
        <c:auto val="1"/>
        <c:lblAlgn val="ctr"/>
        <c:lblOffset val="100"/>
        <c:noMultiLvlLbl val="0"/>
      </c:catAx>
      <c:valAx>
        <c:axId val="940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643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5829"/>
        <c:axId val="79599986"/>
      </c:lineChart>
      <c:catAx>
        <c:axId val="6128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99986"/>
        <c:crossesAt val="0"/>
        <c:auto val="1"/>
        <c:lblAlgn val="ctr"/>
        <c:lblOffset val="100"/>
        <c:noMultiLvlLbl val="0"/>
      </c:catAx>
      <c:valAx>
        <c:axId val="795999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8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