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884"/>
        <c:axId val="66571502"/>
      </c:lineChart>
      <c:catAx>
        <c:axId val="351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71502"/>
        <c:crossesAt val="0"/>
        <c:auto val="1"/>
        <c:lblAlgn val="ctr"/>
        <c:lblOffset val="100"/>
        <c:noMultiLvlLbl val="0"/>
      </c:catAx>
      <c:valAx>
        <c:axId val="665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2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45"/>
        <c:axId val="35584996"/>
      </c:lineChart>
      <c:catAx>
        <c:axId val="15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84996"/>
        <c:crossesAt val="0"/>
        <c:auto val="1"/>
        <c:lblAlgn val="ctr"/>
        <c:lblOffset val="100"/>
        <c:noMultiLvlLbl val="0"/>
      </c:catAx>
      <c:valAx>
        <c:axId val="355849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6776"/>
        <c:axId val="20261364"/>
      </c:lineChart>
      <c:catAx>
        <c:axId val="7141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61364"/>
        <c:crossesAt val="0"/>
        <c:auto val="1"/>
        <c:lblAlgn val="ctr"/>
        <c:lblOffset val="100"/>
        <c:noMultiLvlLbl val="0"/>
      </c:catAx>
      <c:valAx>
        <c:axId val="202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16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2431"/>
        <c:axId val="44745391"/>
      </c:lineChart>
      <c:catAx>
        <c:axId val="6094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45391"/>
        <c:crossesAt val="0"/>
        <c:auto val="1"/>
        <c:lblAlgn val="ctr"/>
        <c:lblOffset val="100"/>
        <c:noMultiLvlLbl val="0"/>
      </c:catAx>
      <c:valAx>
        <c:axId val="447453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4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