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7452"/>
        <c:axId val="13046833"/>
      </c:lineChart>
      <c:catAx>
        <c:axId val="4593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6833"/>
        <c:crossesAt val="0"/>
        <c:auto val="1"/>
        <c:lblAlgn val="ctr"/>
        <c:lblOffset val="100"/>
        <c:noMultiLvlLbl val="0"/>
      </c:catAx>
      <c:valAx>
        <c:axId val="130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37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5306"/>
        <c:axId val="21434696"/>
      </c:lineChart>
      <c:catAx>
        <c:axId val="255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4696"/>
        <c:crossesAt val="0"/>
        <c:auto val="1"/>
        <c:lblAlgn val="ctr"/>
        <c:lblOffset val="100"/>
        <c:noMultiLvlLbl val="0"/>
      </c:catAx>
      <c:valAx>
        <c:axId val="214346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3611"/>
        <c:axId val="78045820"/>
      </c:lineChart>
      <c:catAx>
        <c:axId val="294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45820"/>
        <c:crossesAt val="0"/>
        <c:auto val="1"/>
        <c:lblAlgn val="ctr"/>
        <c:lblOffset val="100"/>
        <c:noMultiLvlLbl val="0"/>
      </c:catAx>
      <c:valAx>
        <c:axId val="780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13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9722"/>
        <c:axId val="86077486"/>
      </c:lineChart>
      <c:catAx>
        <c:axId val="5577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77486"/>
        <c:crossesAt val="0"/>
        <c:auto val="1"/>
        <c:lblAlgn val="ctr"/>
        <c:lblOffset val="100"/>
        <c:noMultiLvlLbl val="0"/>
      </c:catAx>
      <c:valAx>
        <c:axId val="860774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7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