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1282"/>
        <c:axId val="14652699"/>
      </c:lineChart>
      <c:catAx>
        <c:axId val="2117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52699"/>
        <c:crossesAt val="0"/>
        <c:auto val="1"/>
        <c:lblAlgn val="ctr"/>
        <c:lblOffset val="100"/>
        <c:noMultiLvlLbl val="0"/>
      </c:catAx>
      <c:valAx>
        <c:axId val="146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712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0348"/>
        <c:axId val="49976947"/>
      </c:lineChart>
      <c:catAx>
        <c:axId val="9771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76947"/>
        <c:crossesAt val="0"/>
        <c:auto val="1"/>
        <c:lblAlgn val="ctr"/>
        <c:lblOffset val="100"/>
        <c:noMultiLvlLbl val="0"/>
      </c:catAx>
      <c:valAx>
        <c:axId val="499769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1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0941"/>
        <c:axId val="4850432"/>
      </c:lineChart>
      <c:catAx>
        <c:axId val="8567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0432"/>
        <c:crossesAt val="0"/>
        <c:auto val="1"/>
        <c:lblAlgn val="ctr"/>
        <c:lblOffset val="100"/>
        <c:noMultiLvlLbl val="0"/>
      </c:catAx>
      <c:valAx>
        <c:axId val="485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709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780"/>
        <c:axId val="41714246"/>
      </c:lineChart>
      <c:catAx>
        <c:axId val="928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14246"/>
        <c:crossesAt val="0"/>
        <c:auto val="1"/>
        <c:lblAlgn val="ctr"/>
        <c:lblOffset val="100"/>
        <c:noMultiLvlLbl val="0"/>
      </c:catAx>
      <c:valAx>
        <c:axId val="417142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1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22" colorId="64" zoomScale="115" zoomScaleNormal="100" zoomScalePageLayoutView="115" workbookViewId="0">
      <selection pane="topLeft" activeCell="J59" activeCellId="0" sqref="J5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/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/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01540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177"/>
      <c r="O9" s="177"/>
      <c r="P9" s="95" t="n">
        <v>5037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/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784284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177"/>
      <c r="O10" s="177"/>
      <c r="P10" s="95" t="n">
        <v>426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/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17256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177"/>
      <c r="O11" s="177"/>
      <c r="P11" s="98" t="n">
        <v>777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5"/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7130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177"/>
      <c r="O12" s="177"/>
      <c r="P12" s="95" t="n">
        <v>1251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2853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177"/>
      <c r="O13" s="177"/>
      <c r="P13" s="95" t="n">
        <v>738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2885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177"/>
      <c r="O14" s="177"/>
      <c r="P14" s="95" t="n">
        <v>1206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238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177"/>
      <c r="O15" s="177"/>
      <c r="P15" s="95" t="n">
        <v>95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8194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177"/>
      <c r="O16" s="177"/>
      <c r="P16" s="95" t="n">
        <v>188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/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4241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177"/>
      <c r="O17" s="177"/>
      <c r="P17" s="95" t="n">
        <v>24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6398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177"/>
      <c r="O18" s="177"/>
      <c r="P18" s="95" t="n">
        <v>154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122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177"/>
      <c r="O19" s="177"/>
      <c r="P19" s="95" t="n">
        <v>192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8495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177"/>
      <c r="O20" s="177"/>
      <c r="P20" s="95" t="n">
        <v>76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078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177"/>
      <c r="O21" s="177"/>
      <c r="P21" s="95" t="n">
        <v>114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52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77"/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95"/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177"/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177"/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177"/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470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177"/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3812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77"/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95"/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354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177"/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177"/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77"/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95"/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177"/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1985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77"/>
      <c r="O32" s="177"/>
      <c r="P32" s="101" t="n">
        <v>100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95"/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71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177"/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177"/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703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177"/>
      <c r="O35" s="177"/>
      <c r="P35" s="95" t="n">
        <v>30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27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77"/>
      <c r="O36" s="177"/>
      <c r="P36" s="101" t="n">
        <v>73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95"/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613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177"/>
      <c r="O37" s="177"/>
      <c r="P37" s="95" t="n">
        <v>37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6309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177"/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177"/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4388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77"/>
      <c r="O40" s="177"/>
      <c r="P40" s="101" t="n">
        <v>37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95"/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177"/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177"/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698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177"/>
      <c r="O43" s="177"/>
      <c r="P43" s="95" t="n">
        <v>79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177"/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177"/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25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177"/>
      <c r="O46" s="177"/>
      <c r="P46" s="95" t="n">
        <v>32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4958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177"/>
      <c r="O47" s="177"/>
      <c r="P47" s="95" t="n">
        <v>140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77"/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95"/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177"/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177"/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177"/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177"/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701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77"/>
      <c r="O53" s="177"/>
      <c r="P53" s="101" t="n">
        <v>159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95"/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173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177"/>
      <c r="O54" s="177"/>
      <c r="P54" s="95" t="n">
        <v>19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747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177"/>
      <c r="O55" s="177"/>
      <c r="P55" s="95" t="n">
        <v>36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182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177"/>
      <c r="O56" s="177"/>
      <c r="P56" s="95" t="n">
        <v>4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31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177"/>
      <c r="O57" s="177"/>
      <c r="P57" s="95" t="n">
        <v>48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439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177"/>
      <c r="O58" s="177"/>
      <c r="P58" s="95" t="n">
        <v>45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78"/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/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5037</v>
      </c>
      <c r="D7" s="95" t="n">
        <v>3023</v>
      </c>
      <c r="E7" s="95" t="n">
        <v>1582</v>
      </c>
      <c r="F7" s="95" t="n">
        <v>18</v>
      </c>
      <c r="G7" s="95" t="n">
        <v>414</v>
      </c>
      <c r="H7" s="95" t="n">
        <v>4504</v>
      </c>
      <c r="I7" s="95" t="n">
        <v>533</v>
      </c>
      <c r="J7" s="95" t="n">
        <v>229</v>
      </c>
      <c r="K7" s="95" t="n">
        <v>0</v>
      </c>
      <c r="L7" s="95" t="n">
        <v>235</v>
      </c>
      <c r="M7" s="95" t="n">
        <v>4417</v>
      </c>
      <c r="N7" s="95" t="n">
        <v>620</v>
      </c>
      <c r="O7" s="95" t="n">
        <v>0</v>
      </c>
      <c r="P7" s="95" t="n">
        <v>83</v>
      </c>
      <c r="Q7" s="95" t="n">
        <v>517</v>
      </c>
      <c r="R7" s="95" t="n">
        <v>0</v>
      </c>
      <c r="S7" s="95" t="n">
        <v>20</v>
      </c>
      <c r="T7" s="95" t="n">
        <v>475541</v>
      </c>
      <c r="U7" s="95" t="n">
        <v>43671</v>
      </c>
      <c r="V7" s="95" t="n">
        <v>0</v>
      </c>
      <c r="W7" s="95" t="n">
        <v>6822</v>
      </c>
      <c r="X7" s="95" t="n">
        <v>35877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4260</v>
      </c>
      <c r="D8" s="95" t="n">
        <v>2457</v>
      </c>
      <c r="E8" s="95" t="n">
        <v>1419</v>
      </c>
      <c r="F8" s="95" t="n">
        <v>16</v>
      </c>
      <c r="G8" s="95" t="n">
        <v>368</v>
      </c>
      <c r="H8" s="95" t="n">
        <v>3843</v>
      </c>
      <c r="I8" s="95" t="n">
        <v>417</v>
      </c>
      <c r="J8" s="95" t="n">
        <v>201</v>
      </c>
      <c r="K8" s="95" t="n">
        <v>0</v>
      </c>
      <c r="L8" s="95" t="n">
        <v>170</v>
      </c>
      <c r="M8" s="95" t="n">
        <v>3663</v>
      </c>
      <c r="N8" s="95" t="n">
        <v>597</v>
      </c>
      <c r="O8" s="95" t="n">
        <v>0</v>
      </c>
      <c r="P8" s="95" t="n">
        <v>83</v>
      </c>
      <c r="Q8" s="95" t="n">
        <v>495</v>
      </c>
      <c r="R8" s="95" t="n">
        <v>0</v>
      </c>
      <c r="S8" s="95" t="n">
        <v>19</v>
      </c>
      <c r="T8" s="95" t="n">
        <v>385937</v>
      </c>
      <c r="U8" s="95" t="n">
        <v>41656</v>
      </c>
      <c r="V8" s="95" t="n">
        <v>0</v>
      </c>
      <c r="W8" s="95" t="n">
        <v>6822</v>
      </c>
      <c r="X8" s="95" t="n">
        <v>33894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777</v>
      </c>
      <c r="D9" s="98" t="n">
        <v>566</v>
      </c>
      <c r="E9" s="98" t="n">
        <v>163</v>
      </c>
      <c r="F9" s="98" t="n">
        <v>2</v>
      </c>
      <c r="G9" s="98" t="n">
        <v>46</v>
      </c>
      <c r="H9" s="98" t="n">
        <v>661</v>
      </c>
      <c r="I9" s="98" t="n">
        <v>116</v>
      </c>
      <c r="J9" s="98" t="n">
        <v>28</v>
      </c>
      <c r="K9" s="98" t="n">
        <v>0</v>
      </c>
      <c r="L9" s="98" t="n">
        <v>65</v>
      </c>
      <c r="M9" s="98" t="n">
        <v>754</v>
      </c>
      <c r="N9" s="98" t="n">
        <v>23</v>
      </c>
      <c r="O9" s="98" t="n">
        <v>0</v>
      </c>
      <c r="P9" s="98" t="n">
        <v>0</v>
      </c>
      <c r="Q9" s="98" t="n">
        <v>22</v>
      </c>
      <c r="R9" s="98" t="n">
        <v>0</v>
      </c>
      <c r="S9" s="98" t="n">
        <v>1</v>
      </c>
      <c r="T9" s="98" t="n">
        <v>89604</v>
      </c>
      <c r="U9" s="98" t="n">
        <v>2015</v>
      </c>
      <c r="V9" s="98" t="n">
        <v>0</v>
      </c>
      <c r="W9" s="98" t="n">
        <v>0</v>
      </c>
      <c r="X9" s="98" t="n">
        <v>1983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1251</v>
      </c>
      <c r="D10" s="95" t="n">
        <v>786</v>
      </c>
      <c r="E10" s="95" t="n">
        <v>368</v>
      </c>
      <c r="F10" s="95" t="n">
        <v>1</v>
      </c>
      <c r="G10" s="95" t="n">
        <v>96</v>
      </c>
      <c r="H10" s="95" t="n">
        <v>1097</v>
      </c>
      <c r="I10" s="95" t="n">
        <v>154</v>
      </c>
      <c r="J10" s="95" t="n">
        <v>52</v>
      </c>
      <c r="K10" s="95" t="n">
        <v>0</v>
      </c>
      <c r="L10" s="95" t="n">
        <v>102</v>
      </c>
      <c r="M10" s="95" t="n">
        <v>988</v>
      </c>
      <c r="N10" s="95" t="n">
        <v>263</v>
      </c>
      <c r="O10" s="95" t="n">
        <v>0</v>
      </c>
      <c r="P10" s="95" t="n">
        <v>82</v>
      </c>
      <c r="Q10" s="95" t="n">
        <v>178</v>
      </c>
      <c r="R10" s="95" t="n">
        <v>0</v>
      </c>
      <c r="S10" s="95" t="n">
        <v>3</v>
      </c>
      <c r="T10" s="95" t="n">
        <v>109854</v>
      </c>
      <c r="U10" s="95" t="n">
        <v>20641</v>
      </c>
      <c r="V10" s="95" t="n">
        <v>0</v>
      </c>
      <c r="W10" s="95" t="n">
        <v>6546</v>
      </c>
      <c r="X10" s="95" t="n">
        <v>13920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738</v>
      </c>
      <c r="D11" s="95" t="n">
        <v>370</v>
      </c>
      <c r="E11" s="95" t="n">
        <v>311</v>
      </c>
      <c r="F11" s="95" t="n">
        <v>1</v>
      </c>
      <c r="G11" s="95" t="n">
        <v>56</v>
      </c>
      <c r="H11" s="95" t="n">
        <v>714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09</v>
      </c>
      <c r="N11" s="95" t="n">
        <v>129</v>
      </c>
      <c r="O11" s="95" t="n">
        <v>0</v>
      </c>
      <c r="P11" s="95" t="n">
        <v>0</v>
      </c>
      <c r="Q11" s="95" t="n">
        <v>129</v>
      </c>
      <c r="R11" s="95" t="n">
        <v>0</v>
      </c>
      <c r="S11" s="95" t="n">
        <v>0</v>
      </c>
      <c r="T11" s="95" t="n">
        <v>60357</v>
      </c>
      <c r="U11" s="95" t="n">
        <v>8597</v>
      </c>
      <c r="V11" s="95" t="n">
        <v>0</v>
      </c>
      <c r="W11" s="95" t="n">
        <v>0</v>
      </c>
      <c r="X11" s="95" t="n">
        <v>8597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1206</v>
      </c>
      <c r="D12" s="95" t="n">
        <v>679</v>
      </c>
      <c r="E12" s="95" t="n">
        <v>380</v>
      </c>
      <c r="F12" s="95" t="n">
        <v>1</v>
      </c>
      <c r="G12" s="95" t="n">
        <v>146</v>
      </c>
      <c r="H12" s="95" t="n">
        <v>1113</v>
      </c>
      <c r="I12" s="95" t="n">
        <v>93</v>
      </c>
      <c r="J12" s="95" t="n">
        <v>81</v>
      </c>
      <c r="K12" s="95" t="n">
        <v>0</v>
      </c>
      <c r="L12" s="95" t="n">
        <v>12</v>
      </c>
      <c r="M12" s="95" t="n">
        <v>1030</v>
      </c>
      <c r="N12" s="95" t="n">
        <v>176</v>
      </c>
      <c r="O12" s="95" t="n">
        <v>0</v>
      </c>
      <c r="P12" s="95" t="n">
        <v>1</v>
      </c>
      <c r="Q12" s="95" t="n">
        <v>175</v>
      </c>
      <c r="R12" s="95" t="n">
        <v>0</v>
      </c>
      <c r="S12" s="95" t="n">
        <v>0</v>
      </c>
      <c r="T12" s="95" t="n">
        <v>107878</v>
      </c>
      <c r="U12" s="95" t="n">
        <v>10279</v>
      </c>
      <c r="V12" s="95" t="n">
        <v>0</v>
      </c>
      <c r="W12" s="95" t="n">
        <v>276</v>
      </c>
      <c r="X12" s="95" t="n">
        <v>10003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95</v>
      </c>
      <c r="D13" s="95" t="n">
        <v>67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3</v>
      </c>
      <c r="J13" s="95" t="n">
        <v>3</v>
      </c>
      <c r="K13" s="95" t="n">
        <v>0</v>
      </c>
      <c r="L13" s="95" t="n">
        <v>10</v>
      </c>
      <c r="M13" s="95" t="n">
        <v>93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0889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188</v>
      </c>
      <c r="D14" s="95" t="n">
        <v>103</v>
      </c>
      <c r="E14" s="95" t="n">
        <v>58</v>
      </c>
      <c r="F14" s="95" t="n">
        <v>0</v>
      </c>
      <c r="G14" s="95" t="n">
        <v>27</v>
      </c>
      <c r="H14" s="95" t="n">
        <v>159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87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117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246</v>
      </c>
      <c r="D15" s="95" t="n">
        <v>142</v>
      </c>
      <c r="E15" s="95" t="n">
        <v>71</v>
      </c>
      <c r="F15" s="95" t="n">
        <v>10</v>
      </c>
      <c r="G15" s="95" t="n">
        <v>23</v>
      </c>
      <c r="H15" s="95" t="n">
        <v>229</v>
      </c>
      <c r="I15" s="95" t="n">
        <v>17</v>
      </c>
      <c r="J15" s="95" t="n">
        <v>6</v>
      </c>
      <c r="K15" s="95" t="n">
        <v>0</v>
      </c>
      <c r="L15" s="95" t="n">
        <v>11</v>
      </c>
      <c r="M15" s="95" t="n">
        <v>243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3431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154</v>
      </c>
      <c r="D16" s="95" t="n">
        <v>65</v>
      </c>
      <c r="E16" s="95" t="n">
        <v>88</v>
      </c>
      <c r="F16" s="95" t="n">
        <v>0</v>
      </c>
      <c r="G16" s="95" t="n">
        <v>1</v>
      </c>
      <c r="H16" s="95" t="n">
        <v>102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2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103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92</v>
      </c>
      <c r="D17" s="95" t="n">
        <v>123</v>
      </c>
      <c r="E17" s="95" t="n">
        <v>57</v>
      </c>
      <c r="F17" s="95" t="n">
        <v>2</v>
      </c>
      <c r="G17" s="95" t="n">
        <v>10</v>
      </c>
      <c r="H17" s="95" t="n">
        <v>182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4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19679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76</v>
      </c>
      <c r="D18" s="95" t="n">
        <v>36</v>
      </c>
      <c r="E18" s="95" t="n">
        <v>39</v>
      </c>
      <c r="F18" s="95" t="n">
        <v>1</v>
      </c>
      <c r="G18" s="95" t="n">
        <v>0</v>
      </c>
      <c r="H18" s="95" t="n">
        <v>60</v>
      </c>
      <c r="I18" s="95" t="n">
        <v>16</v>
      </c>
      <c r="J18" s="95" t="n">
        <v>1</v>
      </c>
      <c r="K18" s="95" t="n">
        <v>0</v>
      </c>
      <c r="L18" s="95" t="n">
        <v>2</v>
      </c>
      <c r="M18" s="95" t="n">
        <v>7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10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114</v>
      </c>
      <c r="D19" s="95" t="n">
        <v>86</v>
      </c>
      <c r="E19" s="95" t="n">
        <v>24</v>
      </c>
      <c r="F19" s="95" t="n">
        <v>0</v>
      </c>
      <c r="G19" s="95" t="n">
        <v>4</v>
      </c>
      <c r="H19" s="95" t="n">
        <v>105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1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527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100</v>
      </c>
      <c r="D30" s="101" t="n">
        <v>69</v>
      </c>
      <c r="E30" s="101" t="n">
        <v>21</v>
      </c>
      <c r="F30" s="101" t="n">
        <v>0</v>
      </c>
      <c r="G30" s="101" t="n">
        <v>10</v>
      </c>
      <c r="H30" s="101" t="n">
        <v>92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89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0902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30</v>
      </c>
      <c r="D33" s="95" t="n">
        <v>20</v>
      </c>
      <c r="E33" s="95" t="n">
        <v>10</v>
      </c>
      <c r="F33" s="95" t="n">
        <v>0</v>
      </c>
      <c r="G33" s="95" t="n">
        <v>0</v>
      </c>
      <c r="H33" s="95" t="n">
        <v>27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19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410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73</v>
      </c>
      <c r="D34" s="101" t="n">
        <v>58</v>
      </c>
      <c r="E34" s="101" t="n">
        <v>6</v>
      </c>
      <c r="F34" s="101" t="n">
        <v>1</v>
      </c>
      <c r="G34" s="101" t="n">
        <v>8</v>
      </c>
      <c r="H34" s="101" t="n">
        <v>67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2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397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37</v>
      </c>
      <c r="D35" s="95" t="n">
        <v>28</v>
      </c>
      <c r="E35" s="95" t="n">
        <v>6</v>
      </c>
      <c r="F35" s="95" t="n">
        <v>0</v>
      </c>
      <c r="G35" s="95" t="n">
        <v>3</v>
      </c>
      <c r="H35" s="95" t="n">
        <v>33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0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376</v>
      </c>
      <c r="D38" s="101" t="n">
        <v>250</v>
      </c>
      <c r="E38" s="101" t="n">
        <v>100</v>
      </c>
      <c r="F38" s="101" t="n">
        <v>1</v>
      </c>
      <c r="G38" s="101" t="n">
        <v>25</v>
      </c>
      <c r="H38" s="101" t="n">
        <v>307</v>
      </c>
      <c r="I38" s="101" t="n">
        <v>69</v>
      </c>
      <c r="J38" s="101" t="n">
        <v>17</v>
      </c>
      <c r="K38" s="101" t="n">
        <v>0</v>
      </c>
      <c r="L38" s="101" t="n">
        <v>50</v>
      </c>
      <c r="M38" s="101" t="n">
        <v>371</v>
      </c>
      <c r="N38" s="101" t="n">
        <v>5</v>
      </c>
      <c r="O38" s="101" t="n">
        <v>0</v>
      </c>
      <c r="P38" s="101" t="n">
        <v>0</v>
      </c>
      <c r="Q38" s="101" t="n">
        <v>4</v>
      </c>
      <c r="R38" s="101" t="n">
        <v>0</v>
      </c>
      <c r="S38" s="101" t="n">
        <v>1</v>
      </c>
      <c r="T38" s="101" t="n">
        <v>40691</v>
      </c>
      <c r="U38" s="101" t="n">
        <v>520</v>
      </c>
      <c r="V38" s="101" t="n">
        <v>0</v>
      </c>
      <c r="W38" s="101" t="n">
        <v>0</v>
      </c>
      <c r="X38" s="101" t="n">
        <v>488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79</v>
      </c>
      <c r="D41" s="95" t="n">
        <v>61</v>
      </c>
      <c r="E41" s="95" t="n">
        <v>0</v>
      </c>
      <c r="F41" s="95" t="n">
        <v>1</v>
      </c>
      <c r="G41" s="95" t="n">
        <v>17</v>
      </c>
      <c r="H41" s="95" t="n">
        <v>67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7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16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32</v>
      </c>
      <c r="D44" s="95" t="n">
        <v>28</v>
      </c>
      <c r="E44" s="95" t="n">
        <v>4</v>
      </c>
      <c r="F44" s="95" t="n">
        <v>0</v>
      </c>
      <c r="G44" s="95" t="n">
        <v>0</v>
      </c>
      <c r="H44" s="95" t="n">
        <v>27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1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162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40</v>
      </c>
      <c r="D45" s="95" t="n">
        <v>76</v>
      </c>
      <c r="E45" s="95" t="n">
        <v>56</v>
      </c>
      <c r="F45" s="95" t="n">
        <v>0</v>
      </c>
      <c r="G45" s="95" t="n">
        <v>8</v>
      </c>
      <c r="H45" s="95" t="n">
        <v>108</v>
      </c>
      <c r="I45" s="95" t="n">
        <v>32</v>
      </c>
      <c r="J45" s="95" t="n">
        <v>0</v>
      </c>
      <c r="K45" s="95" t="n">
        <v>0</v>
      </c>
      <c r="L45" s="95" t="n">
        <v>32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3519</v>
      </c>
      <c r="U45" s="95" t="n">
        <v>289</v>
      </c>
      <c r="V45" s="95" t="n">
        <v>0</v>
      </c>
      <c r="W45" s="95" t="n">
        <v>0</v>
      </c>
      <c r="X45" s="95" t="n">
        <v>257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159</v>
      </c>
      <c r="D51" s="101" t="n">
        <v>132</v>
      </c>
      <c r="E51" s="101" t="n">
        <v>24</v>
      </c>
      <c r="F51" s="101" t="n">
        <v>0</v>
      </c>
      <c r="G51" s="101" t="n">
        <v>3</v>
      </c>
      <c r="H51" s="101" t="n">
        <v>139</v>
      </c>
      <c r="I51" s="101" t="n">
        <v>20</v>
      </c>
      <c r="J51" s="101" t="n">
        <v>7</v>
      </c>
      <c r="K51" s="101" t="n">
        <v>0</v>
      </c>
      <c r="L51" s="101" t="n">
        <v>2</v>
      </c>
      <c r="M51" s="101" t="n">
        <v>156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8961</v>
      </c>
      <c r="U51" s="101" t="n">
        <v>384</v>
      </c>
      <c r="V51" s="101" t="n">
        <v>0</v>
      </c>
      <c r="W51" s="101" t="n">
        <v>0</v>
      </c>
      <c r="X51" s="101" t="n">
        <v>384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9</v>
      </c>
      <c r="D52" s="95" t="n">
        <v>18</v>
      </c>
      <c r="E52" s="95" t="n">
        <v>0</v>
      </c>
      <c r="F52" s="95" t="n">
        <v>0</v>
      </c>
      <c r="G52" s="95" t="n">
        <v>1</v>
      </c>
      <c r="H52" s="95" t="n">
        <v>18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19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05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36</v>
      </c>
      <c r="D53" s="95" t="n">
        <v>35</v>
      </c>
      <c r="E53" s="95" t="n">
        <v>0</v>
      </c>
      <c r="F53" s="95" t="n">
        <v>0</v>
      </c>
      <c r="G53" s="95" t="n">
        <v>1</v>
      </c>
      <c r="H53" s="95" t="n">
        <v>3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84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4</v>
      </c>
      <c r="D54" s="95" t="n">
        <v>4</v>
      </c>
      <c r="E54" s="95" t="n">
        <v>0</v>
      </c>
      <c r="F54" s="95" t="n">
        <v>0</v>
      </c>
      <c r="G54" s="95" t="n">
        <v>0</v>
      </c>
      <c r="H54" s="95" t="n">
        <v>4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58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48</v>
      </c>
      <c r="D55" s="95" t="n">
        <v>40</v>
      </c>
      <c r="E55" s="95" t="n">
        <v>8</v>
      </c>
      <c r="F55" s="95" t="n">
        <v>0</v>
      </c>
      <c r="G55" s="95" t="n">
        <v>0</v>
      </c>
      <c r="H55" s="95" t="n">
        <v>37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919</v>
      </c>
      <c r="U55" s="95" t="n">
        <v>108</v>
      </c>
      <c r="V55" s="95" t="n">
        <v>0</v>
      </c>
      <c r="W55" s="95" t="n">
        <v>0</v>
      </c>
      <c r="X55" s="95" t="n">
        <v>108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45</v>
      </c>
      <c r="D56" s="95" t="n">
        <v>31</v>
      </c>
      <c r="E56" s="95" t="n">
        <v>13</v>
      </c>
      <c r="F56" s="95" t="n">
        <v>0</v>
      </c>
      <c r="G56" s="95" t="n">
        <v>1</v>
      </c>
      <c r="H56" s="95" t="n">
        <v>41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3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476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customFormat="fals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customFormat="fals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20" activeCellId="0" sqref="E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8" activeCellId="0" sqref="G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01540</v>
      </c>
      <c r="D9" s="95" t="n">
        <v>542879</v>
      </c>
      <c r="E9" s="95" t="n">
        <v>34013</v>
      </c>
      <c r="F9" s="95" t="n">
        <v>2081</v>
      </c>
      <c r="G9" s="95" t="n">
        <v>35028</v>
      </c>
      <c r="H9" s="95" t="n">
        <v>8357</v>
      </c>
      <c r="I9" s="95" t="n">
        <v>70270</v>
      </c>
      <c r="J9" s="95" t="n">
        <v>3207</v>
      </c>
      <c r="K9" s="95" t="n">
        <v>1483</v>
      </c>
      <c r="L9" s="95" t="n">
        <v>12501</v>
      </c>
      <c r="M9" s="95" t="n">
        <v>76256</v>
      </c>
      <c r="N9" s="95" t="n">
        <v>5622</v>
      </c>
      <c r="O9" s="95" t="n">
        <v>847</v>
      </c>
      <c r="P9" s="95" t="n">
        <v>3908</v>
      </c>
      <c r="Q9" s="95" t="n">
        <v>28423</v>
      </c>
      <c r="R9" s="95" t="n">
        <v>97062</v>
      </c>
      <c r="S9" s="95" t="n">
        <v>32372</v>
      </c>
      <c r="T9" s="95" t="n">
        <v>23420</v>
      </c>
      <c r="U9" s="95" t="n">
        <v>23811</v>
      </c>
      <c r="V9" s="95" t="n">
        <v>1001540</v>
      </c>
      <c r="W9" s="95" t="n">
        <v>590366</v>
      </c>
      <c r="X9" s="95" t="n">
        <v>411174</v>
      </c>
      <c r="Y9" s="95" t="n">
        <v>900</v>
      </c>
      <c r="Z9" s="95" t="n">
        <v>49202</v>
      </c>
      <c r="AA9" s="95" t="n">
        <v>350123</v>
      </c>
      <c r="AB9" s="95" t="n">
        <v>140</v>
      </c>
      <c r="AC9" s="95" t="n">
        <v>10809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784284</v>
      </c>
      <c r="D10" s="95" t="n">
        <v>441971</v>
      </c>
      <c r="E10" s="95" t="n">
        <v>26212</v>
      </c>
      <c r="F10" s="95" t="n">
        <v>1892</v>
      </c>
      <c r="G10" s="95" t="n">
        <v>17290</v>
      </c>
      <c r="H10" s="95" t="n">
        <v>6957</v>
      </c>
      <c r="I10" s="95" t="n">
        <v>60299</v>
      </c>
      <c r="J10" s="95" t="n">
        <v>2256</v>
      </c>
      <c r="K10" s="95" t="n">
        <v>1467</v>
      </c>
      <c r="L10" s="95" t="n">
        <v>12061</v>
      </c>
      <c r="M10" s="95" t="n">
        <v>46374</v>
      </c>
      <c r="N10" s="95" t="n">
        <v>4550</v>
      </c>
      <c r="O10" s="95" t="n">
        <v>739</v>
      </c>
      <c r="P10" s="95" t="n">
        <v>3063</v>
      </c>
      <c r="Q10" s="95" t="n">
        <v>18461</v>
      </c>
      <c r="R10" s="95" t="n">
        <v>85803</v>
      </c>
      <c r="S10" s="95" t="n">
        <v>17933</v>
      </c>
      <c r="T10" s="95" t="n">
        <v>17183</v>
      </c>
      <c r="U10" s="95" t="n">
        <v>19773</v>
      </c>
      <c r="V10" s="95" t="n">
        <v>784284</v>
      </c>
      <c r="W10" s="95" t="n">
        <v>464528</v>
      </c>
      <c r="X10" s="95" t="n">
        <v>319756</v>
      </c>
      <c r="Y10" s="95" t="n">
        <v>900</v>
      </c>
      <c r="Z10" s="95" t="n">
        <v>35577</v>
      </c>
      <c r="AA10" s="95" t="n">
        <v>273171</v>
      </c>
      <c r="AB10" s="95" t="n">
        <v>101</v>
      </c>
      <c r="AC10" s="95" t="n">
        <v>100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17256</v>
      </c>
      <c r="D11" s="98" t="n">
        <v>100908</v>
      </c>
      <c r="E11" s="98" t="n">
        <v>7801</v>
      </c>
      <c r="F11" s="98" t="n">
        <v>189</v>
      </c>
      <c r="G11" s="98" t="n">
        <v>17738</v>
      </c>
      <c r="H11" s="98" t="n">
        <v>1400</v>
      </c>
      <c r="I11" s="98" t="n">
        <v>9971</v>
      </c>
      <c r="J11" s="98" t="n">
        <v>951</v>
      </c>
      <c r="K11" s="98" t="n">
        <v>16</v>
      </c>
      <c r="L11" s="98" t="n">
        <v>440</v>
      </c>
      <c r="M11" s="98" t="n">
        <v>29882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259</v>
      </c>
      <c r="S11" s="98" t="n">
        <v>14439</v>
      </c>
      <c r="T11" s="98" t="n">
        <v>6237</v>
      </c>
      <c r="U11" s="98" t="n">
        <v>4038</v>
      </c>
      <c r="V11" s="98" t="n">
        <v>217256</v>
      </c>
      <c r="W11" s="98" t="n">
        <v>125838</v>
      </c>
      <c r="X11" s="98" t="n">
        <v>91418</v>
      </c>
      <c r="Y11" s="98" t="n">
        <v>0</v>
      </c>
      <c r="Z11" s="98" t="n">
        <v>13625</v>
      </c>
      <c r="AA11" s="98" t="n">
        <v>76952</v>
      </c>
      <c r="AB11" s="98" t="n">
        <v>39</v>
      </c>
      <c r="AC11" s="98" t="n">
        <v>802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7130</v>
      </c>
      <c r="D12" s="95" t="n">
        <v>131728</v>
      </c>
      <c r="E12" s="95" t="n">
        <v>10132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0</v>
      </c>
      <c r="L12" s="95" t="n">
        <v>9240</v>
      </c>
      <c r="M12" s="95" t="n">
        <v>10032</v>
      </c>
      <c r="N12" s="95" t="n">
        <v>679</v>
      </c>
      <c r="O12" s="95" t="n">
        <v>523</v>
      </c>
      <c r="P12" s="95" t="n">
        <v>1331</v>
      </c>
      <c r="Q12" s="95" t="n">
        <v>4600</v>
      </c>
      <c r="R12" s="95" t="n">
        <v>27649</v>
      </c>
      <c r="S12" s="95" t="n">
        <v>5630</v>
      </c>
      <c r="T12" s="95" t="n">
        <v>186</v>
      </c>
      <c r="U12" s="95" t="n">
        <v>2239</v>
      </c>
      <c r="V12" s="95" t="n">
        <v>207130</v>
      </c>
      <c r="W12" s="95" t="n">
        <v>126239</v>
      </c>
      <c r="X12" s="95" t="n">
        <v>80891</v>
      </c>
      <c r="Y12" s="95" t="n">
        <v>0</v>
      </c>
      <c r="Z12" s="95" t="n">
        <v>9129</v>
      </c>
      <c r="AA12" s="95" t="n">
        <v>67780</v>
      </c>
      <c r="AB12" s="95" t="n">
        <v>0</v>
      </c>
      <c r="AC12" s="95" t="n">
        <v>3982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28535</v>
      </c>
      <c r="D13" s="95" t="n">
        <v>68276</v>
      </c>
      <c r="E13" s="95" t="n">
        <v>11462</v>
      </c>
      <c r="F13" s="95" t="n">
        <v>349</v>
      </c>
      <c r="G13" s="95" t="n">
        <v>758</v>
      </c>
      <c r="H13" s="95" t="n">
        <v>51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420</v>
      </c>
      <c r="N13" s="95" t="n">
        <v>0</v>
      </c>
      <c r="O13" s="95" t="n">
        <v>0</v>
      </c>
      <c r="P13" s="95" t="n">
        <v>753</v>
      </c>
      <c r="Q13" s="95" t="n">
        <v>3596</v>
      </c>
      <c r="R13" s="95" t="n">
        <v>27782</v>
      </c>
      <c r="S13" s="95" t="n">
        <v>4450</v>
      </c>
      <c r="T13" s="95" t="n">
        <v>171</v>
      </c>
      <c r="U13" s="95" t="n">
        <v>3043</v>
      </c>
      <c r="V13" s="95" t="n">
        <v>128535</v>
      </c>
      <c r="W13" s="95" t="n">
        <v>76936</v>
      </c>
      <c r="X13" s="95" t="n">
        <v>51599</v>
      </c>
      <c r="Y13" s="95" t="n">
        <v>0</v>
      </c>
      <c r="Z13" s="95" t="n">
        <v>3249</v>
      </c>
      <c r="AA13" s="95" t="n">
        <v>46230</v>
      </c>
      <c r="AB13" s="95" t="n">
        <v>59</v>
      </c>
      <c r="AC13" s="95" t="n">
        <v>206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28853</v>
      </c>
      <c r="D14" s="95" t="n">
        <v>122439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1117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386</v>
      </c>
      <c r="R14" s="95" t="n">
        <v>17672</v>
      </c>
      <c r="S14" s="95" t="n">
        <v>6063</v>
      </c>
      <c r="T14" s="95" t="n">
        <v>13578</v>
      </c>
      <c r="U14" s="95" t="n">
        <v>7931</v>
      </c>
      <c r="V14" s="95" t="n">
        <v>228853</v>
      </c>
      <c r="W14" s="95" t="n">
        <v>123459</v>
      </c>
      <c r="X14" s="95" t="n">
        <v>105394</v>
      </c>
      <c r="Y14" s="95" t="n">
        <v>900</v>
      </c>
      <c r="Z14" s="95" t="n">
        <v>10709</v>
      </c>
      <c r="AA14" s="95" t="n">
        <v>93010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238</v>
      </c>
      <c r="D15" s="95" t="n">
        <v>12341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404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132</v>
      </c>
      <c r="V15" s="95" t="n">
        <v>29238</v>
      </c>
      <c r="W15" s="95" t="n">
        <v>16214</v>
      </c>
      <c r="X15" s="95" t="n">
        <v>13024</v>
      </c>
      <c r="Y15" s="95" t="n">
        <v>0</v>
      </c>
      <c r="Z15" s="95" t="n">
        <v>55</v>
      </c>
      <c r="AA15" s="95" t="n">
        <v>12706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8194</v>
      </c>
      <c r="D16" s="95" t="n">
        <v>20518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411</v>
      </c>
      <c r="T16" s="95" t="n">
        <v>40</v>
      </c>
      <c r="U16" s="95" t="n">
        <v>1897</v>
      </c>
      <c r="V16" s="95" t="n">
        <v>28194</v>
      </c>
      <c r="W16" s="95" t="n">
        <v>24986</v>
      </c>
      <c r="X16" s="95" t="n">
        <v>3208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0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4241</v>
      </c>
      <c r="D17" s="95" t="n">
        <v>25561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53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756</v>
      </c>
      <c r="T17" s="95" t="n">
        <v>0</v>
      </c>
      <c r="U17" s="95" t="n">
        <v>1851</v>
      </c>
      <c r="V17" s="95" t="n">
        <v>44241</v>
      </c>
      <c r="W17" s="95" t="n">
        <v>31347</v>
      </c>
      <c r="X17" s="95" t="n">
        <v>12894</v>
      </c>
      <c r="Y17" s="95" t="n">
        <v>0</v>
      </c>
      <c r="Z17" s="95" t="n">
        <v>0</v>
      </c>
      <c r="AA17" s="95" t="n">
        <v>12710</v>
      </c>
      <c r="AB17" s="95" t="n">
        <v>0</v>
      </c>
      <c r="AC17" s="95" t="n">
        <v>184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6398</v>
      </c>
      <c r="D18" s="95" t="n">
        <v>1394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1155</v>
      </c>
      <c r="V18" s="95" t="n">
        <v>36398</v>
      </c>
      <c r="W18" s="95" t="n">
        <v>15315</v>
      </c>
      <c r="X18" s="95" t="n">
        <v>21083</v>
      </c>
      <c r="Y18" s="95" t="n">
        <v>0</v>
      </c>
      <c r="Z18" s="95" t="n">
        <v>1087</v>
      </c>
      <c r="AA18" s="95" t="n">
        <v>19912</v>
      </c>
      <c r="AB18" s="95" t="n">
        <v>0</v>
      </c>
      <c r="AC18" s="95" t="n">
        <v>84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122</v>
      </c>
      <c r="D19" s="95" t="n">
        <v>21475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122</v>
      </c>
      <c r="W19" s="95" t="n">
        <v>21199</v>
      </c>
      <c r="X19" s="95" t="n">
        <v>20923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48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8495</v>
      </c>
      <c r="D20" s="95" t="n">
        <v>10139</v>
      </c>
      <c r="E20" s="95" t="n">
        <v>296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8495</v>
      </c>
      <c r="W20" s="95" t="n">
        <v>12356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078</v>
      </c>
      <c r="D21" s="95" t="n">
        <v>15552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078</v>
      </c>
      <c r="W21" s="95" t="n">
        <v>16477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521</v>
      </c>
      <c r="D22" s="101" t="n">
        <v>5801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176</v>
      </c>
      <c r="V22" s="101" t="n">
        <v>14521</v>
      </c>
      <c r="W22" s="101" t="n">
        <v>7776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470</v>
      </c>
      <c r="D26" s="95" t="n">
        <v>1302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0</v>
      </c>
      <c r="V26" s="95" t="n">
        <v>2470</v>
      </c>
      <c r="W26" s="95" t="n">
        <v>2389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3812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0</v>
      </c>
      <c r="T27" s="101" t="n">
        <v>0</v>
      </c>
      <c r="U27" s="101" t="n">
        <v>0</v>
      </c>
      <c r="V27" s="101" t="n">
        <v>3812</v>
      </c>
      <c r="W27" s="101" t="n">
        <v>3659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354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2354</v>
      </c>
      <c r="W28" s="95" t="n">
        <v>2201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1985</v>
      </c>
      <c r="D32" s="101" t="n">
        <v>14141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25</v>
      </c>
      <c r="V32" s="101" t="n">
        <v>21985</v>
      </c>
      <c r="W32" s="101" t="n">
        <v>15527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718</v>
      </c>
      <c r="D33" s="95" t="n">
        <v>8691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25</v>
      </c>
      <c r="V33" s="95" t="n">
        <v>14718</v>
      </c>
      <c r="W33" s="95" t="n">
        <v>10298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703</v>
      </c>
      <c r="D35" s="95" t="n">
        <v>4054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703</v>
      </c>
      <c r="W35" s="95" t="n">
        <v>3707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2714</v>
      </c>
      <c r="D36" s="101" t="n">
        <v>10995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5135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2714</v>
      </c>
      <c r="W36" s="101" t="n">
        <v>11856</v>
      </c>
      <c r="X36" s="101" t="n">
        <v>10858</v>
      </c>
      <c r="Y36" s="101" t="n">
        <v>0</v>
      </c>
      <c r="Z36" s="101" t="n">
        <v>0</v>
      </c>
      <c r="AA36" s="101" t="n">
        <v>10775</v>
      </c>
      <c r="AB36" s="101" t="n">
        <v>0</v>
      </c>
      <c r="AC36" s="101" t="n">
        <v>83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613</v>
      </c>
      <c r="D37" s="95" t="n">
        <v>5347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613</v>
      </c>
      <c r="W37" s="95" t="n">
        <v>5538</v>
      </c>
      <c r="X37" s="95" t="n">
        <v>5075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26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6309</v>
      </c>
      <c r="D38" s="95" t="n">
        <v>4563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6309</v>
      </c>
      <c r="W38" s="95" t="n">
        <v>5137</v>
      </c>
      <c r="X38" s="95" t="n">
        <v>1172</v>
      </c>
      <c r="Y38" s="95" t="n">
        <v>0</v>
      </c>
      <c r="Z38" s="95" t="n">
        <v>0</v>
      </c>
      <c r="AA38" s="95" t="n">
        <v>1150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4388</v>
      </c>
      <c r="D40" s="101" t="n">
        <v>43669</v>
      </c>
      <c r="E40" s="101" t="n">
        <v>1644</v>
      </c>
      <c r="F40" s="101" t="n">
        <v>0</v>
      </c>
      <c r="G40" s="101" t="n">
        <v>8537</v>
      </c>
      <c r="H40" s="101" t="n">
        <v>901</v>
      </c>
      <c r="I40" s="101" t="n">
        <v>6476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184</v>
      </c>
      <c r="S40" s="101" t="n">
        <v>12867</v>
      </c>
      <c r="T40" s="101" t="n">
        <v>411</v>
      </c>
      <c r="U40" s="101" t="n">
        <v>1959</v>
      </c>
      <c r="V40" s="101" t="n">
        <v>104388</v>
      </c>
      <c r="W40" s="101" t="n">
        <v>52941</v>
      </c>
      <c r="X40" s="101" t="n">
        <v>51447</v>
      </c>
      <c r="Y40" s="101" t="n">
        <v>0</v>
      </c>
      <c r="Z40" s="101" t="n">
        <v>13598</v>
      </c>
      <c r="AA40" s="101" t="n">
        <v>37576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6981</v>
      </c>
      <c r="D43" s="95" t="n">
        <v>9412</v>
      </c>
      <c r="E43" s="95" t="n">
        <v>0</v>
      </c>
      <c r="F43" s="95" t="n">
        <v>0</v>
      </c>
      <c r="G43" s="95" t="n">
        <v>4535</v>
      </c>
      <c r="H43" s="95" t="n">
        <v>0</v>
      </c>
      <c r="I43" s="95" t="n">
        <v>154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6981</v>
      </c>
      <c r="W43" s="95" t="n">
        <v>12325</v>
      </c>
      <c r="X43" s="95" t="n">
        <v>4656</v>
      </c>
      <c r="Y43" s="95" t="n">
        <v>0</v>
      </c>
      <c r="Z43" s="95" t="n">
        <v>889</v>
      </c>
      <c r="AA43" s="95" t="n">
        <v>3734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256</v>
      </c>
      <c r="D46" s="95" t="n">
        <v>4597</v>
      </c>
      <c r="E46" s="95" t="n">
        <v>946</v>
      </c>
      <c r="F46" s="95" t="n">
        <v>0</v>
      </c>
      <c r="G46" s="95" t="n">
        <v>0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256</v>
      </c>
      <c r="W46" s="95" t="n">
        <v>6784</v>
      </c>
      <c r="X46" s="95" t="n">
        <v>16472</v>
      </c>
      <c r="Y46" s="95" t="n">
        <v>0</v>
      </c>
      <c r="Z46" s="95" t="n">
        <v>7416</v>
      </c>
      <c r="AA46" s="95" t="n">
        <v>9040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4958</v>
      </c>
      <c r="D47" s="95" t="n">
        <v>1392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141</v>
      </c>
      <c r="S47" s="95" t="n">
        <v>3490</v>
      </c>
      <c r="T47" s="95" t="n">
        <v>0</v>
      </c>
      <c r="U47" s="95" t="n">
        <v>649</v>
      </c>
      <c r="V47" s="95" t="n">
        <v>24958</v>
      </c>
      <c r="W47" s="95" t="n">
        <v>14666</v>
      </c>
      <c r="X47" s="95" t="n">
        <v>10292</v>
      </c>
      <c r="Y47" s="95" t="n">
        <v>0</v>
      </c>
      <c r="Z47" s="95" t="n">
        <v>985</v>
      </c>
      <c r="AA47" s="95" t="n">
        <v>9209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7010</v>
      </c>
      <c r="D53" s="101" t="n">
        <v>21314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7010</v>
      </c>
      <c r="W53" s="101" t="n">
        <v>32270</v>
      </c>
      <c r="X53" s="101" t="n">
        <v>14740</v>
      </c>
      <c r="Y53" s="101" t="n">
        <v>0</v>
      </c>
      <c r="Z53" s="101" t="n">
        <v>0</v>
      </c>
      <c r="AA53" s="101" t="n">
        <v>14625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173</v>
      </c>
      <c r="D54" s="95" t="n">
        <v>2566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173</v>
      </c>
      <c r="W54" s="95" t="n">
        <v>4033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747</v>
      </c>
      <c r="D55" s="95" t="n">
        <v>5530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747</v>
      </c>
      <c r="W55" s="95" t="n">
        <v>5725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182</v>
      </c>
      <c r="D56" s="95" t="n">
        <v>618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182</v>
      </c>
      <c r="W56" s="95" t="n">
        <v>843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316</v>
      </c>
      <c r="D57" s="95" t="n">
        <v>643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316</v>
      </c>
      <c r="W57" s="95" t="n">
        <v>8456</v>
      </c>
      <c r="X57" s="95" t="n">
        <v>8860</v>
      </c>
      <c r="Y57" s="95" t="n">
        <v>0</v>
      </c>
      <c r="Z57" s="95" t="n">
        <v>0</v>
      </c>
      <c r="AA57" s="95" t="n">
        <v>8841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439</v>
      </c>
      <c r="D58" s="95" t="n">
        <v>5050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439</v>
      </c>
      <c r="W58" s="95" t="n">
        <v>12060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35462</v>
      </c>
      <c r="D9" s="95" t="n">
        <v>35462</v>
      </c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216</v>
      </c>
      <c r="Q9" s="95" t="n">
        <v>216</v>
      </c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24776</v>
      </c>
      <c r="D10" s="95" t="n">
        <v>24776</v>
      </c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179</v>
      </c>
      <c r="Q10" s="95" t="n">
        <v>179</v>
      </c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0686</v>
      </c>
      <c r="D11" s="98" t="n">
        <v>10686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37</v>
      </c>
      <c r="Q11" s="98" t="n">
        <v>37</v>
      </c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4903</v>
      </c>
      <c r="D12" s="95" t="n">
        <v>4903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40</v>
      </c>
      <c r="Q12" s="95" t="n">
        <v>40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5472</v>
      </c>
      <c r="D13" s="95" t="n">
        <v>5472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48</v>
      </c>
      <c r="Q13" s="95" t="n">
        <v>48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8239</v>
      </c>
      <c r="D14" s="95" t="n">
        <v>8239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66</v>
      </c>
      <c r="Q14" s="95" t="n">
        <v>66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360</v>
      </c>
      <c r="D15" s="95" t="n">
        <v>360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2</v>
      </c>
      <c r="Q15" s="95" t="n">
        <v>2</v>
      </c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71</v>
      </c>
      <c r="D16" s="95" t="n">
        <v>271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2</v>
      </c>
      <c r="Q16" s="95" t="n">
        <v>2</v>
      </c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608</v>
      </c>
      <c r="D17" s="95" t="n">
        <v>608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5</v>
      </c>
      <c r="Q17" s="95" t="n">
        <v>5</v>
      </c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2641</v>
      </c>
      <c r="D18" s="95" t="n">
        <v>264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3</v>
      </c>
      <c r="Q18" s="95" t="n">
        <v>3</v>
      </c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036</v>
      </c>
      <c r="D19" s="95" t="n">
        <v>1036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0</v>
      </c>
      <c r="Q19" s="95" t="n">
        <v>10</v>
      </c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0</v>
      </c>
      <c r="D20" s="95" t="n">
        <v>0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0</v>
      </c>
      <c r="Q20" s="95" t="n">
        <v>0</v>
      </c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246</v>
      </c>
      <c r="D21" s="95" t="n">
        <v>1246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3</v>
      </c>
      <c r="Q21" s="95" t="n">
        <v>3</v>
      </c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968</v>
      </c>
      <c r="D22" s="101" t="n">
        <v>968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968</v>
      </c>
      <c r="D26" s="95" t="n">
        <v>96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0</v>
      </c>
      <c r="D27" s="101" t="n">
        <v>0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0</v>
      </c>
      <c r="D28" s="95" t="n">
        <v>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810</v>
      </c>
      <c r="D32" s="101" t="n">
        <v>810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9</v>
      </c>
      <c r="Q32" s="101" t="n">
        <v>9</v>
      </c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681</v>
      </c>
      <c r="D33" s="95" t="n">
        <v>681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129</v>
      </c>
      <c r="D35" s="95" t="n">
        <v>129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1</v>
      </c>
      <c r="Q35" s="95" t="n">
        <v>1</v>
      </c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60</v>
      </c>
      <c r="D36" s="101" t="n">
        <v>160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1</v>
      </c>
      <c r="Q36" s="101" t="n">
        <v>1</v>
      </c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28</v>
      </c>
      <c r="D37" s="95" t="n">
        <v>128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1</v>
      </c>
      <c r="Q37" s="95" t="n">
        <v>1</v>
      </c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32</v>
      </c>
      <c r="D38" s="95" t="n">
        <v>32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5584</v>
      </c>
      <c r="D40" s="101" t="n">
        <v>5584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19</v>
      </c>
      <c r="Q40" s="101" t="n">
        <v>19</v>
      </c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519</v>
      </c>
      <c r="D43" s="95" t="n">
        <v>519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3</v>
      </c>
      <c r="Q43" s="95" t="n">
        <v>3</v>
      </c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0</v>
      </c>
      <c r="D46" s="95" t="n">
        <v>0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0</v>
      </c>
      <c r="Q46" s="95" t="n">
        <v>0</v>
      </c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1382</v>
      </c>
      <c r="D47" s="95" t="n">
        <v>1382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12</v>
      </c>
      <c r="Q47" s="95" t="n">
        <v>12</v>
      </c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3164</v>
      </c>
      <c r="D53" s="101" t="n">
        <v>3164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8</v>
      </c>
      <c r="Q53" s="101" t="n">
        <v>8</v>
      </c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830</v>
      </c>
      <c r="D54" s="95" t="n">
        <v>830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1</v>
      </c>
      <c r="Q54" s="95" t="n">
        <v>1</v>
      </c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0</v>
      </c>
      <c r="D55" s="95" t="n">
        <v>0</v>
      </c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0</v>
      </c>
      <c r="Q55" s="95" t="n">
        <v>0</v>
      </c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106</v>
      </c>
      <c r="D56" s="95" t="n">
        <v>106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1</v>
      </c>
      <c r="Q56" s="95" t="n">
        <v>1</v>
      </c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843</v>
      </c>
      <c r="D57" s="95" t="n">
        <v>1843</v>
      </c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3</v>
      </c>
      <c r="Q57" s="95" t="n">
        <v>3</v>
      </c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385</v>
      </c>
      <c r="D58" s="95" t="n">
        <v>385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3</v>
      </c>
      <c r="Q58" s="95" t="n">
        <v>3</v>
      </c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2-24T00:40:24Z</cp:lastPrinted>
  <dcterms:modified xsi:type="dcterms:W3CDTF">2016-02-24T00:43:56Z</dcterms:modified>
  <cp:revision>0</cp:revision>
  <dc:subject/>
  <dc:title/>
</cp:coreProperties>
</file>