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928"/>
        <c:axId val="26460921"/>
      </c:lineChart>
      <c:catAx>
        <c:axId val="30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0921"/>
        <c:crossesAt val="0"/>
        <c:auto val="1"/>
        <c:lblAlgn val="ctr"/>
        <c:lblOffset val="100"/>
        <c:noMultiLvlLbl val="0"/>
      </c:catAx>
      <c:valAx>
        <c:axId val="264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1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8616"/>
        <c:axId val="15642430"/>
      </c:lineChart>
      <c:catAx>
        <c:axId val="3748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2430"/>
        <c:crossesAt val="0"/>
        <c:auto val="1"/>
        <c:lblAlgn val="ctr"/>
        <c:lblOffset val="100"/>
        <c:noMultiLvlLbl val="0"/>
      </c:catAx>
      <c:valAx>
        <c:axId val="156424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8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4679"/>
        <c:axId val="64686751"/>
      </c:lineChart>
      <c:catAx>
        <c:axId val="5286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6751"/>
        <c:crossesAt val="0"/>
        <c:auto val="1"/>
        <c:lblAlgn val="ctr"/>
        <c:lblOffset val="100"/>
        <c:noMultiLvlLbl val="0"/>
      </c:catAx>
      <c:valAx>
        <c:axId val="646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64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7151"/>
        <c:axId val="56864482"/>
      </c:lineChart>
      <c:catAx>
        <c:axId val="139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4482"/>
        <c:crossesAt val="0"/>
        <c:auto val="1"/>
        <c:lblAlgn val="ctr"/>
        <c:lblOffset val="100"/>
        <c:noMultiLvlLbl val="0"/>
      </c:catAx>
      <c:valAx>
        <c:axId val="568644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2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