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078"/>
        <c:axId val="25300507"/>
      </c:lineChart>
      <c:catAx>
        <c:axId val="547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00507"/>
        <c:crossesAt val="0"/>
        <c:auto val="1"/>
        <c:lblAlgn val="ctr"/>
        <c:lblOffset val="100"/>
        <c:noMultiLvlLbl val="0"/>
      </c:catAx>
      <c:valAx>
        <c:axId val="253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6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9765"/>
        <c:axId val="26959397"/>
      </c:lineChart>
      <c:catAx>
        <c:axId val="7835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59397"/>
        <c:crossesAt val="0"/>
        <c:auto val="1"/>
        <c:lblAlgn val="ctr"/>
        <c:lblOffset val="100"/>
        <c:noMultiLvlLbl val="0"/>
      </c:catAx>
      <c:valAx>
        <c:axId val="269593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5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6902"/>
        <c:axId val="11146930"/>
      </c:lineChart>
      <c:catAx>
        <c:axId val="3495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46930"/>
        <c:crossesAt val="0"/>
        <c:auto val="1"/>
        <c:lblAlgn val="ctr"/>
        <c:lblOffset val="100"/>
        <c:noMultiLvlLbl val="0"/>
      </c:catAx>
      <c:valAx>
        <c:axId val="111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569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0629"/>
        <c:axId val="67135503"/>
      </c:lineChart>
      <c:catAx>
        <c:axId val="9579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35503"/>
        <c:crossesAt val="0"/>
        <c:auto val="1"/>
        <c:lblAlgn val="ctr"/>
        <c:lblOffset val="100"/>
        <c:noMultiLvlLbl val="0"/>
      </c:catAx>
      <c:valAx>
        <c:axId val="671355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9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