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7550"/>
        <c:axId val="63225839"/>
      </c:lineChart>
      <c:catAx>
        <c:axId val="8012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25839"/>
        <c:crossesAt val="0"/>
        <c:auto val="1"/>
        <c:lblAlgn val="ctr"/>
        <c:lblOffset val="100"/>
        <c:noMultiLvlLbl val="0"/>
      </c:catAx>
      <c:valAx>
        <c:axId val="632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275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4664"/>
        <c:axId val="9672495"/>
      </c:lineChart>
      <c:catAx>
        <c:axId val="4338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495"/>
        <c:crossesAt val="0"/>
        <c:auto val="1"/>
        <c:lblAlgn val="ctr"/>
        <c:lblOffset val="100"/>
        <c:noMultiLvlLbl val="0"/>
      </c:catAx>
      <c:valAx>
        <c:axId val="96724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8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9524"/>
        <c:axId val="86935803"/>
      </c:lineChart>
      <c:catAx>
        <c:axId val="9336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35803"/>
        <c:crossesAt val="0"/>
        <c:auto val="1"/>
        <c:lblAlgn val="ctr"/>
        <c:lblOffset val="100"/>
        <c:noMultiLvlLbl val="0"/>
      </c:catAx>
      <c:valAx>
        <c:axId val="869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69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2424"/>
        <c:axId val="65907311"/>
      </c:lineChart>
      <c:catAx>
        <c:axId val="9873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07311"/>
        <c:crossesAt val="0"/>
        <c:auto val="1"/>
        <c:lblAlgn val="ctr"/>
        <c:lblOffset val="100"/>
        <c:noMultiLvlLbl val="0"/>
      </c:catAx>
      <c:valAx>
        <c:axId val="659073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32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