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2630"/>
        <c:axId val="74824961"/>
      </c:lineChart>
      <c:catAx>
        <c:axId val="8131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4961"/>
        <c:crossesAt val="0"/>
        <c:auto val="1"/>
        <c:lblAlgn val="ctr"/>
        <c:lblOffset val="100"/>
        <c:noMultiLvlLbl val="0"/>
      </c:catAx>
      <c:valAx>
        <c:axId val="748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12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7974"/>
        <c:axId val="4568792"/>
      </c:lineChart>
      <c:catAx>
        <c:axId val="3088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792"/>
        <c:crossesAt val="0"/>
        <c:auto val="1"/>
        <c:lblAlgn val="ctr"/>
        <c:lblOffset val="100"/>
        <c:noMultiLvlLbl val="0"/>
      </c:catAx>
      <c:valAx>
        <c:axId val="45687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8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7948"/>
        <c:axId val="49597012"/>
      </c:lineChart>
      <c:catAx>
        <c:axId val="6748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7012"/>
        <c:crossesAt val="0"/>
        <c:auto val="1"/>
        <c:lblAlgn val="ctr"/>
        <c:lblOffset val="100"/>
        <c:noMultiLvlLbl val="0"/>
      </c:catAx>
      <c:valAx>
        <c:axId val="495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87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8028"/>
        <c:axId val="64847117"/>
      </c:lineChart>
      <c:catAx>
        <c:axId val="1081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47117"/>
        <c:crossesAt val="0"/>
        <c:auto val="1"/>
        <c:lblAlgn val="ctr"/>
        <c:lblOffset val="100"/>
        <c:noMultiLvlLbl val="0"/>
      </c:catAx>
      <c:valAx>
        <c:axId val="648471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1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