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3725"/>
        <c:axId val="50687537"/>
      </c:lineChart>
      <c:catAx>
        <c:axId val="3092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7537"/>
        <c:crossesAt val="0"/>
        <c:auto val="1"/>
        <c:lblAlgn val="ctr"/>
        <c:lblOffset val="100"/>
        <c:noMultiLvlLbl val="0"/>
      </c:catAx>
      <c:valAx>
        <c:axId val="506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23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6600"/>
        <c:axId val="3687824"/>
      </c:lineChart>
      <c:catAx>
        <c:axId val="7431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7824"/>
        <c:crossesAt val="0"/>
        <c:auto val="1"/>
        <c:lblAlgn val="ctr"/>
        <c:lblOffset val="100"/>
        <c:noMultiLvlLbl val="0"/>
      </c:catAx>
      <c:valAx>
        <c:axId val="36878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1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8519"/>
        <c:axId val="72034442"/>
      </c:lineChart>
      <c:catAx>
        <c:axId val="8942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34442"/>
        <c:crossesAt val="0"/>
        <c:auto val="1"/>
        <c:lblAlgn val="ctr"/>
        <c:lblOffset val="100"/>
        <c:noMultiLvlLbl val="0"/>
      </c:catAx>
      <c:valAx>
        <c:axId val="720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28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9515"/>
        <c:axId val="4759882"/>
      </c:lineChart>
      <c:catAx>
        <c:axId val="1784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9882"/>
        <c:crossesAt val="0"/>
        <c:auto val="1"/>
        <c:lblAlgn val="ctr"/>
        <c:lblOffset val="100"/>
        <c:noMultiLvlLbl val="0"/>
      </c:catAx>
      <c:valAx>
        <c:axId val="47598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4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