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9182"/>
        <c:axId val="81325608"/>
      </c:lineChart>
      <c:catAx>
        <c:axId val="5344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5608"/>
        <c:crossesAt val="0"/>
        <c:auto val="1"/>
        <c:lblAlgn val="ctr"/>
        <c:lblOffset val="100"/>
        <c:noMultiLvlLbl val="0"/>
      </c:catAx>
      <c:valAx>
        <c:axId val="813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49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66"/>
        <c:axId val="21037430"/>
      </c:lineChart>
      <c:catAx>
        <c:axId val="41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7430"/>
        <c:crossesAt val="0"/>
        <c:auto val="1"/>
        <c:lblAlgn val="ctr"/>
        <c:lblOffset val="100"/>
        <c:noMultiLvlLbl val="0"/>
      </c:catAx>
      <c:valAx>
        <c:axId val="210374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7089"/>
        <c:axId val="47141568"/>
      </c:lineChart>
      <c:catAx>
        <c:axId val="7163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41568"/>
        <c:crossesAt val="0"/>
        <c:auto val="1"/>
        <c:lblAlgn val="ctr"/>
        <c:lblOffset val="100"/>
        <c:noMultiLvlLbl val="0"/>
      </c:catAx>
      <c:valAx>
        <c:axId val="471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37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0880"/>
        <c:axId val="81711155"/>
      </c:lineChart>
      <c:catAx>
        <c:axId val="8587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11155"/>
        <c:crossesAt val="0"/>
        <c:auto val="1"/>
        <c:lblAlgn val="ctr"/>
        <c:lblOffset val="100"/>
        <c:noMultiLvlLbl val="0"/>
      </c:catAx>
      <c:valAx>
        <c:axId val="817111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7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