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8855"/>
        <c:axId val="80442736"/>
      </c:lineChart>
      <c:catAx>
        <c:axId val="8009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42736"/>
        <c:crossesAt val="0"/>
        <c:auto val="1"/>
        <c:lblAlgn val="ctr"/>
        <c:lblOffset val="100"/>
        <c:noMultiLvlLbl val="0"/>
      </c:catAx>
      <c:valAx>
        <c:axId val="804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98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9595"/>
        <c:axId val="83343652"/>
      </c:lineChart>
      <c:catAx>
        <c:axId val="6919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43652"/>
        <c:crossesAt val="0"/>
        <c:auto val="1"/>
        <c:lblAlgn val="ctr"/>
        <c:lblOffset val="100"/>
        <c:noMultiLvlLbl val="0"/>
      </c:catAx>
      <c:valAx>
        <c:axId val="833436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9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7117"/>
        <c:axId val="44050213"/>
      </c:lineChart>
      <c:catAx>
        <c:axId val="3505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50213"/>
        <c:crossesAt val="0"/>
        <c:auto val="1"/>
        <c:lblAlgn val="ctr"/>
        <c:lblOffset val="100"/>
        <c:noMultiLvlLbl val="0"/>
      </c:catAx>
      <c:valAx>
        <c:axId val="440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57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1575"/>
        <c:axId val="83858017"/>
      </c:lineChart>
      <c:catAx>
        <c:axId val="7663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58017"/>
        <c:crossesAt val="0"/>
        <c:auto val="1"/>
        <c:lblAlgn val="ctr"/>
        <c:lblOffset val="100"/>
        <c:noMultiLvlLbl val="0"/>
      </c:catAx>
      <c:valAx>
        <c:axId val="838580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3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