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4058"/>
        <c:axId val="77850851"/>
      </c:lineChart>
      <c:catAx>
        <c:axId val="8042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0851"/>
        <c:crossesAt val="0"/>
        <c:auto val="1"/>
        <c:lblAlgn val="ctr"/>
        <c:lblOffset val="100"/>
        <c:noMultiLvlLbl val="0"/>
      </c:catAx>
      <c:valAx>
        <c:axId val="778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24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890"/>
        <c:axId val="51638777"/>
      </c:lineChart>
      <c:catAx>
        <c:axId val="343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8777"/>
        <c:crossesAt val="0"/>
        <c:auto val="1"/>
        <c:lblAlgn val="ctr"/>
        <c:lblOffset val="100"/>
        <c:noMultiLvlLbl val="0"/>
      </c:catAx>
      <c:valAx>
        <c:axId val="516387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3518"/>
        <c:axId val="4315539"/>
      </c:lineChart>
      <c:catAx>
        <c:axId val="3231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5539"/>
        <c:crossesAt val="0"/>
        <c:auto val="1"/>
        <c:lblAlgn val="ctr"/>
        <c:lblOffset val="100"/>
        <c:noMultiLvlLbl val="0"/>
      </c:catAx>
      <c:valAx>
        <c:axId val="43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13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2576"/>
        <c:axId val="96099182"/>
      </c:lineChart>
      <c:catAx>
        <c:axId val="7281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9182"/>
        <c:crossesAt val="0"/>
        <c:auto val="1"/>
        <c:lblAlgn val="ctr"/>
        <c:lblOffset val="100"/>
        <c:noMultiLvlLbl val="0"/>
      </c:catAx>
      <c:valAx>
        <c:axId val="96099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1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