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3611"/>
        <c:axId val="92819728"/>
      </c:lineChart>
      <c:catAx>
        <c:axId val="8416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19728"/>
        <c:crossesAt val="0"/>
        <c:auto val="1"/>
        <c:lblAlgn val="ctr"/>
        <c:lblOffset val="100"/>
        <c:noMultiLvlLbl val="0"/>
      </c:catAx>
      <c:valAx>
        <c:axId val="928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63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8193"/>
        <c:axId val="91377264"/>
      </c:lineChart>
      <c:catAx>
        <c:axId val="6917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77264"/>
        <c:crossesAt val="0"/>
        <c:auto val="1"/>
        <c:lblAlgn val="ctr"/>
        <c:lblOffset val="100"/>
        <c:noMultiLvlLbl val="0"/>
      </c:catAx>
      <c:valAx>
        <c:axId val="913772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7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6204"/>
        <c:axId val="69743585"/>
      </c:lineChart>
      <c:catAx>
        <c:axId val="3209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43585"/>
        <c:crossesAt val="0"/>
        <c:auto val="1"/>
        <c:lblAlgn val="ctr"/>
        <c:lblOffset val="100"/>
        <c:noMultiLvlLbl val="0"/>
      </c:catAx>
      <c:valAx>
        <c:axId val="697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96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6153"/>
        <c:axId val="17440349"/>
      </c:lineChart>
      <c:catAx>
        <c:axId val="5035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40349"/>
        <c:crossesAt val="0"/>
        <c:auto val="1"/>
        <c:lblAlgn val="ctr"/>
        <c:lblOffset val="100"/>
        <c:noMultiLvlLbl val="0"/>
      </c:catAx>
      <c:valAx>
        <c:axId val="174403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5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