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6528"/>
        <c:axId val="8391430"/>
      </c:lineChart>
      <c:catAx>
        <c:axId val="2043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430"/>
        <c:crossesAt val="0"/>
        <c:auto val="1"/>
        <c:lblAlgn val="ctr"/>
        <c:lblOffset val="100"/>
        <c:noMultiLvlLbl val="0"/>
      </c:catAx>
      <c:valAx>
        <c:axId val="83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36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2009"/>
        <c:axId val="74546068"/>
      </c:lineChart>
      <c:catAx>
        <c:axId val="5037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6068"/>
        <c:crossesAt val="0"/>
        <c:auto val="1"/>
        <c:lblAlgn val="ctr"/>
        <c:lblOffset val="100"/>
        <c:noMultiLvlLbl val="0"/>
      </c:catAx>
      <c:valAx>
        <c:axId val="745460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7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3419"/>
        <c:axId val="72516469"/>
      </c:lineChart>
      <c:catAx>
        <c:axId val="8781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6469"/>
        <c:crossesAt val="0"/>
        <c:auto val="1"/>
        <c:lblAlgn val="ctr"/>
        <c:lblOffset val="100"/>
        <c:noMultiLvlLbl val="0"/>
      </c:catAx>
      <c:valAx>
        <c:axId val="725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13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7944"/>
        <c:axId val="40431339"/>
      </c:lineChart>
      <c:catAx>
        <c:axId val="303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31339"/>
        <c:crossesAt val="0"/>
        <c:auto val="1"/>
        <c:lblAlgn val="ctr"/>
        <c:lblOffset val="100"/>
        <c:noMultiLvlLbl val="0"/>
      </c:catAx>
      <c:valAx>
        <c:axId val="404313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8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