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0516"/>
        <c:axId val="68683670"/>
      </c:lineChart>
      <c:catAx>
        <c:axId val="6778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3670"/>
        <c:crossesAt val="0"/>
        <c:auto val="1"/>
        <c:lblAlgn val="ctr"/>
        <c:lblOffset val="100"/>
        <c:noMultiLvlLbl val="0"/>
      </c:catAx>
      <c:valAx>
        <c:axId val="686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80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5648"/>
        <c:axId val="80426928"/>
      </c:lineChart>
      <c:catAx>
        <c:axId val="101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26928"/>
        <c:crossesAt val="0"/>
        <c:auto val="1"/>
        <c:lblAlgn val="ctr"/>
        <c:lblOffset val="100"/>
        <c:noMultiLvlLbl val="0"/>
      </c:catAx>
      <c:valAx>
        <c:axId val="804269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6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984"/>
        <c:axId val="64131030"/>
      </c:lineChart>
      <c:catAx>
        <c:axId val="510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31030"/>
        <c:crossesAt val="0"/>
        <c:auto val="1"/>
        <c:lblAlgn val="ctr"/>
        <c:lblOffset val="100"/>
        <c:noMultiLvlLbl val="0"/>
      </c:catAx>
      <c:valAx>
        <c:axId val="641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2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0057"/>
        <c:axId val="91800596"/>
      </c:lineChart>
      <c:catAx>
        <c:axId val="9374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00596"/>
        <c:crossesAt val="0"/>
        <c:auto val="1"/>
        <c:lblAlgn val="ctr"/>
        <c:lblOffset val="100"/>
        <c:noMultiLvlLbl val="0"/>
      </c:catAx>
      <c:valAx>
        <c:axId val="918005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4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