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9334"/>
        <c:axId val="57024477"/>
      </c:lineChart>
      <c:catAx>
        <c:axId val="836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24477"/>
        <c:crossesAt val="0"/>
        <c:auto val="1"/>
        <c:lblAlgn val="ctr"/>
        <c:lblOffset val="100"/>
        <c:noMultiLvlLbl val="0"/>
      </c:catAx>
      <c:valAx>
        <c:axId val="570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59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7837"/>
        <c:axId val="17336498"/>
      </c:lineChart>
      <c:catAx>
        <c:axId val="175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6498"/>
        <c:crossesAt val="0"/>
        <c:auto val="1"/>
        <c:lblAlgn val="ctr"/>
        <c:lblOffset val="100"/>
        <c:noMultiLvlLbl val="0"/>
      </c:catAx>
      <c:valAx>
        <c:axId val="173364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0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0034"/>
        <c:axId val="1086147"/>
      </c:lineChart>
      <c:catAx>
        <c:axId val="3100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147"/>
        <c:crossesAt val="0"/>
        <c:auto val="1"/>
        <c:lblAlgn val="ctr"/>
        <c:lblOffset val="100"/>
        <c:noMultiLvlLbl val="0"/>
      </c:catAx>
      <c:valAx>
        <c:axId val="10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00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0175"/>
        <c:axId val="86256015"/>
      </c:lineChart>
      <c:catAx>
        <c:axId val="4712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56015"/>
        <c:crossesAt val="0"/>
        <c:auto val="1"/>
        <c:lblAlgn val="ctr"/>
        <c:lblOffset val="100"/>
        <c:noMultiLvlLbl val="0"/>
      </c:catAx>
      <c:valAx>
        <c:axId val="862560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2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