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1757"/>
        <c:axId val="18716900"/>
      </c:lineChart>
      <c:catAx>
        <c:axId val="5830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16900"/>
        <c:crossesAt val="0"/>
        <c:auto val="1"/>
        <c:lblAlgn val="ctr"/>
        <c:lblOffset val="100"/>
        <c:noMultiLvlLbl val="0"/>
      </c:catAx>
      <c:valAx>
        <c:axId val="187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01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7812"/>
        <c:axId val="74474442"/>
      </c:lineChart>
      <c:catAx>
        <c:axId val="5712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74442"/>
        <c:crossesAt val="0"/>
        <c:auto val="1"/>
        <c:lblAlgn val="ctr"/>
        <c:lblOffset val="100"/>
        <c:noMultiLvlLbl val="0"/>
      </c:catAx>
      <c:valAx>
        <c:axId val="744744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2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5002"/>
        <c:axId val="63750341"/>
      </c:lineChart>
      <c:catAx>
        <c:axId val="9255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50341"/>
        <c:crossesAt val="0"/>
        <c:auto val="1"/>
        <c:lblAlgn val="ctr"/>
        <c:lblOffset val="100"/>
        <c:noMultiLvlLbl val="0"/>
      </c:catAx>
      <c:valAx>
        <c:axId val="637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55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9560"/>
        <c:axId val="80199336"/>
      </c:lineChart>
      <c:catAx>
        <c:axId val="4853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99336"/>
        <c:crossesAt val="0"/>
        <c:auto val="1"/>
        <c:lblAlgn val="ctr"/>
        <c:lblOffset val="100"/>
        <c:noMultiLvlLbl val="0"/>
      </c:catAx>
      <c:valAx>
        <c:axId val="801993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3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