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3183"/>
        <c:axId val="92723321"/>
      </c:lineChart>
      <c:catAx>
        <c:axId val="816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23321"/>
        <c:crossesAt val="0"/>
        <c:auto val="1"/>
        <c:lblAlgn val="ctr"/>
        <c:lblOffset val="100"/>
        <c:noMultiLvlLbl val="0"/>
      </c:catAx>
      <c:valAx>
        <c:axId val="927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53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773"/>
        <c:axId val="702995"/>
      </c:lineChart>
      <c:catAx>
        <c:axId val="350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995"/>
        <c:crossesAt val="0"/>
        <c:auto val="1"/>
        <c:lblAlgn val="ctr"/>
        <c:lblOffset val="100"/>
        <c:noMultiLvlLbl val="0"/>
      </c:catAx>
      <c:valAx>
        <c:axId val="7029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9930"/>
        <c:axId val="85500669"/>
      </c:lineChart>
      <c:catAx>
        <c:axId val="7032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00669"/>
        <c:crossesAt val="0"/>
        <c:auto val="1"/>
        <c:lblAlgn val="ctr"/>
        <c:lblOffset val="100"/>
        <c:noMultiLvlLbl val="0"/>
      </c:catAx>
      <c:valAx>
        <c:axId val="855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29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6957"/>
        <c:axId val="85944125"/>
      </c:lineChart>
      <c:catAx>
        <c:axId val="1794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4125"/>
        <c:crossesAt val="0"/>
        <c:auto val="1"/>
        <c:lblAlgn val="ctr"/>
        <c:lblOffset val="100"/>
        <c:noMultiLvlLbl val="0"/>
      </c:catAx>
      <c:valAx>
        <c:axId val="859441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4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