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8538"/>
        <c:axId val="99958507"/>
      </c:lineChart>
      <c:catAx>
        <c:axId val="6102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8507"/>
        <c:crossesAt val="0"/>
        <c:auto val="1"/>
        <c:lblAlgn val="ctr"/>
        <c:lblOffset val="100"/>
        <c:noMultiLvlLbl val="0"/>
      </c:catAx>
      <c:valAx>
        <c:axId val="999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28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0817"/>
        <c:axId val="70739808"/>
      </c:lineChart>
      <c:catAx>
        <c:axId val="3661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39808"/>
        <c:crossesAt val="0"/>
        <c:auto val="1"/>
        <c:lblAlgn val="ctr"/>
        <c:lblOffset val="100"/>
        <c:noMultiLvlLbl val="0"/>
      </c:catAx>
      <c:valAx>
        <c:axId val="707398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1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9474"/>
        <c:axId val="33336061"/>
      </c:lineChart>
      <c:catAx>
        <c:axId val="8431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6061"/>
        <c:crossesAt val="0"/>
        <c:auto val="1"/>
        <c:lblAlgn val="ctr"/>
        <c:lblOffset val="100"/>
        <c:noMultiLvlLbl val="0"/>
      </c:catAx>
      <c:valAx>
        <c:axId val="333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19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9901"/>
        <c:axId val="25502646"/>
      </c:lineChart>
      <c:catAx>
        <c:axId val="8408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2646"/>
        <c:crossesAt val="0"/>
        <c:auto val="1"/>
        <c:lblAlgn val="ctr"/>
        <c:lblOffset val="100"/>
        <c:noMultiLvlLbl val="0"/>
      </c:catAx>
      <c:valAx>
        <c:axId val="255026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8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