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7953"/>
        <c:axId val="30432101"/>
      </c:lineChart>
      <c:catAx>
        <c:axId val="2206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32101"/>
        <c:crossesAt val="0"/>
        <c:auto val="1"/>
        <c:lblAlgn val="ctr"/>
        <c:lblOffset val="100"/>
        <c:noMultiLvlLbl val="0"/>
      </c:catAx>
      <c:valAx>
        <c:axId val="304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67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4037"/>
        <c:axId val="73602235"/>
      </c:lineChart>
      <c:catAx>
        <c:axId val="8860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02235"/>
        <c:crossesAt val="0"/>
        <c:auto val="1"/>
        <c:lblAlgn val="ctr"/>
        <c:lblOffset val="100"/>
        <c:noMultiLvlLbl val="0"/>
      </c:catAx>
      <c:valAx>
        <c:axId val="736022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0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9867"/>
        <c:axId val="43649497"/>
      </c:lineChart>
      <c:catAx>
        <c:axId val="9654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9497"/>
        <c:crossesAt val="0"/>
        <c:auto val="1"/>
        <c:lblAlgn val="ctr"/>
        <c:lblOffset val="100"/>
        <c:noMultiLvlLbl val="0"/>
      </c:catAx>
      <c:valAx>
        <c:axId val="436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49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9010"/>
        <c:axId val="62421451"/>
      </c:lineChart>
      <c:catAx>
        <c:axId val="7600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21451"/>
        <c:crossesAt val="0"/>
        <c:auto val="1"/>
        <c:lblAlgn val="ctr"/>
        <c:lblOffset val="100"/>
        <c:noMultiLvlLbl val="0"/>
      </c:catAx>
      <c:valAx>
        <c:axId val="624214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0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