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6953"/>
        <c:axId val="25706808"/>
      </c:lineChart>
      <c:catAx>
        <c:axId val="7959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06808"/>
        <c:crossesAt val="0"/>
        <c:auto val="1"/>
        <c:lblAlgn val="ctr"/>
        <c:lblOffset val="100"/>
        <c:noMultiLvlLbl val="0"/>
      </c:catAx>
      <c:valAx>
        <c:axId val="257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96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9357"/>
        <c:axId val="96950359"/>
      </c:lineChart>
      <c:catAx>
        <c:axId val="5699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0359"/>
        <c:crossesAt val="0"/>
        <c:auto val="1"/>
        <c:lblAlgn val="ctr"/>
        <c:lblOffset val="100"/>
        <c:noMultiLvlLbl val="0"/>
      </c:catAx>
      <c:valAx>
        <c:axId val="969503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9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4190"/>
        <c:axId val="86162489"/>
      </c:lineChart>
      <c:catAx>
        <c:axId val="3796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62489"/>
        <c:crossesAt val="0"/>
        <c:auto val="1"/>
        <c:lblAlgn val="ctr"/>
        <c:lblOffset val="100"/>
        <c:noMultiLvlLbl val="0"/>
      </c:catAx>
      <c:valAx>
        <c:axId val="861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64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4733"/>
        <c:axId val="75652137"/>
      </c:lineChart>
      <c:catAx>
        <c:axId val="8001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2137"/>
        <c:crossesAt val="0"/>
        <c:auto val="1"/>
        <c:lblAlgn val="ctr"/>
        <c:lblOffset val="100"/>
        <c:noMultiLvlLbl val="0"/>
      </c:catAx>
      <c:valAx>
        <c:axId val="756521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1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