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2824"/>
        <c:axId val="31235405"/>
      </c:lineChart>
      <c:catAx>
        <c:axId val="9161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35405"/>
        <c:crossesAt val="0"/>
        <c:auto val="1"/>
        <c:lblAlgn val="ctr"/>
        <c:lblOffset val="100"/>
        <c:noMultiLvlLbl val="0"/>
      </c:catAx>
      <c:valAx>
        <c:axId val="312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12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8918"/>
        <c:axId val="15770632"/>
      </c:lineChart>
      <c:catAx>
        <c:axId val="6650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70632"/>
        <c:crossesAt val="0"/>
        <c:auto val="1"/>
        <c:lblAlgn val="ctr"/>
        <c:lblOffset val="100"/>
        <c:noMultiLvlLbl val="0"/>
      </c:catAx>
      <c:valAx>
        <c:axId val="157706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08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7202"/>
        <c:axId val="12569797"/>
      </c:lineChart>
      <c:catAx>
        <c:axId val="3083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69797"/>
        <c:crossesAt val="0"/>
        <c:auto val="1"/>
        <c:lblAlgn val="ctr"/>
        <c:lblOffset val="100"/>
        <c:noMultiLvlLbl val="0"/>
      </c:catAx>
      <c:valAx>
        <c:axId val="125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37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5393"/>
        <c:axId val="91416895"/>
      </c:lineChart>
      <c:catAx>
        <c:axId val="2997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16895"/>
        <c:crossesAt val="0"/>
        <c:auto val="1"/>
        <c:lblAlgn val="ctr"/>
        <c:lblOffset val="100"/>
        <c:noMultiLvlLbl val="0"/>
      </c:catAx>
      <c:valAx>
        <c:axId val="914168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7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