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1412"/>
        <c:axId val="56095569"/>
      </c:lineChart>
      <c:catAx>
        <c:axId val="9401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95569"/>
        <c:crossesAt val="0"/>
        <c:auto val="1"/>
        <c:lblAlgn val="ctr"/>
        <c:lblOffset val="100"/>
        <c:noMultiLvlLbl val="0"/>
      </c:catAx>
      <c:valAx>
        <c:axId val="5609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0114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43228"/>
        <c:axId val="53861985"/>
      </c:lineChart>
      <c:catAx>
        <c:axId val="3754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61985"/>
        <c:crossesAt val="0"/>
        <c:auto val="1"/>
        <c:lblAlgn val="ctr"/>
        <c:lblOffset val="100"/>
        <c:noMultiLvlLbl val="0"/>
      </c:catAx>
      <c:valAx>
        <c:axId val="538619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54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3794"/>
        <c:axId val="5260281"/>
      </c:lineChart>
      <c:catAx>
        <c:axId val="2670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0281"/>
        <c:crossesAt val="0"/>
        <c:auto val="1"/>
        <c:lblAlgn val="ctr"/>
        <c:lblOffset val="100"/>
        <c:noMultiLvlLbl val="0"/>
      </c:catAx>
      <c:valAx>
        <c:axId val="526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7037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9104"/>
        <c:axId val="93196850"/>
      </c:lineChart>
      <c:catAx>
        <c:axId val="7137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96850"/>
        <c:crossesAt val="0"/>
        <c:auto val="1"/>
        <c:lblAlgn val="ctr"/>
        <c:lblOffset val="100"/>
        <c:noMultiLvlLbl val="0"/>
      </c:catAx>
      <c:valAx>
        <c:axId val="931968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379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4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42852</v>
      </c>
      <c r="D9" s="98" t="n">
        <v>110385</v>
      </c>
      <c r="E9" s="98" t="n">
        <v>107160</v>
      </c>
      <c r="F9" s="98" t="n">
        <v>125307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714</v>
      </c>
      <c r="Q9" s="98" t="n">
        <v>652</v>
      </c>
      <c r="R9" s="98" t="n">
        <v>452</v>
      </c>
      <c r="S9" s="98" t="n">
        <v>61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270113</v>
      </c>
      <c r="D10" s="98" t="n">
        <v>89700</v>
      </c>
      <c r="E10" s="98" t="n">
        <v>87428</v>
      </c>
      <c r="F10" s="98" t="n">
        <v>92985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1478</v>
      </c>
      <c r="Q10" s="98" t="n">
        <v>563</v>
      </c>
      <c r="R10" s="98" t="n">
        <v>383</v>
      </c>
      <c r="S10" s="98" t="n">
        <v>532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72739</v>
      </c>
      <c r="D11" s="101" t="n">
        <v>20685</v>
      </c>
      <c r="E11" s="101" t="n">
        <v>19732</v>
      </c>
      <c r="F11" s="101" t="n">
        <v>32322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236</v>
      </c>
      <c r="Q11" s="101" t="n">
        <v>89</v>
      </c>
      <c r="R11" s="101" t="n">
        <v>69</v>
      </c>
      <c r="S11" s="101" t="n">
        <v>78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71934</v>
      </c>
      <c r="D12" s="98" t="n">
        <v>28905</v>
      </c>
      <c r="E12" s="98" t="n">
        <v>13498</v>
      </c>
      <c r="F12" s="98" t="n">
        <v>29531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478</v>
      </c>
      <c r="Q12" s="98" t="n">
        <v>206</v>
      </c>
      <c r="R12" s="98" t="n">
        <v>103</v>
      </c>
      <c r="S12" s="98" t="n">
        <v>169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36405</v>
      </c>
      <c r="D13" s="98" t="n">
        <v>9879</v>
      </c>
      <c r="E13" s="98" t="n">
        <v>12572</v>
      </c>
      <c r="F13" s="98" t="n">
        <v>13954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242</v>
      </c>
      <c r="Q13" s="98" t="n">
        <v>67</v>
      </c>
      <c r="R13" s="98" t="n">
        <v>60</v>
      </c>
      <c r="S13" s="98" t="n">
        <v>115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77997</v>
      </c>
      <c r="D14" s="98" t="n">
        <v>24346</v>
      </c>
      <c r="E14" s="98" t="n">
        <v>30476</v>
      </c>
      <c r="F14" s="98" t="n">
        <v>23175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378</v>
      </c>
      <c r="Q14" s="98" t="n">
        <v>175</v>
      </c>
      <c r="R14" s="98" t="n">
        <v>92</v>
      </c>
      <c r="S14" s="98" t="n">
        <v>111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6810</v>
      </c>
      <c r="D15" s="98" t="n">
        <v>2280</v>
      </c>
      <c r="E15" s="98" t="n">
        <v>2860</v>
      </c>
      <c r="F15" s="98" t="n">
        <v>167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50</v>
      </c>
      <c r="Q15" s="98" t="n">
        <v>6</v>
      </c>
      <c r="R15" s="98" t="n">
        <v>33</v>
      </c>
      <c r="S15" s="98" t="n">
        <v>11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11057</v>
      </c>
      <c r="D16" s="98" t="n">
        <v>3192</v>
      </c>
      <c r="E16" s="98" t="n">
        <v>4339</v>
      </c>
      <c r="F16" s="98" t="n">
        <v>35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49</v>
      </c>
      <c r="Q16" s="98" t="n">
        <v>17</v>
      </c>
      <c r="R16" s="98" t="n">
        <v>15</v>
      </c>
      <c r="S16" s="98" t="n">
        <v>17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16248</v>
      </c>
      <c r="D17" s="98" t="n">
        <v>4613</v>
      </c>
      <c r="E17" s="98" t="n">
        <v>4035</v>
      </c>
      <c r="F17" s="98" t="n">
        <v>760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60</v>
      </c>
      <c r="Q17" s="98" t="n">
        <v>22</v>
      </c>
      <c r="R17" s="98" t="n">
        <v>20</v>
      </c>
      <c r="S17" s="98" t="n">
        <v>18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7136</v>
      </c>
      <c r="D18" s="98" t="n">
        <v>9138</v>
      </c>
      <c r="E18" s="98" t="n">
        <v>11310</v>
      </c>
      <c r="F18" s="98" t="n">
        <v>6688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97</v>
      </c>
      <c r="Q18" s="98" t="n">
        <v>24</v>
      </c>
      <c r="R18" s="98" t="n">
        <v>15</v>
      </c>
      <c r="S18" s="98" t="n">
        <v>58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0946</v>
      </c>
      <c r="D19" s="98" t="n">
        <v>3522</v>
      </c>
      <c r="E19" s="98" t="n">
        <v>4711</v>
      </c>
      <c r="F19" s="98" t="n">
        <v>2713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66</v>
      </c>
      <c r="Q19" s="98" t="n">
        <v>25</v>
      </c>
      <c r="R19" s="98" t="n">
        <v>26</v>
      </c>
      <c r="S19" s="98" t="n">
        <v>15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4031</v>
      </c>
      <c r="D20" s="98" t="n">
        <v>1156</v>
      </c>
      <c r="E20" s="98" t="n">
        <v>1480</v>
      </c>
      <c r="F20" s="98" t="n">
        <v>1395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1</v>
      </c>
      <c r="Q20" s="98" t="n">
        <v>5</v>
      </c>
      <c r="R20" s="98" t="n">
        <v>9</v>
      </c>
      <c r="S20" s="98" t="n">
        <v>7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549</v>
      </c>
      <c r="D21" s="98" t="n">
        <v>2669</v>
      </c>
      <c r="E21" s="98" t="n">
        <v>2147</v>
      </c>
      <c r="F21" s="98" t="n">
        <v>273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37</v>
      </c>
      <c r="Q21" s="98" t="n">
        <v>16</v>
      </c>
      <c r="R21" s="98" t="n">
        <v>10</v>
      </c>
      <c r="S21" s="98" t="n">
        <v>11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5671</v>
      </c>
      <c r="D22" s="104" t="n">
        <v>1048</v>
      </c>
      <c r="E22" s="104" t="n">
        <v>3281</v>
      </c>
      <c r="F22" s="104" t="n">
        <v>1342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3</v>
      </c>
      <c r="Q22" s="104" t="n">
        <v>3</v>
      </c>
      <c r="R22" s="104" t="n">
        <v>3</v>
      </c>
      <c r="S22" s="104" t="n">
        <v>7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114</v>
      </c>
      <c r="D23" s="98" t="n">
        <v>375</v>
      </c>
      <c r="E23" s="98" t="n">
        <v>927</v>
      </c>
      <c r="F23" s="98" t="n">
        <v>812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9</v>
      </c>
      <c r="Q23" s="98" t="n">
        <v>3</v>
      </c>
      <c r="R23" s="98" t="n">
        <v>2</v>
      </c>
      <c r="S23" s="98" t="n">
        <v>4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11</v>
      </c>
      <c r="D25" s="98" t="n">
        <v>0</v>
      </c>
      <c r="E25" s="98" t="n">
        <v>0</v>
      </c>
      <c r="F25" s="98" t="n">
        <v>211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1</v>
      </c>
      <c r="Q25" s="98" t="n">
        <v>0</v>
      </c>
      <c r="R25" s="98" t="n">
        <v>0</v>
      </c>
      <c r="S25" s="98" t="n">
        <v>1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1868</v>
      </c>
      <c r="D27" s="104" t="n">
        <v>521</v>
      </c>
      <c r="E27" s="104" t="n">
        <v>228</v>
      </c>
      <c r="F27" s="104" t="n">
        <v>1119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4</v>
      </c>
      <c r="Q27" s="104" t="n">
        <v>3</v>
      </c>
      <c r="R27" s="104" t="n">
        <v>0</v>
      </c>
      <c r="S27" s="104" t="n">
        <v>1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243</v>
      </c>
      <c r="E29" s="98" t="n">
        <v>31</v>
      </c>
      <c r="F29" s="98" t="n">
        <v>1119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2</v>
      </c>
      <c r="Q29" s="98" t="n">
        <v>1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8480</v>
      </c>
      <c r="D32" s="104" t="n">
        <v>6144</v>
      </c>
      <c r="E32" s="104" t="n">
        <v>839</v>
      </c>
      <c r="F32" s="104" t="n">
        <v>1497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32</v>
      </c>
      <c r="Q32" s="104" t="n">
        <v>21</v>
      </c>
      <c r="R32" s="104" t="n">
        <v>3</v>
      </c>
      <c r="S32" s="104" t="n">
        <v>8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5009</v>
      </c>
      <c r="D33" s="98" t="n">
        <v>3717</v>
      </c>
      <c r="E33" s="98" t="n">
        <v>469</v>
      </c>
      <c r="F33" s="98" t="n">
        <v>823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0</v>
      </c>
      <c r="Q33" s="98" t="n">
        <v>15</v>
      </c>
      <c r="R33" s="98" t="n">
        <v>1</v>
      </c>
      <c r="S33" s="98" t="n">
        <v>4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304</v>
      </c>
      <c r="D34" s="98" t="n">
        <v>1913</v>
      </c>
      <c r="E34" s="98" t="n">
        <v>0</v>
      </c>
      <c r="F34" s="98" t="n">
        <v>391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6</v>
      </c>
      <c r="Q34" s="98" t="n">
        <v>3</v>
      </c>
      <c r="R34" s="98" t="n">
        <v>0</v>
      </c>
      <c r="S34" s="98" t="n">
        <v>3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167</v>
      </c>
      <c r="D35" s="98" t="n">
        <v>514</v>
      </c>
      <c r="E35" s="98" t="n">
        <v>370</v>
      </c>
      <c r="F35" s="98" t="n">
        <v>283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6</v>
      </c>
      <c r="Q35" s="98" t="n">
        <v>3</v>
      </c>
      <c r="R35" s="98" t="n">
        <v>2</v>
      </c>
      <c r="S35" s="98" t="n">
        <v>1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505</v>
      </c>
      <c r="D36" s="104" t="n">
        <v>1510</v>
      </c>
      <c r="E36" s="104" t="n">
        <v>1232</v>
      </c>
      <c r="F36" s="104" t="n">
        <v>1763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22</v>
      </c>
      <c r="Q36" s="104" t="n">
        <v>6</v>
      </c>
      <c r="R36" s="104" t="n">
        <v>7</v>
      </c>
      <c r="S36" s="104" t="n">
        <v>9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314</v>
      </c>
      <c r="D37" s="98" t="n">
        <v>557</v>
      </c>
      <c r="E37" s="98" t="n">
        <v>978</v>
      </c>
      <c r="F37" s="98" t="n">
        <v>779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12</v>
      </c>
      <c r="Q37" s="98" t="n">
        <v>2</v>
      </c>
      <c r="R37" s="98" t="n">
        <v>5</v>
      </c>
      <c r="S37" s="98" t="n">
        <v>5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053</v>
      </c>
      <c r="D38" s="98" t="n">
        <v>815</v>
      </c>
      <c r="E38" s="98" t="n">
        <v>254</v>
      </c>
      <c r="F38" s="98" t="n">
        <v>984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0</v>
      </c>
      <c r="Q38" s="98" t="n">
        <v>4</v>
      </c>
      <c r="R38" s="98" t="n">
        <v>2</v>
      </c>
      <c r="S38" s="98" t="n">
        <v>4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8960</v>
      </c>
      <c r="D40" s="104" t="n">
        <v>5312</v>
      </c>
      <c r="E40" s="104" t="n">
        <v>11272</v>
      </c>
      <c r="F40" s="104" t="n">
        <v>22376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05</v>
      </c>
      <c r="Q40" s="104" t="n">
        <v>28</v>
      </c>
      <c r="R40" s="104" t="n">
        <v>41</v>
      </c>
      <c r="S40" s="104" t="n">
        <v>36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566</v>
      </c>
      <c r="D41" s="98" t="n">
        <v>955</v>
      </c>
      <c r="E41" s="98" t="n">
        <v>412</v>
      </c>
      <c r="F41" s="98" t="n">
        <v>199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8</v>
      </c>
      <c r="Q41" s="98" t="n">
        <v>5</v>
      </c>
      <c r="R41" s="98" t="n">
        <v>2</v>
      </c>
      <c r="S41" s="98" t="n">
        <v>1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2808</v>
      </c>
      <c r="D42" s="98" t="n">
        <v>618</v>
      </c>
      <c r="E42" s="98" t="n">
        <v>1032</v>
      </c>
      <c r="F42" s="98" t="n">
        <v>1158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0</v>
      </c>
      <c r="Q42" s="98" t="n">
        <v>7</v>
      </c>
      <c r="R42" s="98" t="n">
        <v>6</v>
      </c>
      <c r="S42" s="98" t="n">
        <v>7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5602</v>
      </c>
      <c r="D43" s="98" t="n">
        <v>815</v>
      </c>
      <c r="E43" s="98" t="n">
        <v>3655</v>
      </c>
      <c r="F43" s="98" t="n">
        <v>1132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0</v>
      </c>
      <c r="Q43" s="98" t="n">
        <v>5</v>
      </c>
      <c r="R43" s="98" t="n">
        <v>7</v>
      </c>
      <c r="S43" s="98" t="n">
        <v>8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557</v>
      </c>
      <c r="D44" s="98" t="n">
        <v>0</v>
      </c>
      <c r="E44" s="98" t="n">
        <v>282</v>
      </c>
      <c r="F44" s="98" t="n">
        <v>275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532</v>
      </c>
      <c r="D45" s="98" t="n">
        <v>1484</v>
      </c>
      <c r="E45" s="98" t="n">
        <v>1626</v>
      </c>
      <c r="F45" s="98" t="n">
        <v>422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3</v>
      </c>
      <c r="Q45" s="98" t="n">
        <v>5</v>
      </c>
      <c r="R45" s="98" t="n">
        <v>4</v>
      </c>
      <c r="S45" s="98" t="n">
        <v>4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19175</v>
      </c>
      <c r="D46" s="98" t="n">
        <v>1023</v>
      </c>
      <c r="E46" s="98" t="n">
        <v>2150</v>
      </c>
      <c r="F46" s="98" t="n">
        <v>16002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9</v>
      </c>
      <c r="Q46" s="98" t="n">
        <v>3</v>
      </c>
      <c r="R46" s="98" t="n">
        <v>5</v>
      </c>
      <c r="S46" s="98" t="n">
        <v>1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5720</v>
      </c>
      <c r="D47" s="98" t="n">
        <v>417</v>
      </c>
      <c r="E47" s="98" t="n">
        <v>2115</v>
      </c>
      <c r="F47" s="98" t="n">
        <v>3188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32</v>
      </c>
      <c r="Q47" s="98" t="n">
        <v>3</v>
      </c>
      <c r="R47" s="98" t="n">
        <v>16</v>
      </c>
      <c r="S47" s="98" t="n">
        <v>13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190</v>
      </c>
      <c r="E48" s="104" t="n">
        <v>287</v>
      </c>
      <c r="F48" s="104" t="n">
        <v>381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7</v>
      </c>
      <c r="Q48" s="104" t="n">
        <v>2</v>
      </c>
      <c r="R48" s="104" t="n">
        <v>2</v>
      </c>
      <c r="S48" s="104" t="n">
        <v>3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98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190</v>
      </c>
      <c r="E50" s="98" t="n">
        <v>287</v>
      </c>
      <c r="F50" s="98" t="n">
        <v>124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5</v>
      </c>
      <c r="Q50" s="98" t="n">
        <v>2</v>
      </c>
      <c r="R50" s="98" t="n">
        <v>2</v>
      </c>
      <c r="S50" s="98" t="n">
        <v>1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2397</v>
      </c>
      <c r="D53" s="104" t="n">
        <v>5960</v>
      </c>
      <c r="E53" s="104" t="n">
        <v>2593</v>
      </c>
      <c r="F53" s="104" t="n">
        <v>3844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53</v>
      </c>
      <c r="Q53" s="104" t="n">
        <v>26</v>
      </c>
      <c r="R53" s="104" t="n">
        <v>13</v>
      </c>
      <c r="S53" s="104" t="n">
        <v>14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1628</v>
      </c>
      <c r="D54" s="98" t="n">
        <v>633</v>
      </c>
      <c r="E54" s="98" t="n">
        <v>357</v>
      </c>
      <c r="F54" s="98" t="n">
        <v>638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1</v>
      </c>
      <c r="Q54" s="98" t="n">
        <v>5</v>
      </c>
      <c r="R54" s="98" t="n">
        <v>2</v>
      </c>
      <c r="S54" s="98" t="n">
        <v>4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830</v>
      </c>
      <c r="D55" s="98" t="n">
        <v>952</v>
      </c>
      <c r="E55" s="98" t="n">
        <v>1257</v>
      </c>
      <c r="F55" s="98" t="n">
        <v>621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2</v>
      </c>
      <c r="Q55" s="98" t="n">
        <v>13</v>
      </c>
      <c r="R55" s="98" t="n">
        <v>6</v>
      </c>
      <c r="S55" s="98" t="n">
        <v>3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466</v>
      </c>
      <c r="D56" s="98" t="n">
        <v>96</v>
      </c>
      <c r="E56" s="98" t="n">
        <v>0</v>
      </c>
      <c r="F56" s="98" t="n">
        <v>137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867</v>
      </c>
      <c r="D57" s="98" t="n">
        <v>3708</v>
      </c>
      <c r="E57" s="98" t="n">
        <v>526</v>
      </c>
      <c r="F57" s="98" t="n">
        <v>633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0</v>
      </c>
      <c r="Q57" s="98" t="n">
        <v>3</v>
      </c>
      <c r="R57" s="98" t="n">
        <v>3</v>
      </c>
      <c r="S57" s="98" t="n">
        <v>4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89</v>
      </c>
      <c r="D58" s="98" t="n">
        <v>571</v>
      </c>
      <c r="E58" s="98" t="n">
        <v>336</v>
      </c>
      <c r="F58" s="98" t="n">
        <v>582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9</v>
      </c>
      <c r="Q58" s="98" t="n">
        <v>4</v>
      </c>
      <c r="R58" s="98" t="n">
        <v>2</v>
      </c>
      <c r="S58" s="98" t="n">
        <v>3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E15" activeCellId="0" sqref="E14: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0</v>
      </c>
      <c r="D7" s="98" t="n">
        <v>394</v>
      </c>
      <c r="E7" s="98" t="n">
        <v>180</v>
      </c>
      <c r="F7" s="98" t="n">
        <v>0</v>
      </c>
      <c r="G7" s="98" t="n">
        <v>36</v>
      </c>
      <c r="H7" s="98" t="n">
        <v>557</v>
      </c>
      <c r="I7" s="98" t="n">
        <v>53</v>
      </c>
      <c r="J7" s="98" t="n">
        <v>3</v>
      </c>
      <c r="K7" s="98" t="n">
        <v>0</v>
      </c>
      <c r="L7" s="98" t="n">
        <v>22</v>
      </c>
      <c r="M7" s="98" t="n">
        <v>554</v>
      </c>
      <c r="N7" s="98" t="n">
        <v>56</v>
      </c>
      <c r="O7" s="98" t="n">
        <v>0</v>
      </c>
      <c r="P7" s="98" t="n">
        <v>0</v>
      </c>
      <c r="Q7" s="98" t="n">
        <v>48</v>
      </c>
      <c r="R7" s="98" t="n">
        <v>0</v>
      </c>
      <c r="S7" s="98" t="n">
        <v>8</v>
      </c>
      <c r="T7" s="98" t="n">
        <v>62814</v>
      </c>
      <c r="U7" s="98" t="n">
        <v>3780</v>
      </c>
      <c r="V7" s="98" t="n">
        <v>0</v>
      </c>
      <c r="W7" s="98" t="n">
        <v>0</v>
      </c>
      <c r="X7" s="98" t="n">
        <v>3327</v>
      </c>
      <c r="Y7" s="98" t="n">
        <v>0</v>
      </c>
      <c r="Z7" s="98" t="n">
        <v>453</v>
      </c>
    </row>
    <row r="8" customFormat="false" ht="16.5" hidden="false" customHeight="true" outlineLevel="0" collapsed="false">
      <c r="A8" s="96"/>
      <c r="B8" s="97" t="s">
        <v>82</v>
      </c>
      <c r="C8" s="98" t="n">
        <v>532</v>
      </c>
      <c r="D8" s="98" t="n">
        <v>322</v>
      </c>
      <c r="E8" s="98" t="n">
        <v>177</v>
      </c>
      <c r="F8" s="98" t="n">
        <v>0</v>
      </c>
      <c r="G8" s="98" t="n">
        <v>33</v>
      </c>
      <c r="H8" s="98" t="n">
        <v>483</v>
      </c>
      <c r="I8" s="98" t="n">
        <v>49</v>
      </c>
      <c r="J8" s="98" t="n">
        <v>2</v>
      </c>
      <c r="K8" s="98" t="n">
        <v>0</v>
      </c>
      <c r="L8" s="98" t="n">
        <v>19</v>
      </c>
      <c r="M8" s="98" t="n">
        <v>478</v>
      </c>
      <c r="N8" s="98" t="n">
        <v>54</v>
      </c>
      <c r="O8" s="98" t="n">
        <v>0</v>
      </c>
      <c r="P8" s="98" t="n">
        <v>0</v>
      </c>
      <c r="Q8" s="98" t="n">
        <v>46</v>
      </c>
      <c r="R8" s="98" t="n">
        <v>0</v>
      </c>
      <c r="S8" s="98" t="n">
        <v>8</v>
      </c>
      <c r="T8" s="98" t="n">
        <v>52359</v>
      </c>
      <c r="U8" s="98" t="n">
        <v>3505</v>
      </c>
      <c r="V8" s="98" t="n">
        <v>0</v>
      </c>
      <c r="W8" s="98" t="n">
        <v>0</v>
      </c>
      <c r="X8" s="98" t="n">
        <v>3052</v>
      </c>
      <c r="Y8" s="98" t="n">
        <v>0</v>
      </c>
      <c r="Z8" s="98" t="n">
        <v>453</v>
      </c>
    </row>
    <row r="9" customFormat="false" ht="16.5" hidden="false" customHeight="true" outlineLevel="0" collapsed="false">
      <c r="A9" s="99"/>
      <c r="B9" s="100" t="s">
        <v>83</v>
      </c>
      <c r="C9" s="101" t="n">
        <v>78</v>
      </c>
      <c r="D9" s="101" t="n">
        <v>72</v>
      </c>
      <c r="E9" s="101" t="n">
        <v>3</v>
      </c>
      <c r="F9" s="101" t="n">
        <v>0</v>
      </c>
      <c r="G9" s="101" t="n">
        <v>3</v>
      </c>
      <c r="H9" s="101" t="n">
        <v>7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76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0455</v>
      </c>
      <c r="U9" s="101" t="n">
        <v>275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69</v>
      </c>
      <c r="D10" s="98" t="n">
        <v>101</v>
      </c>
      <c r="E10" s="98" t="n">
        <v>55</v>
      </c>
      <c r="F10" s="98" t="n">
        <v>0</v>
      </c>
      <c r="G10" s="98" t="n">
        <v>13</v>
      </c>
      <c r="H10" s="98" t="n">
        <v>160</v>
      </c>
      <c r="I10" s="98" t="n">
        <v>9</v>
      </c>
      <c r="J10" s="98" t="n">
        <v>1</v>
      </c>
      <c r="K10" s="98" t="n">
        <v>0</v>
      </c>
      <c r="L10" s="98" t="n">
        <v>8</v>
      </c>
      <c r="M10" s="98" t="n">
        <v>135</v>
      </c>
      <c r="N10" s="98" t="n">
        <v>34</v>
      </c>
      <c r="O10" s="98" t="n">
        <v>0</v>
      </c>
      <c r="P10" s="98" t="n">
        <v>0</v>
      </c>
      <c r="Q10" s="98" t="n">
        <v>30</v>
      </c>
      <c r="R10" s="98" t="n">
        <v>0</v>
      </c>
      <c r="S10" s="98" t="n">
        <v>4</v>
      </c>
      <c r="T10" s="98" t="n">
        <v>15150</v>
      </c>
      <c r="U10" s="98" t="n">
        <v>2276</v>
      </c>
      <c r="V10" s="98" t="n">
        <v>0</v>
      </c>
      <c r="W10" s="98" t="n">
        <v>0</v>
      </c>
      <c r="X10" s="98" t="n">
        <v>2015</v>
      </c>
      <c r="Y10" s="98" t="n">
        <v>0</v>
      </c>
      <c r="Z10" s="98" t="n">
        <v>26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5</v>
      </c>
      <c r="D11" s="98" t="n">
        <v>61</v>
      </c>
      <c r="E11" s="98" t="n">
        <v>51</v>
      </c>
      <c r="F11" s="98" t="n">
        <v>0</v>
      </c>
      <c r="G11" s="98" t="n">
        <v>3</v>
      </c>
      <c r="H11" s="98" t="n">
        <v>110</v>
      </c>
      <c r="I11" s="98" t="n">
        <v>5</v>
      </c>
      <c r="J11" s="98" t="n">
        <v>0</v>
      </c>
      <c r="K11" s="98" t="n">
        <v>0</v>
      </c>
      <c r="L11" s="98" t="n">
        <v>5</v>
      </c>
      <c r="M11" s="98" t="n">
        <v>109</v>
      </c>
      <c r="N11" s="98" t="n">
        <v>6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4</v>
      </c>
      <c r="T11" s="98" t="n">
        <v>10270</v>
      </c>
      <c r="U11" s="98" t="n">
        <v>468</v>
      </c>
      <c r="V11" s="98" t="n">
        <v>0</v>
      </c>
      <c r="W11" s="98" t="n">
        <v>0</v>
      </c>
      <c r="X11" s="98" t="n">
        <v>276</v>
      </c>
      <c r="Y11" s="98" t="n">
        <v>0</v>
      </c>
      <c r="Z11" s="98" t="n">
        <v>192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1</v>
      </c>
      <c r="D12" s="98" t="n">
        <v>82</v>
      </c>
      <c r="E12" s="98" t="n">
        <v>17</v>
      </c>
      <c r="F12" s="98" t="n">
        <v>0</v>
      </c>
      <c r="G12" s="98" t="n">
        <v>12</v>
      </c>
      <c r="H12" s="98" t="n">
        <v>109</v>
      </c>
      <c r="I12" s="98" t="n">
        <v>2</v>
      </c>
      <c r="J12" s="98" t="n">
        <v>1</v>
      </c>
      <c r="K12" s="98" t="n">
        <v>0</v>
      </c>
      <c r="L12" s="98" t="n">
        <v>1</v>
      </c>
      <c r="M12" s="98" t="n">
        <v>111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2662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11</v>
      </c>
      <c r="D13" s="98" t="n">
        <v>9</v>
      </c>
      <c r="E13" s="98" t="n">
        <v>2</v>
      </c>
      <c r="F13" s="98" t="n">
        <v>0</v>
      </c>
      <c r="G13" s="98" t="n">
        <v>0</v>
      </c>
      <c r="H13" s="98" t="n">
        <v>11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4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4</v>
      </c>
      <c r="E14" s="98" t="n">
        <v>0</v>
      </c>
      <c r="F14" s="98" t="n">
        <v>0</v>
      </c>
      <c r="G14" s="98" t="n">
        <v>3</v>
      </c>
      <c r="H14" s="98" t="n">
        <v>15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0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8</v>
      </c>
      <c r="D15" s="98" t="n">
        <v>17</v>
      </c>
      <c r="E15" s="98" t="n">
        <v>0</v>
      </c>
      <c r="F15" s="98" t="n">
        <v>0</v>
      </c>
      <c r="G15" s="98" t="n">
        <v>1</v>
      </c>
      <c r="H15" s="98" t="n">
        <v>17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1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1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58</v>
      </c>
      <c r="D16" s="98" t="n">
        <v>12</v>
      </c>
      <c r="E16" s="98" t="n">
        <v>45</v>
      </c>
      <c r="F16" s="98" t="n">
        <v>0</v>
      </c>
      <c r="G16" s="98" t="n">
        <v>1</v>
      </c>
      <c r="H16" s="98" t="n">
        <v>29</v>
      </c>
      <c r="I16" s="98" t="n">
        <v>29</v>
      </c>
      <c r="J16" s="98" t="n">
        <v>0</v>
      </c>
      <c r="K16" s="98" t="n">
        <v>0</v>
      </c>
      <c r="L16" s="98" t="n">
        <v>1</v>
      </c>
      <c r="M16" s="98" t="n">
        <v>44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390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5</v>
      </c>
      <c r="D17" s="98" t="n">
        <v>8</v>
      </c>
      <c r="E17" s="98" t="n">
        <v>7</v>
      </c>
      <c r="F17" s="98" t="n">
        <v>0</v>
      </c>
      <c r="G17" s="98" t="n">
        <v>0</v>
      </c>
      <c r="H17" s="98" t="n">
        <v>15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52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7</v>
      </c>
      <c r="D18" s="98" t="n">
        <v>7</v>
      </c>
      <c r="E18" s="98" t="n">
        <v>0</v>
      </c>
      <c r="F18" s="98" t="n">
        <v>0</v>
      </c>
      <c r="G18" s="98" t="n">
        <v>0</v>
      </c>
      <c r="H18" s="98" t="n">
        <v>7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10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1</v>
      </c>
      <c r="D19" s="98" t="n">
        <v>11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46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7</v>
      </c>
      <c r="D20" s="104" t="n">
        <v>7</v>
      </c>
      <c r="E20" s="104" t="n">
        <v>0</v>
      </c>
      <c r="F20" s="104" t="n">
        <v>0</v>
      </c>
      <c r="G20" s="104" t="n">
        <v>0</v>
      </c>
      <c r="H20" s="104" t="n">
        <v>7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24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4</v>
      </c>
      <c r="D21" s="98" t="n">
        <v>4</v>
      </c>
      <c r="E21" s="98" t="n">
        <v>0</v>
      </c>
      <c r="F21" s="98" t="n">
        <v>0</v>
      </c>
      <c r="G21" s="98" t="n">
        <v>0</v>
      </c>
      <c r="H21" s="98" t="n">
        <v>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80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2</v>
      </c>
      <c r="E24" s="98" t="n">
        <v>0</v>
      </c>
      <c r="F24" s="98" t="n">
        <v>0</v>
      </c>
      <c r="G24" s="98" t="n">
        <v>0</v>
      </c>
      <c r="H24" s="98" t="n">
        <v>2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3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1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32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32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8</v>
      </c>
      <c r="E30" s="104" t="n">
        <v>0</v>
      </c>
      <c r="F30" s="104" t="n">
        <v>0</v>
      </c>
      <c r="G30" s="104" t="n">
        <v>0</v>
      </c>
      <c r="H30" s="104" t="n">
        <v>8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14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4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9</v>
      </c>
      <c r="D34" s="104" t="n">
        <v>9</v>
      </c>
      <c r="E34" s="104" t="n">
        <v>0</v>
      </c>
      <c r="F34" s="104" t="n">
        <v>0</v>
      </c>
      <c r="G34" s="104" t="n">
        <v>0</v>
      </c>
      <c r="H34" s="104" t="n">
        <v>8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9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342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0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3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6</v>
      </c>
      <c r="D38" s="104" t="n">
        <v>31</v>
      </c>
      <c r="E38" s="104" t="n">
        <v>2</v>
      </c>
      <c r="F38" s="104" t="n">
        <v>0</v>
      </c>
      <c r="G38" s="104" t="n">
        <v>3</v>
      </c>
      <c r="H38" s="104" t="n">
        <v>34</v>
      </c>
      <c r="I38" s="104" t="n">
        <v>2</v>
      </c>
      <c r="J38" s="104" t="n">
        <v>0</v>
      </c>
      <c r="K38" s="104" t="n">
        <v>0</v>
      </c>
      <c r="L38" s="104" t="n">
        <v>2</v>
      </c>
      <c r="M38" s="104" t="n">
        <v>34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4292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3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7</v>
      </c>
      <c r="E40" s="98" t="n">
        <v>0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11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0</v>
      </c>
      <c r="F41" s="98" t="n">
        <v>0</v>
      </c>
      <c r="G41" s="98" t="n">
        <v>3</v>
      </c>
      <c r="H41" s="98" t="n">
        <v>7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0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2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1</v>
      </c>
      <c r="D44" s="98" t="n">
        <v>1</v>
      </c>
      <c r="E44" s="98" t="n">
        <v>0</v>
      </c>
      <c r="F44" s="98" t="n">
        <v>0</v>
      </c>
      <c r="G44" s="98" t="n">
        <v>0</v>
      </c>
      <c r="H44" s="98" t="n">
        <v>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9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2</v>
      </c>
      <c r="F45" s="98" t="n">
        <v>0</v>
      </c>
      <c r="G45" s="98" t="n">
        <v>0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39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3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8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4</v>
      </c>
      <c r="D51" s="104" t="n">
        <v>13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14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1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4</v>
      </c>
      <c r="D52" s="98" t="n">
        <v>3</v>
      </c>
      <c r="E52" s="98" t="n">
        <v>1</v>
      </c>
      <c r="F52" s="98" t="n">
        <v>0</v>
      </c>
      <c r="G52" s="98" t="n">
        <v>0</v>
      </c>
      <c r="H52" s="98" t="n">
        <v>3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4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8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4</v>
      </c>
      <c r="D55" s="98" t="n">
        <v>4</v>
      </c>
      <c r="E55" s="98" t="n">
        <v>0</v>
      </c>
      <c r="F55" s="98" t="n">
        <v>0</v>
      </c>
      <c r="G55" s="98" t="n">
        <v>0</v>
      </c>
      <c r="H55" s="98" t="n">
        <v>4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4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33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5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719</v>
      </c>
      <c r="D7" s="98" t="n">
        <v>1550</v>
      </c>
      <c r="E7" s="98" t="n">
        <v>817</v>
      </c>
      <c r="F7" s="98" t="n">
        <v>0</v>
      </c>
      <c r="G7" s="98" t="n">
        <v>352</v>
      </c>
      <c r="H7" s="98" t="n">
        <v>2527</v>
      </c>
      <c r="I7" s="98" t="n">
        <v>192</v>
      </c>
      <c r="J7" s="98" t="n">
        <v>89</v>
      </c>
      <c r="K7" s="98" t="n">
        <v>0</v>
      </c>
      <c r="L7" s="98" t="n">
        <v>63</v>
      </c>
      <c r="M7" s="98" t="n">
        <v>2261</v>
      </c>
      <c r="N7" s="98" t="n">
        <v>458</v>
      </c>
      <c r="O7" s="98" t="n">
        <v>0</v>
      </c>
      <c r="P7" s="98" t="n">
        <v>85</v>
      </c>
      <c r="Q7" s="98" t="n">
        <v>361</v>
      </c>
      <c r="R7" s="98" t="n">
        <v>0</v>
      </c>
      <c r="S7" s="98" t="n">
        <v>12</v>
      </c>
      <c r="T7" s="98" t="n">
        <v>243081</v>
      </c>
      <c r="U7" s="98" t="n">
        <v>36547</v>
      </c>
      <c r="V7" s="98" t="n">
        <v>0</v>
      </c>
      <c r="W7" s="98" t="n">
        <v>8553</v>
      </c>
      <c r="X7" s="98" t="n">
        <v>27040</v>
      </c>
      <c r="Y7" s="98" t="n">
        <v>0</v>
      </c>
      <c r="Z7" s="98" t="n">
        <v>954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2374</v>
      </c>
      <c r="D8" s="98" t="n">
        <v>1275</v>
      </c>
      <c r="E8" s="98" t="n">
        <v>769</v>
      </c>
      <c r="F8" s="98" t="n">
        <v>0</v>
      </c>
      <c r="G8" s="98" t="n">
        <v>330</v>
      </c>
      <c r="H8" s="98" t="n">
        <v>2202</v>
      </c>
      <c r="I8" s="98" t="n">
        <v>172</v>
      </c>
      <c r="J8" s="98" t="n">
        <v>85</v>
      </c>
      <c r="K8" s="98" t="n">
        <v>0</v>
      </c>
      <c r="L8" s="98" t="n">
        <v>49</v>
      </c>
      <c r="M8" s="98" t="n">
        <v>1928</v>
      </c>
      <c r="N8" s="98" t="n">
        <v>446</v>
      </c>
      <c r="O8" s="98" t="n">
        <v>0</v>
      </c>
      <c r="P8" s="98" t="n">
        <v>84</v>
      </c>
      <c r="Q8" s="98" t="n">
        <v>352</v>
      </c>
      <c r="R8" s="98" t="n">
        <v>0</v>
      </c>
      <c r="S8" s="98" t="n">
        <v>10</v>
      </c>
      <c r="T8" s="98" t="n">
        <v>201160</v>
      </c>
      <c r="U8" s="98" t="n">
        <v>35112</v>
      </c>
      <c r="V8" s="98" t="n">
        <v>0</v>
      </c>
      <c r="W8" s="98" t="n">
        <v>8478</v>
      </c>
      <c r="X8" s="98" t="n">
        <v>25935</v>
      </c>
      <c r="Y8" s="98" t="n">
        <v>0</v>
      </c>
      <c r="Z8" s="98" t="n">
        <v>699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345</v>
      </c>
      <c r="D9" s="101" t="n">
        <v>275</v>
      </c>
      <c r="E9" s="101" t="n">
        <v>48</v>
      </c>
      <c r="F9" s="101" t="n">
        <v>0</v>
      </c>
      <c r="G9" s="101" t="n">
        <v>22</v>
      </c>
      <c r="H9" s="101" t="n">
        <v>325</v>
      </c>
      <c r="I9" s="101" t="n">
        <v>20</v>
      </c>
      <c r="J9" s="101" t="n">
        <v>4</v>
      </c>
      <c r="K9" s="101" t="n">
        <v>0</v>
      </c>
      <c r="L9" s="101" t="n">
        <v>14</v>
      </c>
      <c r="M9" s="101" t="n">
        <v>333</v>
      </c>
      <c r="N9" s="101" t="n">
        <v>12</v>
      </c>
      <c r="O9" s="101" t="n">
        <v>0</v>
      </c>
      <c r="P9" s="101" t="n">
        <v>1</v>
      </c>
      <c r="Q9" s="101" t="n">
        <v>9</v>
      </c>
      <c r="R9" s="101" t="n">
        <v>0</v>
      </c>
      <c r="S9" s="101" t="n">
        <v>2</v>
      </c>
      <c r="T9" s="101" t="n">
        <v>41921</v>
      </c>
      <c r="U9" s="101" t="n">
        <v>1435</v>
      </c>
      <c r="V9" s="101" t="n">
        <v>0</v>
      </c>
      <c r="W9" s="101" t="n">
        <v>75</v>
      </c>
      <c r="X9" s="101" t="n">
        <v>1105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742</v>
      </c>
      <c r="D10" s="98" t="n">
        <v>392</v>
      </c>
      <c r="E10" s="98" t="n">
        <v>247</v>
      </c>
      <c r="F10" s="98" t="n">
        <v>0</v>
      </c>
      <c r="G10" s="98" t="n">
        <v>103</v>
      </c>
      <c r="H10" s="98" t="n">
        <v>717</v>
      </c>
      <c r="I10" s="98" t="n">
        <v>25</v>
      </c>
      <c r="J10" s="98" t="n">
        <v>12</v>
      </c>
      <c r="K10" s="98" t="n">
        <v>0</v>
      </c>
      <c r="L10" s="98" t="n">
        <v>13</v>
      </c>
      <c r="M10" s="98" t="n">
        <v>553</v>
      </c>
      <c r="N10" s="98" t="n">
        <v>189</v>
      </c>
      <c r="O10" s="98" t="n">
        <v>0</v>
      </c>
      <c r="P10" s="98" t="n">
        <v>0</v>
      </c>
      <c r="Q10" s="98" t="n">
        <v>185</v>
      </c>
      <c r="R10" s="98" t="n">
        <v>0</v>
      </c>
      <c r="S10" s="98" t="n">
        <v>4</v>
      </c>
      <c r="T10" s="98" t="n">
        <v>58255</v>
      </c>
      <c r="U10" s="98" t="n">
        <v>15973</v>
      </c>
      <c r="V10" s="98" t="n">
        <v>0</v>
      </c>
      <c r="W10" s="98" t="n">
        <v>0</v>
      </c>
      <c r="X10" s="98" t="n">
        <v>15712</v>
      </c>
      <c r="Y10" s="98" t="n">
        <v>0</v>
      </c>
      <c r="Z10" s="98" t="n">
        <v>261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468</v>
      </c>
      <c r="D11" s="98" t="n">
        <v>199</v>
      </c>
      <c r="E11" s="98" t="n">
        <v>156</v>
      </c>
      <c r="F11" s="98" t="n">
        <v>0</v>
      </c>
      <c r="G11" s="98" t="n">
        <v>113</v>
      </c>
      <c r="H11" s="98" t="n">
        <v>452</v>
      </c>
      <c r="I11" s="98" t="n">
        <v>16</v>
      </c>
      <c r="J11" s="98" t="n">
        <v>2</v>
      </c>
      <c r="K11" s="98" t="n">
        <v>0</v>
      </c>
      <c r="L11" s="98" t="n">
        <v>14</v>
      </c>
      <c r="M11" s="98" t="n">
        <v>336</v>
      </c>
      <c r="N11" s="98" t="n">
        <v>132</v>
      </c>
      <c r="O11" s="98" t="n">
        <v>0</v>
      </c>
      <c r="P11" s="98" t="n">
        <v>84</v>
      </c>
      <c r="Q11" s="98" t="n">
        <v>43</v>
      </c>
      <c r="R11" s="98" t="n">
        <v>0</v>
      </c>
      <c r="S11" s="98" t="n">
        <v>5</v>
      </c>
      <c r="T11" s="98" t="n">
        <v>31425</v>
      </c>
      <c r="U11" s="98" t="n">
        <v>12069</v>
      </c>
      <c r="V11" s="98" t="n">
        <v>0</v>
      </c>
      <c r="W11" s="98" t="n">
        <v>8478</v>
      </c>
      <c r="X11" s="98" t="n">
        <v>3261</v>
      </c>
      <c r="Y11" s="98" t="n">
        <v>0</v>
      </c>
      <c r="Z11" s="98" t="n">
        <v>330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665</v>
      </c>
      <c r="D12" s="98" t="n">
        <v>384</v>
      </c>
      <c r="E12" s="98" t="n">
        <v>212</v>
      </c>
      <c r="F12" s="98" t="n">
        <v>0</v>
      </c>
      <c r="G12" s="98" t="n">
        <v>69</v>
      </c>
      <c r="H12" s="98" t="n">
        <v>615</v>
      </c>
      <c r="I12" s="98" t="n">
        <v>50</v>
      </c>
      <c r="J12" s="98" t="n">
        <v>48</v>
      </c>
      <c r="K12" s="98" t="n">
        <v>0</v>
      </c>
      <c r="L12" s="98" t="n">
        <v>2</v>
      </c>
      <c r="M12" s="98" t="n">
        <v>570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59665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61</v>
      </c>
      <c r="D13" s="98" t="n">
        <v>35</v>
      </c>
      <c r="E13" s="98" t="n">
        <v>26</v>
      </c>
      <c r="F13" s="98" t="n">
        <v>0</v>
      </c>
      <c r="G13" s="98" t="n">
        <v>0</v>
      </c>
      <c r="H13" s="98" t="n">
        <v>57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59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5989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70</v>
      </c>
      <c r="D14" s="98" t="n">
        <v>47</v>
      </c>
      <c r="E14" s="98" t="n">
        <v>2</v>
      </c>
      <c r="F14" s="98" t="n">
        <v>0</v>
      </c>
      <c r="G14" s="98" t="n">
        <v>21</v>
      </c>
      <c r="H14" s="98" t="n">
        <v>68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7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882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85</v>
      </c>
      <c r="D15" s="98" t="n">
        <v>69</v>
      </c>
      <c r="E15" s="98" t="n">
        <v>5</v>
      </c>
      <c r="F15" s="98" t="n">
        <v>0</v>
      </c>
      <c r="G15" s="98" t="n">
        <v>11</v>
      </c>
      <c r="H15" s="98" t="n">
        <v>74</v>
      </c>
      <c r="I15" s="98" t="n">
        <v>11</v>
      </c>
      <c r="J15" s="98" t="n">
        <v>2</v>
      </c>
      <c r="K15" s="98" t="n">
        <v>0</v>
      </c>
      <c r="L15" s="98" t="n">
        <v>9</v>
      </c>
      <c r="M15" s="98" t="n">
        <v>8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0142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113</v>
      </c>
      <c r="D16" s="98" t="n">
        <v>39</v>
      </c>
      <c r="E16" s="98" t="n">
        <v>65</v>
      </c>
      <c r="F16" s="98" t="n">
        <v>0</v>
      </c>
      <c r="G16" s="98" t="n">
        <v>9</v>
      </c>
      <c r="H16" s="98" t="n">
        <v>74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99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9209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91</v>
      </c>
      <c r="D17" s="98" t="n">
        <v>48</v>
      </c>
      <c r="E17" s="98" t="n">
        <v>41</v>
      </c>
      <c r="F17" s="98" t="n">
        <v>0</v>
      </c>
      <c r="G17" s="98" t="n">
        <v>2</v>
      </c>
      <c r="H17" s="98" t="n">
        <v>8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7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8048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34</v>
      </c>
      <c r="D18" s="98" t="n">
        <v>24</v>
      </c>
      <c r="E18" s="98" t="n">
        <v>10</v>
      </c>
      <c r="F18" s="98" t="n">
        <v>0</v>
      </c>
      <c r="G18" s="98" t="n">
        <v>0</v>
      </c>
      <c r="H18" s="98" t="n">
        <v>24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3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05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45</v>
      </c>
      <c r="D19" s="98" t="n">
        <v>38</v>
      </c>
      <c r="E19" s="98" t="n">
        <v>5</v>
      </c>
      <c r="F19" s="98" t="n">
        <v>0</v>
      </c>
      <c r="G19" s="98" t="n">
        <v>2</v>
      </c>
      <c r="H19" s="98" t="n">
        <v>40</v>
      </c>
      <c r="I19" s="98" t="n">
        <v>5</v>
      </c>
      <c r="J19" s="98" t="n">
        <v>1</v>
      </c>
      <c r="K19" s="98" t="n">
        <v>0</v>
      </c>
      <c r="L19" s="98" t="n">
        <v>4</v>
      </c>
      <c r="M19" s="98" t="n">
        <v>4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5547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8</v>
      </c>
      <c r="D20" s="104" t="n">
        <v>16</v>
      </c>
      <c r="E20" s="104" t="n">
        <v>2</v>
      </c>
      <c r="F20" s="104" t="n">
        <v>0</v>
      </c>
      <c r="G20" s="104" t="n">
        <v>0</v>
      </c>
      <c r="H20" s="104" t="n">
        <v>16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8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63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12</v>
      </c>
      <c r="D21" s="98" t="n">
        <v>10</v>
      </c>
      <c r="E21" s="98" t="n">
        <v>2</v>
      </c>
      <c r="F21" s="98" t="n">
        <v>0</v>
      </c>
      <c r="G21" s="98" t="n">
        <v>0</v>
      </c>
      <c r="H21" s="98" t="n">
        <v>10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1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7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6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6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6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2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9</v>
      </c>
      <c r="D30" s="104" t="n">
        <v>27</v>
      </c>
      <c r="E30" s="104" t="n">
        <v>14</v>
      </c>
      <c r="F30" s="104" t="n">
        <v>0</v>
      </c>
      <c r="G30" s="104" t="n">
        <v>8</v>
      </c>
      <c r="H30" s="104" t="n">
        <v>46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9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357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32</v>
      </c>
      <c r="D31" s="98" t="n">
        <v>10</v>
      </c>
      <c r="E31" s="98" t="n">
        <v>14</v>
      </c>
      <c r="F31" s="98" t="n">
        <v>0</v>
      </c>
      <c r="G31" s="98" t="n">
        <v>8</v>
      </c>
      <c r="H31" s="98" t="n">
        <v>3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3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03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7</v>
      </c>
      <c r="D32" s="98" t="n">
        <v>7</v>
      </c>
      <c r="E32" s="98" t="n">
        <v>0</v>
      </c>
      <c r="F32" s="98" t="n">
        <v>0</v>
      </c>
      <c r="G32" s="98" t="n">
        <v>0</v>
      </c>
      <c r="H32" s="98" t="n">
        <v>6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7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89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10</v>
      </c>
      <c r="D33" s="98" t="n">
        <v>10</v>
      </c>
      <c r="E33" s="98" t="n">
        <v>0</v>
      </c>
      <c r="F33" s="98" t="n">
        <v>0</v>
      </c>
      <c r="G33" s="98" t="n">
        <v>0</v>
      </c>
      <c r="H33" s="98" t="n">
        <v>8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1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42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7</v>
      </c>
      <c r="D34" s="104" t="n">
        <v>24</v>
      </c>
      <c r="E34" s="104" t="n">
        <v>0</v>
      </c>
      <c r="F34" s="104" t="n">
        <v>0</v>
      </c>
      <c r="G34" s="104" t="n">
        <v>3</v>
      </c>
      <c r="H34" s="104" t="n">
        <v>24</v>
      </c>
      <c r="I34" s="104" t="n">
        <v>3</v>
      </c>
      <c r="J34" s="104" t="n">
        <v>0</v>
      </c>
      <c r="K34" s="104" t="n">
        <v>0</v>
      </c>
      <c r="L34" s="104" t="n">
        <v>3</v>
      </c>
      <c r="M34" s="104" t="n">
        <v>2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991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5</v>
      </c>
      <c r="D35" s="98" t="n">
        <v>15</v>
      </c>
      <c r="E35" s="98" t="n">
        <v>0</v>
      </c>
      <c r="F35" s="98" t="n">
        <v>0</v>
      </c>
      <c r="G35" s="98" t="n">
        <v>0</v>
      </c>
      <c r="H35" s="98" t="n">
        <v>13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114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64</v>
      </c>
      <c r="D38" s="104" t="n">
        <v>138</v>
      </c>
      <c r="E38" s="104" t="n">
        <v>17</v>
      </c>
      <c r="F38" s="104" t="n">
        <v>0</v>
      </c>
      <c r="G38" s="104" t="n">
        <v>9</v>
      </c>
      <c r="H38" s="104" t="n">
        <v>155</v>
      </c>
      <c r="I38" s="104" t="n">
        <v>9</v>
      </c>
      <c r="J38" s="104" t="n">
        <v>1</v>
      </c>
      <c r="K38" s="104" t="n">
        <v>0</v>
      </c>
      <c r="L38" s="104" t="n">
        <v>8</v>
      </c>
      <c r="M38" s="104" t="n">
        <v>157</v>
      </c>
      <c r="N38" s="104" t="n">
        <v>7</v>
      </c>
      <c r="O38" s="104" t="n">
        <v>0</v>
      </c>
      <c r="P38" s="104" t="n">
        <v>1</v>
      </c>
      <c r="Q38" s="104" t="n">
        <v>6</v>
      </c>
      <c r="R38" s="104" t="n">
        <v>0</v>
      </c>
      <c r="S38" s="104" t="n">
        <v>0</v>
      </c>
      <c r="T38" s="104" t="n">
        <v>20042</v>
      </c>
      <c r="U38" s="104" t="n">
        <v>747</v>
      </c>
      <c r="V38" s="104" t="n">
        <v>0</v>
      </c>
      <c r="W38" s="104" t="n">
        <v>75</v>
      </c>
      <c r="X38" s="104" t="n">
        <v>672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3</v>
      </c>
      <c r="D39" s="98" t="n">
        <v>10</v>
      </c>
      <c r="E39" s="98" t="n">
        <v>2</v>
      </c>
      <c r="F39" s="98" t="n">
        <v>0</v>
      </c>
      <c r="G39" s="98" t="n">
        <v>1</v>
      </c>
      <c r="H39" s="98" t="n">
        <v>1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97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2</v>
      </c>
      <c r="D40" s="98" t="n">
        <v>20</v>
      </c>
      <c r="E40" s="98" t="n">
        <v>2</v>
      </c>
      <c r="F40" s="98" t="n">
        <v>0</v>
      </c>
      <c r="G40" s="98" t="n">
        <v>0</v>
      </c>
      <c r="H40" s="98" t="n">
        <v>20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896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32</v>
      </c>
      <c r="D41" s="98" t="n">
        <v>26</v>
      </c>
      <c r="E41" s="98" t="n">
        <v>0</v>
      </c>
      <c r="F41" s="98" t="n">
        <v>0</v>
      </c>
      <c r="G41" s="98" t="n">
        <v>6</v>
      </c>
      <c r="H41" s="98" t="n">
        <v>31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4103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5</v>
      </c>
      <c r="D42" s="98" t="n">
        <v>5</v>
      </c>
      <c r="E42" s="98" t="n">
        <v>0</v>
      </c>
      <c r="F42" s="98" t="n">
        <v>0</v>
      </c>
      <c r="G42" s="98" t="n">
        <v>0</v>
      </c>
      <c r="H42" s="98" t="n">
        <v>5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469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7</v>
      </c>
      <c r="D43" s="98" t="n">
        <v>16</v>
      </c>
      <c r="E43" s="98" t="n">
        <v>1</v>
      </c>
      <c r="F43" s="98" t="n">
        <v>0</v>
      </c>
      <c r="G43" s="98" t="n">
        <v>0</v>
      </c>
      <c r="H43" s="98" t="n">
        <v>14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1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351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4</v>
      </c>
      <c r="D44" s="98" t="n">
        <v>14</v>
      </c>
      <c r="E44" s="98" t="n">
        <v>0</v>
      </c>
      <c r="F44" s="98" t="n">
        <v>0</v>
      </c>
      <c r="G44" s="98" t="n">
        <v>0</v>
      </c>
      <c r="H44" s="98" t="n">
        <v>1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83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61</v>
      </c>
      <c r="D45" s="98" t="n">
        <v>47</v>
      </c>
      <c r="E45" s="98" t="n">
        <v>12</v>
      </c>
      <c r="F45" s="98" t="n">
        <v>0</v>
      </c>
      <c r="G45" s="98" t="n">
        <v>2</v>
      </c>
      <c r="H45" s="98" t="n">
        <v>58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56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6413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74</v>
      </c>
      <c r="D51" s="104" t="n">
        <v>57</v>
      </c>
      <c r="E51" s="104" t="n">
        <v>15</v>
      </c>
      <c r="F51" s="104" t="n">
        <v>0</v>
      </c>
      <c r="G51" s="104" t="n">
        <v>2</v>
      </c>
      <c r="H51" s="104" t="n">
        <v>72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71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8695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5</v>
      </c>
      <c r="D52" s="98" t="n">
        <v>10</v>
      </c>
      <c r="E52" s="98" t="n">
        <v>4</v>
      </c>
      <c r="F52" s="98" t="n">
        <v>0</v>
      </c>
      <c r="G52" s="98" t="n">
        <v>1</v>
      </c>
      <c r="H52" s="98" t="n">
        <v>13</v>
      </c>
      <c r="I52" s="98" t="n">
        <v>2</v>
      </c>
      <c r="J52" s="98" t="n">
        <v>2</v>
      </c>
      <c r="K52" s="98" t="n">
        <v>0</v>
      </c>
      <c r="L52" s="98" t="n">
        <v>0</v>
      </c>
      <c r="M52" s="98" t="n">
        <v>1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06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6</v>
      </c>
      <c r="D53" s="98" t="n">
        <v>16</v>
      </c>
      <c r="E53" s="98" t="n">
        <v>10</v>
      </c>
      <c r="F53" s="98" t="n">
        <v>0</v>
      </c>
      <c r="G53" s="98" t="n">
        <v>0</v>
      </c>
      <c r="H53" s="98" t="n">
        <v>2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73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6</v>
      </c>
      <c r="D55" s="98" t="n">
        <v>16</v>
      </c>
      <c r="E55" s="98" t="n">
        <v>0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2011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3</v>
      </c>
      <c r="D56" s="98" t="n">
        <v>11</v>
      </c>
      <c r="E56" s="98" t="n">
        <v>1</v>
      </c>
      <c r="F56" s="98" t="n">
        <v>0</v>
      </c>
      <c r="G56" s="98" t="n">
        <v>1</v>
      </c>
      <c r="H56" s="98" t="n">
        <v>1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1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423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714</v>
      </c>
      <c r="D7" s="98" t="n">
        <v>1111</v>
      </c>
      <c r="E7" s="98" t="n">
        <v>490</v>
      </c>
      <c r="F7" s="98" t="n">
        <v>0</v>
      </c>
      <c r="G7" s="98" t="n">
        <v>113</v>
      </c>
      <c r="H7" s="98" t="n">
        <v>1575</v>
      </c>
      <c r="I7" s="98" t="n">
        <v>139</v>
      </c>
      <c r="J7" s="98" t="n">
        <v>60</v>
      </c>
      <c r="K7" s="98" t="n">
        <v>0</v>
      </c>
      <c r="L7" s="98" t="n">
        <v>51</v>
      </c>
      <c r="M7" s="98" t="n">
        <v>1556</v>
      </c>
      <c r="N7" s="98" t="n">
        <v>158</v>
      </c>
      <c r="O7" s="98" t="n">
        <v>0</v>
      </c>
      <c r="P7" s="98" t="n">
        <v>0</v>
      </c>
      <c r="Q7" s="98" t="n">
        <v>146</v>
      </c>
      <c r="R7" s="98" t="n">
        <v>0</v>
      </c>
      <c r="S7" s="98" t="n">
        <v>12</v>
      </c>
      <c r="T7" s="98" t="n">
        <v>172788</v>
      </c>
      <c r="U7" s="98" t="n">
        <v>10416</v>
      </c>
      <c r="V7" s="98" t="n">
        <v>0</v>
      </c>
      <c r="W7" s="98" t="n">
        <v>0</v>
      </c>
      <c r="X7" s="98" t="n">
        <v>9462</v>
      </c>
      <c r="Y7" s="98" t="n">
        <v>0</v>
      </c>
      <c r="Z7" s="98" t="n">
        <v>954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1478</v>
      </c>
      <c r="D8" s="98" t="n">
        <v>916</v>
      </c>
      <c r="E8" s="98" t="n">
        <v>463</v>
      </c>
      <c r="F8" s="98" t="n">
        <v>0</v>
      </c>
      <c r="G8" s="98" t="n">
        <v>99</v>
      </c>
      <c r="H8" s="98" t="n">
        <v>1352</v>
      </c>
      <c r="I8" s="98" t="n">
        <v>126</v>
      </c>
      <c r="J8" s="98" t="n">
        <v>58</v>
      </c>
      <c r="K8" s="98" t="n">
        <v>0</v>
      </c>
      <c r="L8" s="98" t="n">
        <v>40</v>
      </c>
      <c r="M8" s="98" t="n">
        <v>1324</v>
      </c>
      <c r="N8" s="98" t="n">
        <v>154</v>
      </c>
      <c r="O8" s="98" t="n">
        <v>0</v>
      </c>
      <c r="P8" s="98" t="n">
        <v>0</v>
      </c>
      <c r="Q8" s="98" t="n">
        <v>144</v>
      </c>
      <c r="R8" s="98" t="n">
        <v>0</v>
      </c>
      <c r="S8" s="98" t="n">
        <v>10</v>
      </c>
      <c r="T8" s="98" t="n">
        <v>143078</v>
      </c>
      <c r="U8" s="98" t="n">
        <v>9886</v>
      </c>
      <c r="V8" s="98" t="n">
        <v>0</v>
      </c>
      <c r="W8" s="98" t="n">
        <v>0</v>
      </c>
      <c r="X8" s="98" t="n">
        <v>9187</v>
      </c>
      <c r="Y8" s="98" t="n">
        <v>0</v>
      </c>
      <c r="Z8" s="98" t="n">
        <v>699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236</v>
      </c>
      <c r="D9" s="101" t="n">
        <v>195</v>
      </c>
      <c r="E9" s="101" t="n">
        <v>27</v>
      </c>
      <c r="F9" s="101" t="n">
        <v>0</v>
      </c>
      <c r="G9" s="101" t="n">
        <v>14</v>
      </c>
      <c r="H9" s="101" t="n">
        <v>223</v>
      </c>
      <c r="I9" s="101" t="n">
        <v>13</v>
      </c>
      <c r="J9" s="101" t="n">
        <v>2</v>
      </c>
      <c r="K9" s="101" t="n">
        <v>0</v>
      </c>
      <c r="L9" s="101" t="n">
        <v>11</v>
      </c>
      <c r="M9" s="101" t="n">
        <v>232</v>
      </c>
      <c r="N9" s="101" t="n">
        <v>4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2</v>
      </c>
      <c r="T9" s="101" t="n">
        <v>29710</v>
      </c>
      <c r="U9" s="101" t="n">
        <v>530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478</v>
      </c>
      <c r="D10" s="98" t="n">
        <v>287</v>
      </c>
      <c r="E10" s="98" t="n">
        <v>165</v>
      </c>
      <c r="F10" s="98" t="n">
        <v>0</v>
      </c>
      <c r="G10" s="98" t="n">
        <v>26</v>
      </c>
      <c r="H10" s="98" t="n">
        <v>456</v>
      </c>
      <c r="I10" s="98" t="n">
        <v>22</v>
      </c>
      <c r="J10" s="98" t="n">
        <v>11</v>
      </c>
      <c r="K10" s="98" t="n">
        <v>0</v>
      </c>
      <c r="L10" s="98" t="n">
        <v>11</v>
      </c>
      <c r="M10" s="98" t="n">
        <v>409</v>
      </c>
      <c r="N10" s="98" t="n">
        <v>69</v>
      </c>
      <c r="O10" s="98" t="n">
        <v>0</v>
      </c>
      <c r="P10" s="98" t="n">
        <v>0</v>
      </c>
      <c r="Q10" s="98" t="n">
        <v>65</v>
      </c>
      <c r="R10" s="98" t="n">
        <v>0</v>
      </c>
      <c r="S10" s="98" t="n">
        <v>4</v>
      </c>
      <c r="T10" s="98" t="n">
        <v>43685</v>
      </c>
      <c r="U10" s="98" t="n">
        <v>4481</v>
      </c>
      <c r="V10" s="98" t="n">
        <v>0</v>
      </c>
      <c r="W10" s="98" t="n">
        <v>0</v>
      </c>
      <c r="X10" s="98" t="n">
        <v>4220</v>
      </c>
      <c r="Y10" s="98" t="n">
        <v>0</v>
      </c>
      <c r="Z10" s="98" t="n">
        <v>261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242</v>
      </c>
      <c r="D11" s="98" t="n">
        <v>152</v>
      </c>
      <c r="E11" s="98" t="n">
        <v>76</v>
      </c>
      <c r="F11" s="98" t="n">
        <v>0</v>
      </c>
      <c r="G11" s="98" t="n">
        <v>14</v>
      </c>
      <c r="H11" s="98" t="n">
        <v>230</v>
      </c>
      <c r="I11" s="98" t="n">
        <v>12</v>
      </c>
      <c r="J11" s="98" t="n">
        <v>1</v>
      </c>
      <c r="K11" s="98" t="n">
        <v>0</v>
      </c>
      <c r="L11" s="98" t="n">
        <v>11</v>
      </c>
      <c r="M11" s="98" t="n">
        <v>220</v>
      </c>
      <c r="N11" s="98" t="n">
        <v>22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5</v>
      </c>
      <c r="T11" s="98" t="n">
        <v>22777</v>
      </c>
      <c r="U11" s="98" t="n">
        <v>1946</v>
      </c>
      <c r="V11" s="98" t="n">
        <v>0</v>
      </c>
      <c r="W11" s="98" t="n">
        <v>0</v>
      </c>
      <c r="X11" s="98" t="n">
        <v>1616</v>
      </c>
      <c r="Y11" s="98" t="n">
        <v>0</v>
      </c>
      <c r="Z11" s="98" t="n">
        <v>330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378</v>
      </c>
      <c r="D12" s="98" t="n">
        <v>251</v>
      </c>
      <c r="E12" s="98" t="n">
        <v>91</v>
      </c>
      <c r="F12" s="98" t="n">
        <v>0</v>
      </c>
      <c r="G12" s="98" t="n">
        <v>36</v>
      </c>
      <c r="H12" s="98" t="n">
        <v>353</v>
      </c>
      <c r="I12" s="98" t="n">
        <v>25</v>
      </c>
      <c r="J12" s="98" t="n">
        <v>24</v>
      </c>
      <c r="K12" s="98" t="n">
        <v>0</v>
      </c>
      <c r="L12" s="98" t="n">
        <v>1</v>
      </c>
      <c r="M12" s="98" t="n">
        <v>345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37631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4</v>
      </c>
      <c r="E13" s="98" t="n">
        <v>26</v>
      </c>
      <c r="F13" s="98" t="n">
        <v>0</v>
      </c>
      <c r="G13" s="98" t="n">
        <v>0</v>
      </c>
      <c r="H13" s="98" t="n">
        <v>48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473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49</v>
      </c>
      <c r="D14" s="98" t="n">
        <v>38</v>
      </c>
      <c r="E14" s="98" t="n">
        <v>0</v>
      </c>
      <c r="F14" s="98" t="n">
        <v>0</v>
      </c>
      <c r="G14" s="98" t="n">
        <v>11</v>
      </c>
      <c r="H14" s="98" t="n">
        <v>47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4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726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0</v>
      </c>
      <c r="D15" s="98" t="n">
        <v>49</v>
      </c>
      <c r="E15" s="98" t="n">
        <v>4</v>
      </c>
      <c r="F15" s="98" t="n">
        <v>0</v>
      </c>
      <c r="G15" s="98" t="n">
        <v>7</v>
      </c>
      <c r="H15" s="98" t="n">
        <v>50</v>
      </c>
      <c r="I15" s="98" t="n">
        <v>10</v>
      </c>
      <c r="J15" s="98" t="n">
        <v>1</v>
      </c>
      <c r="K15" s="98" t="n">
        <v>0</v>
      </c>
      <c r="L15" s="98" t="n">
        <v>9</v>
      </c>
      <c r="M15" s="98" t="n">
        <v>6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22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97</v>
      </c>
      <c r="D16" s="98" t="n">
        <v>29</v>
      </c>
      <c r="E16" s="98" t="n">
        <v>65</v>
      </c>
      <c r="F16" s="98" t="n">
        <v>0</v>
      </c>
      <c r="G16" s="98" t="n">
        <v>3</v>
      </c>
      <c r="H16" s="98" t="n">
        <v>58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83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741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66</v>
      </c>
      <c r="D17" s="98" t="n">
        <v>35</v>
      </c>
      <c r="E17" s="98" t="n">
        <v>31</v>
      </c>
      <c r="F17" s="98" t="n">
        <v>0</v>
      </c>
      <c r="G17" s="98" t="n">
        <v>0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5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5455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1</v>
      </c>
      <c r="D18" s="98" t="n">
        <v>21</v>
      </c>
      <c r="E18" s="98" t="n">
        <v>0</v>
      </c>
      <c r="F18" s="98" t="n">
        <v>0</v>
      </c>
      <c r="G18" s="98" t="n">
        <v>0</v>
      </c>
      <c r="H18" s="98" t="n">
        <v>2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1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07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7</v>
      </c>
      <c r="D19" s="98" t="n">
        <v>30</v>
      </c>
      <c r="E19" s="98" t="n">
        <v>5</v>
      </c>
      <c r="F19" s="98" t="n">
        <v>0</v>
      </c>
      <c r="G19" s="98" t="n">
        <v>2</v>
      </c>
      <c r="H19" s="98" t="n">
        <v>33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7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61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3</v>
      </c>
      <c r="D20" s="104" t="n">
        <v>13</v>
      </c>
      <c r="E20" s="104" t="n">
        <v>0</v>
      </c>
      <c r="F20" s="104" t="n">
        <v>0</v>
      </c>
      <c r="G20" s="104" t="n">
        <v>0</v>
      </c>
      <c r="H20" s="104" t="n">
        <v>1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1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09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9</v>
      </c>
      <c r="D21" s="98" t="n">
        <v>9</v>
      </c>
      <c r="E21" s="98" t="n">
        <v>0</v>
      </c>
      <c r="F21" s="98" t="n">
        <v>0</v>
      </c>
      <c r="G21" s="98" t="n">
        <v>0</v>
      </c>
      <c r="H21" s="98" t="n">
        <v>9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4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4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6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32</v>
      </c>
      <c r="D30" s="104" t="n">
        <v>20</v>
      </c>
      <c r="E30" s="104" t="n">
        <v>8</v>
      </c>
      <c r="F30" s="104" t="n">
        <v>0</v>
      </c>
      <c r="G30" s="104" t="n">
        <v>4</v>
      </c>
      <c r="H30" s="104" t="n">
        <v>30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3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67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0</v>
      </c>
      <c r="D31" s="98" t="n">
        <v>8</v>
      </c>
      <c r="E31" s="98" t="n">
        <v>8</v>
      </c>
      <c r="F31" s="98" t="n">
        <v>0</v>
      </c>
      <c r="G31" s="98" t="n">
        <v>4</v>
      </c>
      <c r="H31" s="98" t="n">
        <v>2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0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6</v>
      </c>
      <c r="D32" s="98" t="n">
        <v>6</v>
      </c>
      <c r="E32" s="98" t="n">
        <v>0</v>
      </c>
      <c r="F32" s="98" t="n">
        <v>0</v>
      </c>
      <c r="G32" s="98" t="n">
        <v>0</v>
      </c>
      <c r="H32" s="98" t="n">
        <v>5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6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77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5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2</v>
      </c>
      <c r="D34" s="104" t="n">
        <v>19</v>
      </c>
      <c r="E34" s="104" t="n">
        <v>0</v>
      </c>
      <c r="F34" s="104" t="n">
        <v>0</v>
      </c>
      <c r="G34" s="104" t="n">
        <v>3</v>
      </c>
      <c r="H34" s="104" t="n">
        <v>20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22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24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2</v>
      </c>
      <c r="D35" s="98" t="n">
        <v>12</v>
      </c>
      <c r="E35" s="98" t="n">
        <v>0</v>
      </c>
      <c r="F35" s="98" t="n">
        <v>0</v>
      </c>
      <c r="G35" s="98" t="n">
        <v>0</v>
      </c>
      <c r="H35" s="98" t="n">
        <v>10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77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05</v>
      </c>
      <c r="D38" s="104" t="n">
        <v>94</v>
      </c>
      <c r="E38" s="104" t="n">
        <v>5</v>
      </c>
      <c r="F38" s="104" t="n">
        <v>0</v>
      </c>
      <c r="G38" s="104" t="n">
        <v>6</v>
      </c>
      <c r="H38" s="104" t="n">
        <v>98</v>
      </c>
      <c r="I38" s="104" t="n">
        <v>7</v>
      </c>
      <c r="J38" s="104" t="n">
        <v>0</v>
      </c>
      <c r="K38" s="104" t="n">
        <v>0</v>
      </c>
      <c r="L38" s="104" t="n">
        <v>7</v>
      </c>
      <c r="M38" s="104" t="n">
        <v>103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13404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8</v>
      </c>
      <c r="D39" s="98" t="n">
        <v>8</v>
      </c>
      <c r="E39" s="98" t="n">
        <v>0</v>
      </c>
      <c r="F39" s="98" t="n">
        <v>0</v>
      </c>
      <c r="G39" s="98" t="n">
        <v>0</v>
      </c>
      <c r="H39" s="98" t="n">
        <v>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8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3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0</v>
      </c>
      <c r="D40" s="98" t="n">
        <v>18</v>
      </c>
      <c r="E40" s="98" t="n">
        <v>2</v>
      </c>
      <c r="F40" s="98" t="n">
        <v>0</v>
      </c>
      <c r="G40" s="98" t="n">
        <v>0</v>
      </c>
      <c r="H40" s="98" t="n">
        <v>18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64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0</v>
      </c>
      <c r="D41" s="98" t="n">
        <v>15</v>
      </c>
      <c r="E41" s="98" t="n">
        <v>0</v>
      </c>
      <c r="F41" s="98" t="n">
        <v>0</v>
      </c>
      <c r="G41" s="98" t="n">
        <v>5</v>
      </c>
      <c r="H41" s="98" t="n">
        <v>19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2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7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282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67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9</v>
      </c>
      <c r="D44" s="98" t="n">
        <v>9</v>
      </c>
      <c r="E44" s="98" t="n">
        <v>0</v>
      </c>
      <c r="F44" s="98" t="n">
        <v>0</v>
      </c>
      <c r="G44" s="98" t="n">
        <v>0</v>
      </c>
      <c r="H44" s="98" t="n">
        <v>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17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32</v>
      </c>
      <c r="D45" s="98" t="n">
        <v>29</v>
      </c>
      <c r="E45" s="98" t="n">
        <v>2</v>
      </c>
      <c r="F45" s="98" t="n">
        <v>0</v>
      </c>
      <c r="G45" s="98" t="n">
        <v>1</v>
      </c>
      <c r="H45" s="98" t="n">
        <v>30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32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602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53</v>
      </c>
      <c r="D51" s="104" t="n">
        <v>38</v>
      </c>
      <c r="E51" s="104" t="n">
        <v>14</v>
      </c>
      <c r="F51" s="104" t="n">
        <v>0</v>
      </c>
      <c r="G51" s="104" t="n">
        <v>1</v>
      </c>
      <c r="H51" s="104" t="n">
        <v>52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6263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4</v>
      </c>
      <c r="F52" s="98" t="n">
        <v>0</v>
      </c>
      <c r="G52" s="98" t="n">
        <v>0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2</v>
      </c>
      <c r="D53" s="98" t="n">
        <v>12</v>
      </c>
      <c r="E53" s="98" t="n">
        <v>10</v>
      </c>
      <c r="F53" s="98" t="n">
        <v>0</v>
      </c>
      <c r="G53" s="98" t="n">
        <v>0</v>
      </c>
      <c r="H53" s="98" t="n">
        <v>22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0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0</v>
      </c>
      <c r="D55" s="98" t="n">
        <v>10</v>
      </c>
      <c r="E55" s="98" t="n">
        <v>0</v>
      </c>
      <c r="F55" s="98" t="n">
        <v>0</v>
      </c>
      <c r="G55" s="98" t="n">
        <v>0</v>
      </c>
      <c r="H55" s="98" t="n">
        <v>1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372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9</v>
      </c>
      <c r="D56" s="98" t="n">
        <v>8</v>
      </c>
      <c r="E56" s="98" t="n">
        <v>0</v>
      </c>
      <c r="F56" s="98" t="n">
        <v>0</v>
      </c>
      <c r="G56" s="98" t="n">
        <v>1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25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C13: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25307</v>
      </c>
      <c r="D9" s="98" t="n">
        <v>72306</v>
      </c>
      <c r="E9" s="98" t="n">
        <v>199</v>
      </c>
      <c r="F9" s="98" t="n">
        <v>854</v>
      </c>
      <c r="G9" s="98" t="n">
        <v>11798</v>
      </c>
      <c r="H9" s="98" t="n">
        <v>346</v>
      </c>
      <c r="I9" s="98" t="n">
        <v>13606</v>
      </c>
      <c r="J9" s="98" t="n">
        <v>248</v>
      </c>
      <c r="K9" s="98" t="n">
        <v>16</v>
      </c>
      <c r="L9" s="98" t="n">
        <v>4119</v>
      </c>
      <c r="M9" s="98" t="n">
        <v>13899</v>
      </c>
      <c r="N9" s="98" t="n">
        <v>132</v>
      </c>
      <c r="O9" s="98" t="n">
        <v>128</v>
      </c>
      <c r="P9" s="98" t="n">
        <v>182</v>
      </c>
      <c r="Q9" s="98" t="n">
        <v>2207</v>
      </c>
      <c r="R9" s="98" t="n">
        <v>2681</v>
      </c>
      <c r="S9" s="98" t="n">
        <v>1063</v>
      </c>
      <c r="T9" s="98" t="n">
        <v>65</v>
      </c>
      <c r="U9" s="98" t="n">
        <v>1458</v>
      </c>
      <c r="V9" s="98" t="n">
        <v>125307</v>
      </c>
      <c r="W9" s="98" t="n">
        <v>79522</v>
      </c>
      <c r="X9" s="98" t="n">
        <v>45785</v>
      </c>
      <c r="Y9" s="98" t="n">
        <v>0</v>
      </c>
      <c r="Z9" s="98" t="n">
        <v>15295</v>
      </c>
      <c r="AA9" s="98" t="n">
        <v>28862</v>
      </c>
      <c r="AB9" s="98" t="n">
        <v>0</v>
      </c>
      <c r="AC9" s="98" t="n">
        <v>1628</v>
      </c>
    </row>
    <row r="10" customFormat="false" ht="16.5" hidden="false" customHeight="true" outlineLevel="0" collapsed="false">
      <c r="A10" s="129"/>
      <c r="B10" s="130" t="s">
        <v>82</v>
      </c>
      <c r="C10" s="98" t="n">
        <v>92985</v>
      </c>
      <c r="D10" s="98" t="n">
        <v>60768</v>
      </c>
      <c r="E10" s="98" t="n">
        <v>199</v>
      </c>
      <c r="F10" s="98" t="n">
        <v>640</v>
      </c>
      <c r="G10" s="98" t="n">
        <v>9154</v>
      </c>
      <c r="H10" s="98" t="n">
        <v>0</v>
      </c>
      <c r="I10" s="98" t="n">
        <v>446</v>
      </c>
      <c r="J10" s="98" t="n">
        <v>155</v>
      </c>
      <c r="K10" s="98" t="n">
        <v>16</v>
      </c>
      <c r="L10" s="98" t="n">
        <v>3912</v>
      </c>
      <c r="M10" s="98" t="n">
        <v>10472</v>
      </c>
      <c r="N10" s="98" t="n">
        <v>0</v>
      </c>
      <c r="O10" s="98" t="n">
        <v>0</v>
      </c>
      <c r="P10" s="98" t="n">
        <v>83</v>
      </c>
      <c r="Q10" s="98" t="n">
        <v>2207</v>
      </c>
      <c r="R10" s="98" t="n">
        <v>2595</v>
      </c>
      <c r="S10" s="98" t="n">
        <v>1026</v>
      </c>
      <c r="T10" s="98" t="n">
        <v>65</v>
      </c>
      <c r="U10" s="98" t="n">
        <v>1247</v>
      </c>
      <c r="V10" s="98" t="n">
        <v>92985</v>
      </c>
      <c r="W10" s="98" t="n">
        <v>66851</v>
      </c>
      <c r="X10" s="98" t="n">
        <v>26134</v>
      </c>
      <c r="Y10" s="98" t="n">
        <v>0</v>
      </c>
      <c r="Z10" s="98" t="n">
        <v>2135</v>
      </c>
      <c r="AA10" s="98" t="n">
        <v>22404</v>
      </c>
      <c r="AB10" s="98" t="n">
        <v>0</v>
      </c>
      <c r="AC10" s="98" t="n">
        <v>1595</v>
      </c>
    </row>
    <row r="11" customFormat="false" ht="16.5" hidden="false" customHeight="true" outlineLevel="0" collapsed="false">
      <c r="A11" s="131"/>
      <c r="B11" s="132" t="s">
        <v>83</v>
      </c>
      <c r="C11" s="101" t="n">
        <v>32322</v>
      </c>
      <c r="D11" s="101" t="n">
        <v>11538</v>
      </c>
      <c r="E11" s="101" t="n">
        <v>0</v>
      </c>
      <c r="F11" s="101" t="n">
        <v>214</v>
      </c>
      <c r="G11" s="101" t="n">
        <v>2644</v>
      </c>
      <c r="H11" s="101" t="n">
        <v>346</v>
      </c>
      <c r="I11" s="101" t="n">
        <v>13160</v>
      </c>
      <c r="J11" s="101" t="n">
        <v>93</v>
      </c>
      <c r="K11" s="101" t="n">
        <v>0</v>
      </c>
      <c r="L11" s="101" t="n">
        <v>207</v>
      </c>
      <c r="M11" s="101" t="n">
        <v>3427</v>
      </c>
      <c r="N11" s="101" t="n">
        <v>132</v>
      </c>
      <c r="O11" s="101" t="n">
        <v>128</v>
      </c>
      <c r="P11" s="101" t="n">
        <v>99</v>
      </c>
      <c r="Q11" s="101" t="n">
        <v>0</v>
      </c>
      <c r="R11" s="101" t="n">
        <v>86</v>
      </c>
      <c r="S11" s="101" t="n">
        <v>37</v>
      </c>
      <c r="T11" s="101" t="n">
        <v>0</v>
      </c>
      <c r="U11" s="101" t="n">
        <v>211</v>
      </c>
      <c r="V11" s="101" t="n">
        <v>32322</v>
      </c>
      <c r="W11" s="101" t="n">
        <v>12671</v>
      </c>
      <c r="X11" s="101" t="n">
        <v>19651</v>
      </c>
      <c r="Y11" s="101" t="n">
        <v>0</v>
      </c>
      <c r="Z11" s="101" t="n">
        <v>13160</v>
      </c>
      <c r="AA11" s="101" t="n">
        <v>6458</v>
      </c>
      <c r="AB11" s="101" t="n">
        <v>0</v>
      </c>
      <c r="AC11" s="101" t="n">
        <v>33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29531</v>
      </c>
      <c r="D12" s="98" t="n">
        <v>19754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155</v>
      </c>
      <c r="K12" s="98" t="n">
        <v>0</v>
      </c>
      <c r="L12" s="98" t="n">
        <v>3778</v>
      </c>
      <c r="M12" s="98" t="n">
        <v>4306</v>
      </c>
      <c r="N12" s="98" t="n">
        <v>0</v>
      </c>
      <c r="O12" s="98" t="n">
        <v>0</v>
      </c>
      <c r="P12" s="98" t="n">
        <v>0</v>
      </c>
      <c r="Q12" s="98" t="n">
        <v>719</v>
      </c>
      <c r="R12" s="98" t="n">
        <v>0</v>
      </c>
      <c r="S12" s="98" t="n">
        <v>762</v>
      </c>
      <c r="T12" s="98" t="n">
        <v>0</v>
      </c>
      <c r="U12" s="98" t="n">
        <v>57</v>
      </c>
      <c r="V12" s="98" t="n">
        <v>29531</v>
      </c>
      <c r="W12" s="98" t="n">
        <v>16807</v>
      </c>
      <c r="X12" s="98" t="n">
        <v>12724</v>
      </c>
      <c r="Y12" s="98" t="n">
        <v>0</v>
      </c>
      <c r="Z12" s="98" t="n">
        <v>661</v>
      </c>
      <c r="AA12" s="98" t="n">
        <v>11115</v>
      </c>
      <c r="AB12" s="98" t="n">
        <v>0</v>
      </c>
      <c r="AC12" s="98" t="n">
        <v>948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3954</v>
      </c>
      <c r="D13" s="98" t="n">
        <v>11529</v>
      </c>
      <c r="E13" s="98" t="n">
        <v>0</v>
      </c>
      <c r="F13" s="98" t="n">
        <v>0</v>
      </c>
      <c r="G13" s="98" t="n">
        <v>47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00</v>
      </c>
      <c r="N13" s="98" t="n">
        <v>0</v>
      </c>
      <c r="O13" s="98" t="n">
        <v>0</v>
      </c>
      <c r="P13" s="98" t="n">
        <v>83</v>
      </c>
      <c r="Q13" s="98" t="n">
        <v>1474</v>
      </c>
      <c r="R13" s="98" t="n">
        <v>497</v>
      </c>
      <c r="S13" s="98" t="n">
        <v>124</v>
      </c>
      <c r="T13" s="98" t="n">
        <v>0</v>
      </c>
      <c r="U13" s="98" t="n">
        <v>0</v>
      </c>
      <c r="V13" s="98" t="n">
        <v>13954</v>
      </c>
      <c r="W13" s="98" t="n">
        <v>11253</v>
      </c>
      <c r="X13" s="98" t="n">
        <v>2701</v>
      </c>
      <c r="Y13" s="98" t="n">
        <v>0</v>
      </c>
      <c r="Z13" s="98" t="n">
        <v>1474</v>
      </c>
      <c r="AA13" s="98" t="n">
        <v>765</v>
      </c>
      <c r="AB13" s="98" t="n">
        <v>0</v>
      </c>
      <c r="AC13" s="98" t="n">
        <v>462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23175</v>
      </c>
      <c r="D14" s="98" t="n">
        <v>12434</v>
      </c>
      <c r="E14" s="98" t="n">
        <v>0</v>
      </c>
      <c r="F14" s="98" t="n">
        <v>508</v>
      </c>
      <c r="G14" s="98" t="n">
        <v>718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134</v>
      </c>
      <c r="M14" s="98" t="n">
        <v>817</v>
      </c>
      <c r="N14" s="98" t="n">
        <v>0</v>
      </c>
      <c r="O14" s="98" t="n">
        <v>0</v>
      </c>
      <c r="P14" s="98" t="n">
        <v>0</v>
      </c>
      <c r="Q14" s="98" t="n">
        <v>14</v>
      </c>
      <c r="R14" s="98" t="n">
        <v>2038</v>
      </c>
      <c r="S14" s="98" t="n">
        <v>45</v>
      </c>
      <c r="T14" s="98" t="n">
        <v>0</v>
      </c>
      <c r="U14" s="98" t="n">
        <v>0</v>
      </c>
      <c r="V14" s="98" t="n">
        <v>23175</v>
      </c>
      <c r="W14" s="98" t="n">
        <v>20378</v>
      </c>
      <c r="X14" s="98" t="n">
        <v>2797</v>
      </c>
      <c r="Y14" s="98" t="n">
        <v>0</v>
      </c>
      <c r="Z14" s="98" t="n">
        <v>0</v>
      </c>
      <c r="AA14" s="98" t="n">
        <v>2708</v>
      </c>
      <c r="AB14" s="98" t="n">
        <v>0</v>
      </c>
      <c r="AC14" s="98" t="n">
        <v>89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1670</v>
      </c>
      <c r="D15" s="98" t="n">
        <v>15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63</v>
      </c>
      <c r="V15" s="98" t="n">
        <v>1670</v>
      </c>
      <c r="W15" s="98" t="n">
        <v>1463</v>
      </c>
      <c r="X15" s="98" t="n">
        <v>207</v>
      </c>
      <c r="Y15" s="98" t="n">
        <v>0</v>
      </c>
      <c r="Z15" s="98" t="n">
        <v>0</v>
      </c>
      <c r="AA15" s="98" t="n">
        <v>207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3526</v>
      </c>
      <c r="D16" s="98" t="n">
        <v>274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4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384</v>
      </c>
      <c r="V16" s="98" t="n">
        <v>3526</v>
      </c>
      <c r="W16" s="98" t="n">
        <v>3088</v>
      </c>
      <c r="X16" s="98" t="n">
        <v>438</v>
      </c>
      <c r="Y16" s="98" t="n">
        <v>0</v>
      </c>
      <c r="Z16" s="98" t="n">
        <v>0</v>
      </c>
      <c r="AA16" s="98" t="n">
        <v>438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7600</v>
      </c>
      <c r="D17" s="98" t="n">
        <v>2368</v>
      </c>
      <c r="E17" s="98" t="n">
        <v>0</v>
      </c>
      <c r="F17" s="98" t="n">
        <v>132</v>
      </c>
      <c r="G17" s="98" t="n">
        <v>467</v>
      </c>
      <c r="H17" s="98" t="n">
        <v>0</v>
      </c>
      <c r="I17" s="98" t="n">
        <v>88</v>
      </c>
      <c r="J17" s="98" t="n">
        <v>0</v>
      </c>
      <c r="K17" s="98" t="n">
        <v>0</v>
      </c>
      <c r="L17" s="98" t="n">
        <v>0</v>
      </c>
      <c r="M17" s="98" t="n">
        <v>454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7600</v>
      </c>
      <c r="W17" s="98" t="n">
        <v>2967</v>
      </c>
      <c r="X17" s="98" t="n">
        <v>4633</v>
      </c>
      <c r="Y17" s="98" t="n">
        <v>0</v>
      </c>
      <c r="Z17" s="98" t="n">
        <v>0</v>
      </c>
      <c r="AA17" s="98" t="n">
        <v>4633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6688</v>
      </c>
      <c r="D18" s="98" t="n">
        <v>5061</v>
      </c>
      <c r="E18" s="98" t="n">
        <v>199</v>
      </c>
      <c r="F18" s="98" t="n">
        <v>0</v>
      </c>
      <c r="G18" s="98" t="n">
        <v>1368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0</v>
      </c>
      <c r="T18" s="98" t="n">
        <v>0</v>
      </c>
      <c r="U18" s="98" t="n">
        <v>0</v>
      </c>
      <c r="V18" s="98" t="n">
        <v>6688</v>
      </c>
      <c r="W18" s="98" t="n">
        <v>4581</v>
      </c>
      <c r="X18" s="98" t="n">
        <v>2107</v>
      </c>
      <c r="Y18" s="98" t="n">
        <v>0</v>
      </c>
      <c r="Z18" s="98" t="n">
        <v>0</v>
      </c>
      <c r="AA18" s="98" t="n">
        <v>2107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2713</v>
      </c>
      <c r="D19" s="98" t="n">
        <v>193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358</v>
      </c>
      <c r="J19" s="98" t="n">
        <v>0</v>
      </c>
      <c r="K19" s="98" t="n">
        <v>16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65</v>
      </c>
      <c r="U19" s="98" t="n">
        <v>343</v>
      </c>
      <c r="V19" s="98" t="n">
        <v>2713</v>
      </c>
      <c r="W19" s="98" t="n">
        <v>2486</v>
      </c>
      <c r="X19" s="98" t="n">
        <v>227</v>
      </c>
      <c r="Y19" s="98" t="n">
        <v>0</v>
      </c>
      <c r="Z19" s="98" t="n">
        <v>0</v>
      </c>
      <c r="AA19" s="98" t="n">
        <v>227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395</v>
      </c>
      <c r="D20" s="98" t="n">
        <v>1308</v>
      </c>
      <c r="E20" s="98" t="n">
        <v>0</v>
      </c>
      <c r="F20" s="98" t="n">
        <v>0</v>
      </c>
      <c r="G20" s="98" t="n">
        <v>87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395</v>
      </c>
      <c r="W20" s="98" t="n">
        <v>1325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733</v>
      </c>
      <c r="D21" s="98" t="n">
        <v>213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95</v>
      </c>
      <c r="T21" s="98" t="n">
        <v>0</v>
      </c>
      <c r="U21" s="98" t="n">
        <v>300</v>
      </c>
      <c r="V21" s="98" t="n">
        <v>2733</v>
      </c>
      <c r="W21" s="98" t="n">
        <v>2503</v>
      </c>
      <c r="X21" s="98" t="n">
        <v>230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26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1342</v>
      </c>
      <c r="D22" s="104" t="n">
        <v>1128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342</v>
      </c>
      <c r="W22" s="104" t="n">
        <v>134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812</v>
      </c>
      <c r="D23" s="98" t="n">
        <v>812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812</v>
      </c>
      <c r="W23" s="98" t="n">
        <v>812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319</v>
      </c>
      <c r="D26" s="98" t="n">
        <v>105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19</v>
      </c>
      <c r="W26" s="98" t="n">
        <v>31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1119</v>
      </c>
      <c r="D27" s="104" t="n">
        <v>15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119</v>
      </c>
      <c r="W27" s="104" t="n">
        <v>151</v>
      </c>
      <c r="X27" s="104" t="n">
        <v>968</v>
      </c>
      <c r="Y27" s="104" t="n">
        <v>0</v>
      </c>
      <c r="Z27" s="104" t="n">
        <v>0</v>
      </c>
      <c r="AA27" s="104" t="n">
        <v>968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1119</v>
      </c>
      <c r="D29" s="98" t="n">
        <v>15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119</v>
      </c>
      <c r="W29" s="98" t="n">
        <v>151</v>
      </c>
      <c r="X29" s="98" t="n">
        <v>968</v>
      </c>
      <c r="Y29" s="98" t="n">
        <v>0</v>
      </c>
      <c r="Z29" s="98" t="n">
        <v>0</v>
      </c>
      <c r="AA29" s="98" t="n">
        <v>968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1497</v>
      </c>
      <c r="D32" s="104" t="n">
        <v>1288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1497</v>
      </c>
      <c r="W32" s="104" t="n">
        <v>1497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823</v>
      </c>
      <c r="D33" s="98" t="n">
        <v>6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823</v>
      </c>
      <c r="W33" s="98" t="n">
        <v>823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391</v>
      </c>
      <c r="D34" s="98" t="n">
        <v>391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391</v>
      </c>
      <c r="W34" s="98" t="n">
        <v>391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283</v>
      </c>
      <c r="D35" s="98" t="n">
        <v>28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3</v>
      </c>
      <c r="W35" s="98" t="n">
        <v>283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763</v>
      </c>
      <c r="D36" s="104" t="n">
        <v>14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1763</v>
      </c>
      <c r="W36" s="104" t="n">
        <v>1763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779</v>
      </c>
      <c r="D37" s="98" t="n">
        <v>64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779</v>
      </c>
      <c r="W37" s="98" t="n">
        <v>779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984</v>
      </c>
      <c r="D38" s="98" t="n">
        <v>77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984</v>
      </c>
      <c r="W38" s="98" t="n">
        <v>98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22376</v>
      </c>
      <c r="D40" s="104" t="n">
        <v>5187</v>
      </c>
      <c r="E40" s="104" t="n">
        <v>0</v>
      </c>
      <c r="F40" s="104" t="n">
        <v>0</v>
      </c>
      <c r="G40" s="104" t="n">
        <v>2514</v>
      </c>
      <c r="H40" s="104" t="n">
        <v>136</v>
      </c>
      <c r="I40" s="104" t="n">
        <v>13160</v>
      </c>
      <c r="J40" s="104" t="n">
        <v>0</v>
      </c>
      <c r="K40" s="104" t="n">
        <v>0</v>
      </c>
      <c r="L40" s="104" t="n">
        <v>207</v>
      </c>
      <c r="M40" s="104" t="n">
        <v>1089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</v>
      </c>
      <c r="S40" s="104" t="n">
        <v>0</v>
      </c>
      <c r="T40" s="104" t="n">
        <v>0</v>
      </c>
      <c r="U40" s="104" t="n">
        <v>30</v>
      </c>
      <c r="V40" s="104" t="n">
        <v>22376</v>
      </c>
      <c r="W40" s="104" t="n">
        <v>5306</v>
      </c>
      <c r="X40" s="104" t="n">
        <v>17070</v>
      </c>
      <c r="Y40" s="104" t="n">
        <v>0</v>
      </c>
      <c r="Z40" s="104" t="n">
        <v>13160</v>
      </c>
      <c r="AA40" s="104" t="n">
        <v>391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199</v>
      </c>
      <c r="D41" s="98" t="n">
        <v>14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99</v>
      </c>
      <c r="W41" s="98" t="n">
        <v>146</v>
      </c>
      <c r="X41" s="98" t="n">
        <v>53</v>
      </c>
      <c r="Y41" s="98" t="n">
        <v>0</v>
      </c>
      <c r="Z41" s="98" t="n">
        <v>0</v>
      </c>
      <c r="AA41" s="98" t="n">
        <v>53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158</v>
      </c>
      <c r="D42" s="98" t="n">
        <v>115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158</v>
      </c>
      <c r="W42" s="98" t="n">
        <v>115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1132</v>
      </c>
      <c r="D43" s="98" t="n">
        <v>113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132</v>
      </c>
      <c r="W43" s="98" t="n">
        <v>1132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75</v>
      </c>
      <c r="D44" s="98" t="n">
        <v>275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75</v>
      </c>
      <c r="W44" s="98" t="n">
        <v>0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422</v>
      </c>
      <c r="D45" s="98" t="n">
        <v>422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422</v>
      </c>
      <c r="W45" s="98" t="n">
        <v>42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16002</v>
      </c>
      <c r="D46" s="98" t="n">
        <v>200</v>
      </c>
      <c r="E46" s="98" t="n">
        <v>0</v>
      </c>
      <c r="F46" s="98" t="n">
        <v>0</v>
      </c>
      <c r="G46" s="98" t="n">
        <v>2269</v>
      </c>
      <c r="H46" s="98" t="n">
        <v>136</v>
      </c>
      <c r="I46" s="98" t="n">
        <v>13160</v>
      </c>
      <c r="J46" s="98" t="n">
        <v>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6002</v>
      </c>
      <c r="W46" s="98" t="n">
        <v>366</v>
      </c>
      <c r="X46" s="98" t="n">
        <v>15636</v>
      </c>
      <c r="Y46" s="98" t="n">
        <v>0</v>
      </c>
      <c r="Z46" s="98" t="n">
        <v>13160</v>
      </c>
      <c r="AA46" s="98" t="n">
        <v>2476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3188</v>
      </c>
      <c r="D47" s="98" t="n">
        <v>1854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8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3188</v>
      </c>
      <c r="W47" s="98" t="n">
        <v>2082</v>
      </c>
      <c r="X47" s="98" t="n">
        <v>1106</v>
      </c>
      <c r="Y47" s="98" t="n">
        <v>0</v>
      </c>
      <c r="Z47" s="98" t="n">
        <v>0</v>
      </c>
      <c r="AA47" s="98" t="n">
        <v>1106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381</v>
      </c>
      <c r="D48" s="104" t="n">
        <v>38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381</v>
      </c>
      <c r="W48" s="104" t="n">
        <v>38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124</v>
      </c>
      <c r="D50" s="98" t="n">
        <v>12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4</v>
      </c>
      <c r="W50" s="98" t="n">
        <v>12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3844</v>
      </c>
      <c r="D53" s="104" t="n">
        <v>1990</v>
      </c>
      <c r="E53" s="104" t="n">
        <v>0</v>
      </c>
      <c r="F53" s="104" t="n">
        <v>0</v>
      </c>
      <c r="G53" s="104" t="n">
        <v>49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1370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3844</v>
      </c>
      <c r="W53" s="104" t="n">
        <v>2231</v>
      </c>
      <c r="X53" s="104" t="n">
        <v>1613</v>
      </c>
      <c r="Y53" s="104" t="n">
        <v>0</v>
      </c>
      <c r="Z53" s="104" t="n">
        <v>0</v>
      </c>
      <c r="AA53" s="104" t="n">
        <v>158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638</v>
      </c>
      <c r="D54" s="98" t="n">
        <v>63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8</v>
      </c>
      <c r="W54" s="98" t="n">
        <v>605</v>
      </c>
      <c r="X54" s="98" t="n">
        <v>33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33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621</v>
      </c>
      <c r="D55" s="98" t="n">
        <v>34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0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621</v>
      </c>
      <c r="W55" s="98" t="n">
        <v>62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137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370</v>
      </c>
      <c r="W56" s="98" t="n">
        <v>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633</v>
      </c>
      <c r="D57" s="98" t="n">
        <v>63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633</v>
      </c>
      <c r="W57" s="98" t="n">
        <v>633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582</v>
      </c>
      <c r="D58" s="98" t="n">
        <v>372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82</v>
      </c>
      <c r="W58" s="98" t="n">
        <v>372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524173</v>
      </c>
      <c r="D9" s="98" t="n">
        <v>296408</v>
      </c>
      <c r="E9" s="98" t="n">
        <v>14389</v>
      </c>
      <c r="F9" s="98" t="n">
        <v>2110</v>
      </c>
      <c r="G9" s="98" t="n">
        <v>21810</v>
      </c>
      <c r="H9" s="98" t="n">
        <v>4669</v>
      </c>
      <c r="I9" s="98" t="n">
        <v>25503</v>
      </c>
      <c r="J9" s="98" t="n">
        <v>5366</v>
      </c>
      <c r="K9" s="98" t="n">
        <v>1543</v>
      </c>
      <c r="L9" s="98" t="n">
        <v>21528</v>
      </c>
      <c r="M9" s="98" t="n">
        <v>44265</v>
      </c>
      <c r="N9" s="98" t="n">
        <v>686</v>
      </c>
      <c r="O9" s="98" t="n">
        <v>14996</v>
      </c>
      <c r="P9" s="98" t="n">
        <v>2494</v>
      </c>
      <c r="Q9" s="98" t="n">
        <v>3916</v>
      </c>
      <c r="R9" s="98" t="n">
        <v>18129</v>
      </c>
      <c r="S9" s="98" t="n">
        <v>7707</v>
      </c>
      <c r="T9" s="98" t="n">
        <v>25685</v>
      </c>
      <c r="U9" s="98" t="n">
        <v>12969</v>
      </c>
      <c r="V9" s="98" t="n">
        <v>524173</v>
      </c>
      <c r="W9" s="98" t="n">
        <v>309668</v>
      </c>
      <c r="X9" s="98" t="n">
        <v>214505</v>
      </c>
      <c r="Y9" s="98" t="n">
        <v>9528</v>
      </c>
      <c r="Z9" s="98" t="n">
        <v>40531</v>
      </c>
      <c r="AA9" s="98" t="n">
        <v>158267</v>
      </c>
      <c r="AB9" s="98" t="n">
        <v>35</v>
      </c>
      <c r="AC9" s="98" t="n">
        <v>6144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414460</v>
      </c>
      <c r="D10" s="98" t="n">
        <v>247960</v>
      </c>
      <c r="E10" s="98" t="n">
        <v>13929</v>
      </c>
      <c r="F10" s="98" t="n">
        <v>1675</v>
      </c>
      <c r="G10" s="98" t="n">
        <v>10577</v>
      </c>
      <c r="H10" s="98" t="n">
        <v>3763</v>
      </c>
      <c r="I10" s="98" t="n">
        <v>9588</v>
      </c>
      <c r="J10" s="98" t="n">
        <v>2353</v>
      </c>
      <c r="K10" s="98" t="n">
        <v>1511</v>
      </c>
      <c r="L10" s="98" t="n">
        <v>21290</v>
      </c>
      <c r="M10" s="98" t="n">
        <v>31422</v>
      </c>
      <c r="N10" s="98" t="n">
        <v>554</v>
      </c>
      <c r="O10" s="98" t="n">
        <v>7837</v>
      </c>
      <c r="P10" s="98" t="n">
        <v>1988</v>
      </c>
      <c r="Q10" s="98" t="n">
        <v>3659</v>
      </c>
      <c r="R10" s="98" t="n">
        <v>15278</v>
      </c>
      <c r="S10" s="98" t="n">
        <v>5501</v>
      </c>
      <c r="T10" s="98" t="n">
        <v>23281</v>
      </c>
      <c r="U10" s="98" t="n">
        <v>12294</v>
      </c>
      <c r="V10" s="98" t="n">
        <v>414460</v>
      </c>
      <c r="W10" s="98" t="n">
        <v>251167</v>
      </c>
      <c r="X10" s="98" t="n">
        <v>163293</v>
      </c>
      <c r="Y10" s="98" t="n">
        <v>9528</v>
      </c>
      <c r="Z10" s="98" t="n">
        <v>23118</v>
      </c>
      <c r="AA10" s="98" t="n">
        <v>125357</v>
      </c>
      <c r="AB10" s="98" t="n">
        <v>35</v>
      </c>
      <c r="AC10" s="98" t="n">
        <v>5255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109713</v>
      </c>
      <c r="D11" s="101" t="n">
        <v>48448</v>
      </c>
      <c r="E11" s="101" t="n">
        <v>460</v>
      </c>
      <c r="F11" s="101" t="n">
        <v>435</v>
      </c>
      <c r="G11" s="101" t="n">
        <v>11233</v>
      </c>
      <c r="H11" s="101" t="n">
        <v>906</v>
      </c>
      <c r="I11" s="101" t="n">
        <v>15915</v>
      </c>
      <c r="J11" s="101" t="n">
        <v>3013</v>
      </c>
      <c r="K11" s="101" t="n">
        <v>32</v>
      </c>
      <c r="L11" s="101" t="n">
        <v>238</v>
      </c>
      <c r="M11" s="101" t="n">
        <v>12843</v>
      </c>
      <c r="N11" s="101" t="n">
        <v>132</v>
      </c>
      <c r="O11" s="101" t="n">
        <v>7159</v>
      </c>
      <c r="P11" s="101" t="n">
        <v>506</v>
      </c>
      <c r="Q11" s="101" t="n">
        <v>257</v>
      </c>
      <c r="R11" s="101" t="n">
        <v>2851</v>
      </c>
      <c r="S11" s="101" t="n">
        <v>2206</v>
      </c>
      <c r="T11" s="101" t="n">
        <v>2404</v>
      </c>
      <c r="U11" s="101" t="n">
        <v>675</v>
      </c>
      <c r="V11" s="101" t="n">
        <v>109713</v>
      </c>
      <c r="W11" s="101" t="n">
        <v>58501</v>
      </c>
      <c r="X11" s="101" t="n">
        <v>51212</v>
      </c>
      <c r="Y11" s="101" t="n">
        <v>0</v>
      </c>
      <c r="Z11" s="101" t="n">
        <v>17413</v>
      </c>
      <c r="AA11" s="101" t="n">
        <v>32910</v>
      </c>
      <c r="AB11" s="101" t="n">
        <v>0</v>
      </c>
      <c r="AC11" s="101" t="n">
        <v>889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119002</v>
      </c>
      <c r="D12" s="98" t="n">
        <v>75673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445</v>
      </c>
      <c r="K12" s="98" t="n">
        <v>159</v>
      </c>
      <c r="L12" s="98" t="n">
        <v>3902</v>
      </c>
      <c r="M12" s="98" t="n">
        <v>10048</v>
      </c>
      <c r="N12" s="98" t="n">
        <v>164</v>
      </c>
      <c r="O12" s="98" t="n">
        <v>7508</v>
      </c>
      <c r="P12" s="98" t="n">
        <v>364</v>
      </c>
      <c r="Q12" s="98" t="n">
        <v>719</v>
      </c>
      <c r="R12" s="98" t="n">
        <v>4596</v>
      </c>
      <c r="S12" s="98" t="n">
        <v>2794</v>
      </c>
      <c r="T12" s="98" t="n">
        <v>0</v>
      </c>
      <c r="U12" s="98" t="n">
        <v>3454</v>
      </c>
      <c r="V12" s="98" t="n">
        <v>119002</v>
      </c>
      <c r="W12" s="98" t="n">
        <v>68245</v>
      </c>
      <c r="X12" s="98" t="n">
        <v>50757</v>
      </c>
      <c r="Y12" s="98" t="n">
        <v>183</v>
      </c>
      <c r="Z12" s="98" t="n">
        <v>661</v>
      </c>
      <c r="AA12" s="98" t="n">
        <v>47300</v>
      </c>
      <c r="AB12" s="98" t="n">
        <v>0</v>
      </c>
      <c r="AC12" s="98" t="n">
        <v>2613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62181</v>
      </c>
      <c r="D13" s="98" t="n">
        <v>44396</v>
      </c>
      <c r="E13" s="98" t="n">
        <v>4300</v>
      </c>
      <c r="F13" s="98" t="n">
        <v>101</v>
      </c>
      <c r="G13" s="98" t="n">
        <v>14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955</v>
      </c>
      <c r="N13" s="98" t="n">
        <v>390</v>
      </c>
      <c r="O13" s="98" t="n">
        <v>329</v>
      </c>
      <c r="P13" s="98" t="n">
        <v>199</v>
      </c>
      <c r="Q13" s="98" t="n">
        <v>2639</v>
      </c>
      <c r="R13" s="98" t="n">
        <v>1685</v>
      </c>
      <c r="S13" s="98" t="n">
        <v>325</v>
      </c>
      <c r="T13" s="98" t="n">
        <v>90</v>
      </c>
      <c r="U13" s="98" t="n">
        <v>3364</v>
      </c>
      <c r="V13" s="98" t="n">
        <v>62181</v>
      </c>
      <c r="W13" s="98" t="n">
        <v>37608</v>
      </c>
      <c r="X13" s="98" t="n">
        <v>24573</v>
      </c>
      <c r="Y13" s="98" t="n">
        <v>0</v>
      </c>
      <c r="Z13" s="98" t="n">
        <v>9966</v>
      </c>
      <c r="AA13" s="98" t="n">
        <v>12878</v>
      </c>
      <c r="AB13" s="98" t="n">
        <v>16</v>
      </c>
      <c r="AC13" s="98" t="n">
        <v>1713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114807</v>
      </c>
      <c r="D14" s="98" t="n">
        <v>68372</v>
      </c>
      <c r="E14" s="98" t="n">
        <v>759</v>
      </c>
      <c r="F14" s="98" t="n">
        <v>666</v>
      </c>
      <c r="G14" s="98" t="n">
        <v>7330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192</v>
      </c>
      <c r="M14" s="98" t="n">
        <v>8415</v>
      </c>
      <c r="N14" s="98" t="n">
        <v>0</v>
      </c>
      <c r="O14" s="98" t="n">
        <v>0</v>
      </c>
      <c r="P14" s="98" t="n">
        <v>587</v>
      </c>
      <c r="Q14" s="98" t="n">
        <v>301</v>
      </c>
      <c r="R14" s="98" t="n">
        <v>3131</v>
      </c>
      <c r="S14" s="98" t="n">
        <v>1283</v>
      </c>
      <c r="T14" s="98" t="n">
        <v>0</v>
      </c>
      <c r="U14" s="98" t="n">
        <v>511</v>
      </c>
      <c r="V14" s="98" t="n">
        <v>114807</v>
      </c>
      <c r="W14" s="98" t="n">
        <v>76581</v>
      </c>
      <c r="X14" s="98" t="n">
        <v>38226</v>
      </c>
      <c r="Y14" s="98" t="n">
        <v>0</v>
      </c>
      <c r="Z14" s="98" t="n">
        <v>0</v>
      </c>
      <c r="AA14" s="98" t="n">
        <v>38052</v>
      </c>
      <c r="AB14" s="98" t="n">
        <v>0</v>
      </c>
      <c r="AC14" s="98" t="n">
        <v>17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9294</v>
      </c>
      <c r="D15" s="98" t="n">
        <v>738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432</v>
      </c>
      <c r="V15" s="98" t="n">
        <v>9294</v>
      </c>
      <c r="W15" s="98" t="n">
        <v>8272</v>
      </c>
      <c r="X15" s="98" t="n">
        <v>1022</v>
      </c>
      <c r="Y15" s="98" t="n">
        <v>0</v>
      </c>
      <c r="Z15" s="98" t="n">
        <v>0</v>
      </c>
      <c r="AA15" s="98" t="n">
        <v>643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4493</v>
      </c>
      <c r="D16" s="98" t="n">
        <v>9417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384</v>
      </c>
      <c r="V16" s="98" t="n">
        <v>24493</v>
      </c>
      <c r="W16" s="98" t="n">
        <v>11043</v>
      </c>
      <c r="X16" s="98" t="n">
        <v>13450</v>
      </c>
      <c r="Y16" s="98" t="n">
        <v>9345</v>
      </c>
      <c r="Z16" s="98" t="n">
        <v>40</v>
      </c>
      <c r="AA16" s="98" t="n">
        <v>4006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21034</v>
      </c>
      <c r="D17" s="98" t="n">
        <v>10961</v>
      </c>
      <c r="E17" s="98" t="n">
        <v>0</v>
      </c>
      <c r="F17" s="98" t="n">
        <v>132</v>
      </c>
      <c r="G17" s="98" t="n">
        <v>1334</v>
      </c>
      <c r="H17" s="98" t="n">
        <v>111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607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21034</v>
      </c>
      <c r="W17" s="98" t="n">
        <v>12156</v>
      </c>
      <c r="X17" s="98" t="n">
        <v>8878</v>
      </c>
      <c r="Y17" s="98" t="n">
        <v>0</v>
      </c>
      <c r="Z17" s="98" t="n">
        <v>0</v>
      </c>
      <c r="AA17" s="98" t="n">
        <v>8844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33464</v>
      </c>
      <c r="D18" s="98" t="n">
        <v>10785</v>
      </c>
      <c r="E18" s="98" t="n">
        <v>199</v>
      </c>
      <c r="F18" s="98" t="n">
        <v>0</v>
      </c>
      <c r="G18" s="98" t="n">
        <v>1468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421</v>
      </c>
      <c r="V18" s="98" t="n">
        <v>33464</v>
      </c>
      <c r="W18" s="98" t="n">
        <v>10681</v>
      </c>
      <c r="X18" s="98" t="n">
        <v>22783</v>
      </c>
      <c r="Y18" s="98" t="n">
        <v>0</v>
      </c>
      <c r="Z18" s="98" t="n">
        <v>12451</v>
      </c>
      <c r="AA18" s="98" t="n">
        <v>10296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4326</v>
      </c>
      <c r="D19" s="98" t="n">
        <v>9717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65</v>
      </c>
      <c r="U19" s="98" t="n">
        <v>1105</v>
      </c>
      <c r="V19" s="98" t="n">
        <v>14326</v>
      </c>
      <c r="W19" s="98" t="n">
        <v>12118</v>
      </c>
      <c r="X19" s="98" t="n">
        <v>2208</v>
      </c>
      <c r="Y19" s="98" t="n">
        <v>0</v>
      </c>
      <c r="Z19" s="98" t="n">
        <v>0</v>
      </c>
      <c r="AA19" s="98" t="n">
        <v>2098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5260</v>
      </c>
      <c r="D20" s="98" t="n">
        <v>377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5260</v>
      </c>
      <c r="W20" s="98" t="n">
        <v>5190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10599</v>
      </c>
      <c r="D21" s="98" t="n">
        <v>748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0</v>
      </c>
      <c r="U21" s="98" t="n">
        <v>1253</v>
      </c>
      <c r="V21" s="98" t="n">
        <v>10599</v>
      </c>
      <c r="W21" s="98" t="n">
        <v>9273</v>
      </c>
      <c r="X21" s="98" t="n">
        <v>1326</v>
      </c>
      <c r="Y21" s="98" t="n">
        <v>0</v>
      </c>
      <c r="Z21" s="98" t="n">
        <v>0</v>
      </c>
      <c r="AA21" s="98" t="n">
        <v>1240</v>
      </c>
      <c r="AB21" s="98" t="n">
        <v>0</v>
      </c>
      <c r="AC21" s="98" t="n">
        <v>86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8019</v>
      </c>
      <c r="D22" s="104" t="n">
        <v>2692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8019</v>
      </c>
      <c r="W22" s="104" t="n">
        <v>4091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477</v>
      </c>
      <c r="D23" s="98" t="n">
        <v>17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477</v>
      </c>
      <c r="W23" s="98" t="n">
        <v>182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462</v>
      </c>
      <c r="D25" s="98" t="n">
        <v>462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462</v>
      </c>
      <c r="W25" s="98" t="n">
        <v>462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4913</v>
      </c>
      <c r="D27" s="104" t="n">
        <v>83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4913</v>
      </c>
      <c r="W27" s="104" t="n">
        <v>1522</v>
      </c>
      <c r="X27" s="104" t="n">
        <v>3391</v>
      </c>
      <c r="Y27" s="104" t="n">
        <v>0</v>
      </c>
      <c r="Z27" s="104" t="n">
        <v>2309</v>
      </c>
      <c r="AA27" s="104" t="n">
        <v>1082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8097</v>
      </c>
      <c r="D32" s="104" t="n">
        <v>7243</v>
      </c>
      <c r="E32" s="104" t="n">
        <v>46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8097</v>
      </c>
      <c r="W32" s="104" t="n">
        <v>7856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3650</v>
      </c>
      <c r="D33" s="98" t="n">
        <v>375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3650</v>
      </c>
      <c r="W33" s="98" t="n">
        <v>4415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426</v>
      </c>
      <c r="D34" s="98" t="n">
        <v>146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426</v>
      </c>
      <c r="W34" s="98" t="n">
        <v>1444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2021</v>
      </c>
      <c r="D35" s="98" t="n">
        <v>202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021</v>
      </c>
      <c r="W35" s="98" t="n">
        <v>1997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6472</v>
      </c>
      <c r="D36" s="104" t="n">
        <v>474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6472</v>
      </c>
      <c r="W36" s="104" t="n">
        <v>5440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685</v>
      </c>
      <c r="D37" s="98" t="n">
        <v>2275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685</v>
      </c>
      <c r="W37" s="98" t="n">
        <v>2653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3237</v>
      </c>
      <c r="D38" s="98" t="n">
        <v>192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237</v>
      </c>
      <c r="W38" s="98" t="n">
        <v>223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53433</v>
      </c>
      <c r="D40" s="104" t="n">
        <v>22542</v>
      </c>
      <c r="E40" s="104" t="n">
        <v>0</v>
      </c>
      <c r="F40" s="104" t="n">
        <v>0</v>
      </c>
      <c r="G40" s="104" t="n">
        <v>10717</v>
      </c>
      <c r="H40" s="104" t="n">
        <v>696</v>
      </c>
      <c r="I40" s="104" t="n">
        <v>14089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75</v>
      </c>
      <c r="S40" s="104" t="n">
        <v>455</v>
      </c>
      <c r="T40" s="104" t="n">
        <v>12</v>
      </c>
      <c r="U40" s="104" t="n">
        <v>30</v>
      </c>
      <c r="V40" s="104" t="n">
        <v>53433</v>
      </c>
      <c r="W40" s="104" t="n">
        <v>27692</v>
      </c>
      <c r="X40" s="104" t="n">
        <v>25741</v>
      </c>
      <c r="Y40" s="104" t="n">
        <v>0</v>
      </c>
      <c r="Z40" s="104" t="n">
        <v>13524</v>
      </c>
      <c r="AA40" s="104" t="n">
        <v>1218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305</v>
      </c>
      <c r="D41" s="98" t="n">
        <v>225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2305</v>
      </c>
      <c r="W41" s="98" t="n">
        <v>2044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3105</v>
      </c>
      <c r="D42" s="98" t="n">
        <v>2964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3105</v>
      </c>
      <c r="W42" s="98" t="n">
        <v>3070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8678</v>
      </c>
      <c r="D43" s="98" t="n">
        <v>4202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8678</v>
      </c>
      <c r="W43" s="98" t="n">
        <v>7050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744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44</v>
      </c>
      <c r="W44" s="98" t="n">
        <v>469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599</v>
      </c>
      <c r="D45" s="98" t="n">
        <v>2687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99</v>
      </c>
      <c r="W45" s="98" t="n">
        <v>4229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20822</v>
      </c>
      <c r="D46" s="98" t="n">
        <v>2078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30</v>
      </c>
      <c r="V46" s="98" t="n">
        <v>20822</v>
      </c>
      <c r="W46" s="98" t="n">
        <v>3361</v>
      </c>
      <c r="X46" s="98" t="n">
        <v>17461</v>
      </c>
      <c r="Y46" s="98" t="n">
        <v>0</v>
      </c>
      <c r="Z46" s="98" t="n">
        <v>13160</v>
      </c>
      <c r="AA46" s="98" t="n">
        <v>4289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10180</v>
      </c>
      <c r="D47" s="98" t="n">
        <v>7615</v>
      </c>
      <c r="E47" s="98" t="n">
        <v>0</v>
      </c>
      <c r="F47" s="98" t="n">
        <v>0</v>
      </c>
      <c r="G47" s="98" t="n">
        <v>411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0180</v>
      </c>
      <c r="W47" s="98" t="n">
        <v>7469</v>
      </c>
      <c r="X47" s="98" t="n">
        <v>2711</v>
      </c>
      <c r="Y47" s="98" t="n">
        <v>0</v>
      </c>
      <c r="Z47" s="98" t="n">
        <v>126</v>
      </c>
      <c r="AA47" s="98" t="n">
        <v>2585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7921</v>
      </c>
      <c r="D53" s="104" t="n">
        <v>9560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300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7921</v>
      </c>
      <c r="W53" s="104" t="n">
        <v>11329</v>
      </c>
      <c r="X53" s="104" t="n">
        <v>6592</v>
      </c>
      <c r="Y53" s="104" t="n">
        <v>0</v>
      </c>
      <c r="Z53" s="104" t="n">
        <v>0</v>
      </c>
      <c r="AA53" s="104" t="n">
        <v>6201</v>
      </c>
      <c r="AB53" s="104" t="n">
        <v>0</v>
      </c>
      <c r="AC53" s="104" t="n">
        <v>391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997</v>
      </c>
      <c r="D54" s="98" t="n">
        <v>2075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997</v>
      </c>
      <c r="W54" s="98" t="n">
        <v>2818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761</v>
      </c>
      <c r="D55" s="98" t="n">
        <v>27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30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761</v>
      </c>
      <c r="W55" s="98" t="n">
        <v>3437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82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825</v>
      </c>
      <c r="W56" s="98" t="n">
        <v>455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7168</v>
      </c>
      <c r="D57" s="98" t="n">
        <v>242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7168</v>
      </c>
      <c r="W57" s="98" t="n">
        <v>2946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2053</v>
      </c>
      <c r="D58" s="98" t="n">
        <v>1843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053</v>
      </c>
      <c r="W58" s="98" t="n">
        <v>1556</v>
      </c>
      <c r="X58" s="98" t="n">
        <v>497</v>
      </c>
      <c r="Y58" s="98" t="n">
        <v>0</v>
      </c>
      <c r="Z58" s="98" t="n">
        <v>0</v>
      </c>
      <c r="AA58" s="98" t="n">
        <v>49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42852</v>
      </c>
      <c r="D9" s="98" t="n">
        <v>201738</v>
      </c>
      <c r="E9" s="98" t="n">
        <v>3285</v>
      </c>
      <c r="F9" s="98" t="n">
        <v>2110</v>
      </c>
      <c r="G9" s="98" t="n">
        <v>17183</v>
      </c>
      <c r="H9" s="98" t="n">
        <v>2191</v>
      </c>
      <c r="I9" s="98" t="n">
        <v>22157</v>
      </c>
      <c r="J9" s="98" t="n">
        <v>3941</v>
      </c>
      <c r="K9" s="98" t="n">
        <v>173</v>
      </c>
      <c r="L9" s="98" t="n">
        <v>21316</v>
      </c>
      <c r="M9" s="98" t="n">
        <v>30089</v>
      </c>
      <c r="N9" s="98" t="n">
        <v>686</v>
      </c>
      <c r="O9" s="98" t="n">
        <v>892</v>
      </c>
      <c r="P9" s="98" t="n">
        <v>680</v>
      </c>
      <c r="Q9" s="98" t="n">
        <v>2287</v>
      </c>
      <c r="R9" s="98" t="n">
        <v>10414</v>
      </c>
      <c r="S9" s="98" t="n">
        <v>4402</v>
      </c>
      <c r="T9" s="98" t="n">
        <v>13435</v>
      </c>
      <c r="U9" s="98" t="n">
        <v>5873</v>
      </c>
      <c r="V9" s="98" t="n">
        <v>342852</v>
      </c>
      <c r="W9" s="98" t="n">
        <v>218732</v>
      </c>
      <c r="X9" s="98" t="n">
        <v>124120</v>
      </c>
      <c r="Y9" s="98" t="n">
        <v>0</v>
      </c>
      <c r="Z9" s="98" t="n">
        <v>29340</v>
      </c>
      <c r="AA9" s="98" t="n">
        <v>90308</v>
      </c>
      <c r="AB9" s="98" t="n">
        <v>35</v>
      </c>
      <c r="AC9" s="98" t="n">
        <v>4437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270113</v>
      </c>
      <c r="D10" s="98" t="n">
        <v>167765</v>
      </c>
      <c r="E10" s="98" t="n">
        <v>3285</v>
      </c>
      <c r="F10" s="98" t="n">
        <v>1675</v>
      </c>
      <c r="G10" s="98" t="n">
        <v>10058</v>
      </c>
      <c r="H10" s="98" t="n">
        <v>1630</v>
      </c>
      <c r="I10" s="98" t="n">
        <v>7183</v>
      </c>
      <c r="J10" s="98" t="n">
        <v>928</v>
      </c>
      <c r="K10" s="98" t="n">
        <v>141</v>
      </c>
      <c r="L10" s="98" t="n">
        <v>21078</v>
      </c>
      <c r="M10" s="98" t="n">
        <v>20375</v>
      </c>
      <c r="N10" s="98" t="n">
        <v>554</v>
      </c>
      <c r="O10" s="98" t="n">
        <v>678</v>
      </c>
      <c r="P10" s="98" t="n">
        <v>581</v>
      </c>
      <c r="Q10" s="98" t="n">
        <v>2287</v>
      </c>
      <c r="R10" s="98" t="n">
        <v>9262</v>
      </c>
      <c r="S10" s="98" t="n">
        <v>3664</v>
      </c>
      <c r="T10" s="98" t="n">
        <v>13435</v>
      </c>
      <c r="U10" s="98" t="n">
        <v>5534</v>
      </c>
      <c r="V10" s="98" t="n">
        <v>270113</v>
      </c>
      <c r="W10" s="98" t="n">
        <v>177813</v>
      </c>
      <c r="X10" s="98" t="n">
        <v>92300</v>
      </c>
      <c r="Y10" s="98" t="n">
        <v>0</v>
      </c>
      <c r="Z10" s="98" t="n">
        <v>14600</v>
      </c>
      <c r="AA10" s="98" t="n">
        <v>73623</v>
      </c>
      <c r="AB10" s="98" t="n">
        <v>35</v>
      </c>
      <c r="AC10" s="98" t="n">
        <v>4042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2739</v>
      </c>
      <c r="D11" s="101" t="n">
        <v>33973</v>
      </c>
      <c r="E11" s="101" t="n">
        <v>0</v>
      </c>
      <c r="F11" s="101" t="n">
        <v>435</v>
      </c>
      <c r="G11" s="101" t="n">
        <v>7125</v>
      </c>
      <c r="H11" s="101" t="n">
        <v>561</v>
      </c>
      <c r="I11" s="101" t="n">
        <v>14974</v>
      </c>
      <c r="J11" s="101" t="n">
        <v>3013</v>
      </c>
      <c r="K11" s="101" t="n">
        <v>32</v>
      </c>
      <c r="L11" s="101" t="n">
        <v>238</v>
      </c>
      <c r="M11" s="101" t="n">
        <v>9714</v>
      </c>
      <c r="N11" s="101" t="n">
        <v>132</v>
      </c>
      <c r="O11" s="101" t="n">
        <v>214</v>
      </c>
      <c r="P11" s="101" t="n">
        <v>99</v>
      </c>
      <c r="Q11" s="101" t="n">
        <v>0</v>
      </c>
      <c r="R11" s="101" t="n">
        <v>1152</v>
      </c>
      <c r="S11" s="101" t="n">
        <v>738</v>
      </c>
      <c r="T11" s="101" t="n">
        <v>0</v>
      </c>
      <c r="U11" s="101" t="n">
        <v>339</v>
      </c>
      <c r="V11" s="101" t="n">
        <v>72739</v>
      </c>
      <c r="W11" s="101" t="n">
        <v>40919</v>
      </c>
      <c r="X11" s="101" t="n">
        <v>31820</v>
      </c>
      <c r="Y11" s="101" t="n">
        <v>0</v>
      </c>
      <c r="Z11" s="101" t="n">
        <v>14740</v>
      </c>
      <c r="AA11" s="101" t="n">
        <v>16685</v>
      </c>
      <c r="AB11" s="101" t="n">
        <v>0</v>
      </c>
      <c r="AC11" s="101" t="n">
        <v>395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71934</v>
      </c>
      <c r="D12" s="98" t="n">
        <v>52478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445</v>
      </c>
      <c r="K12" s="98" t="n">
        <v>109</v>
      </c>
      <c r="L12" s="98" t="n">
        <v>3902</v>
      </c>
      <c r="M12" s="98" t="n">
        <v>7932</v>
      </c>
      <c r="N12" s="98" t="n">
        <v>164</v>
      </c>
      <c r="O12" s="98" t="n">
        <v>349</v>
      </c>
      <c r="P12" s="98" t="n">
        <v>242</v>
      </c>
      <c r="Q12" s="98" t="n">
        <v>719</v>
      </c>
      <c r="R12" s="98" t="n">
        <v>1753</v>
      </c>
      <c r="S12" s="98" t="n">
        <v>1790</v>
      </c>
      <c r="T12" s="98" t="n">
        <v>0</v>
      </c>
      <c r="U12" s="98" t="n">
        <v>210</v>
      </c>
      <c r="V12" s="98" t="n">
        <v>71934</v>
      </c>
      <c r="W12" s="98" t="n">
        <v>49760</v>
      </c>
      <c r="X12" s="98" t="n">
        <v>22174</v>
      </c>
      <c r="Y12" s="98" t="n">
        <v>0</v>
      </c>
      <c r="Z12" s="98" t="n">
        <v>661</v>
      </c>
      <c r="AA12" s="98" t="n">
        <v>19404</v>
      </c>
      <c r="AB12" s="98" t="n">
        <v>0</v>
      </c>
      <c r="AC12" s="98" t="n">
        <v>2109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36405</v>
      </c>
      <c r="D13" s="98" t="n">
        <v>27577</v>
      </c>
      <c r="E13" s="98" t="n">
        <v>1118</v>
      </c>
      <c r="F13" s="98" t="n">
        <v>101</v>
      </c>
      <c r="G13" s="98" t="n">
        <v>14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12</v>
      </c>
      <c r="N13" s="98" t="n">
        <v>390</v>
      </c>
      <c r="O13" s="98" t="n">
        <v>329</v>
      </c>
      <c r="P13" s="98" t="n">
        <v>199</v>
      </c>
      <c r="Q13" s="98" t="n">
        <v>1488</v>
      </c>
      <c r="R13" s="98" t="n">
        <v>497</v>
      </c>
      <c r="S13" s="98" t="n">
        <v>325</v>
      </c>
      <c r="T13" s="98" t="n">
        <v>0</v>
      </c>
      <c r="U13" s="98" t="n">
        <v>3039</v>
      </c>
      <c r="V13" s="98" t="n">
        <v>36405</v>
      </c>
      <c r="W13" s="98" t="n">
        <v>26420</v>
      </c>
      <c r="X13" s="98" t="n">
        <v>9985</v>
      </c>
      <c r="Y13" s="98" t="n">
        <v>0</v>
      </c>
      <c r="Z13" s="98" t="n">
        <v>1488</v>
      </c>
      <c r="AA13" s="98" t="n">
        <v>7179</v>
      </c>
      <c r="AB13" s="98" t="n">
        <v>16</v>
      </c>
      <c r="AC13" s="98" t="n">
        <v>1302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77997</v>
      </c>
      <c r="D14" s="98" t="n">
        <v>41847</v>
      </c>
      <c r="E14" s="98" t="n">
        <v>0</v>
      </c>
      <c r="F14" s="98" t="n">
        <v>666</v>
      </c>
      <c r="G14" s="98" t="n">
        <v>7330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7133</v>
      </c>
      <c r="M14" s="98" t="n">
        <v>2512</v>
      </c>
      <c r="N14" s="98" t="n">
        <v>0</v>
      </c>
      <c r="O14" s="98" t="n">
        <v>0</v>
      </c>
      <c r="P14" s="98" t="n">
        <v>140</v>
      </c>
      <c r="Q14" s="98" t="n">
        <v>80</v>
      </c>
      <c r="R14" s="98" t="n">
        <v>2215</v>
      </c>
      <c r="S14" s="98" t="n">
        <v>1283</v>
      </c>
      <c r="T14" s="98" t="n">
        <v>0</v>
      </c>
      <c r="U14" s="98" t="n">
        <v>107</v>
      </c>
      <c r="V14" s="98" t="n">
        <v>77997</v>
      </c>
      <c r="W14" s="98" t="n">
        <v>49334</v>
      </c>
      <c r="X14" s="98" t="n">
        <v>28663</v>
      </c>
      <c r="Y14" s="98" t="n">
        <v>0</v>
      </c>
      <c r="Z14" s="98" t="n">
        <v>0</v>
      </c>
      <c r="AA14" s="98" t="n">
        <v>28540</v>
      </c>
      <c r="AB14" s="98" t="n">
        <v>0</v>
      </c>
      <c r="AC14" s="98" t="n">
        <v>123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6810</v>
      </c>
      <c r="D15" s="98" t="n">
        <v>531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63</v>
      </c>
      <c r="V15" s="98" t="n">
        <v>6810</v>
      </c>
      <c r="W15" s="98" t="n">
        <v>6187</v>
      </c>
      <c r="X15" s="98" t="n">
        <v>623</v>
      </c>
      <c r="Y15" s="98" t="n">
        <v>0</v>
      </c>
      <c r="Z15" s="98" t="n">
        <v>0</v>
      </c>
      <c r="AA15" s="98" t="n">
        <v>374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11057</v>
      </c>
      <c r="D16" s="98" t="n">
        <v>733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384</v>
      </c>
      <c r="V16" s="98" t="n">
        <v>11057</v>
      </c>
      <c r="W16" s="98" t="n">
        <v>8617</v>
      </c>
      <c r="X16" s="98" t="n">
        <v>2440</v>
      </c>
      <c r="Y16" s="98" t="n">
        <v>0</v>
      </c>
      <c r="Z16" s="98" t="n">
        <v>0</v>
      </c>
      <c r="AA16" s="98" t="n">
        <v>2399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6248</v>
      </c>
      <c r="D17" s="98" t="n">
        <v>7653</v>
      </c>
      <c r="E17" s="98" t="n">
        <v>0</v>
      </c>
      <c r="F17" s="98" t="n">
        <v>132</v>
      </c>
      <c r="G17" s="98" t="n">
        <v>934</v>
      </c>
      <c r="H17" s="98" t="n">
        <v>65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587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16248</v>
      </c>
      <c r="W17" s="98" t="n">
        <v>8748</v>
      </c>
      <c r="X17" s="98" t="n">
        <v>7500</v>
      </c>
      <c r="Y17" s="98" t="n">
        <v>0</v>
      </c>
      <c r="Z17" s="98" t="n">
        <v>0</v>
      </c>
      <c r="AA17" s="98" t="n">
        <v>7483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7136</v>
      </c>
      <c r="D18" s="98" t="n">
        <v>8836</v>
      </c>
      <c r="E18" s="98" t="n">
        <v>199</v>
      </c>
      <c r="F18" s="98" t="n">
        <v>0</v>
      </c>
      <c r="G18" s="98" t="n">
        <v>1468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498</v>
      </c>
      <c r="V18" s="98" t="n">
        <v>27136</v>
      </c>
      <c r="W18" s="98" t="n">
        <v>8650</v>
      </c>
      <c r="X18" s="98" t="n">
        <v>18486</v>
      </c>
      <c r="Y18" s="98" t="n">
        <v>0</v>
      </c>
      <c r="Z18" s="98" t="n">
        <v>12451</v>
      </c>
      <c r="AA18" s="98" t="n">
        <v>6016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0946</v>
      </c>
      <c r="D19" s="98" t="n">
        <v>7026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65</v>
      </c>
      <c r="U19" s="98" t="n">
        <v>833</v>
      </c>
      <c r="V19" s="98" t="n">
        <v>10946</v>
      </c>
      <c r="W19" s="98" t="n">
        <v>8855</v>
      </c>
      <c r="X19" s="98" t="n">
        <v>2091</v>
      </c>
      <c r="Y19" s="98" t="n">
        <v>0</v>
      </c>
      <c r="Z19" s="98" t="n">
        <v>0</v>
      </c>
      <c r="AA19" s="98" t="n">
        <v>2024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4031</v>
      </c>
      <c r="D20" s="98" t="n">
        <v>333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031</v>
      </c>
      <c r="W20" s="98" t="n">
        <v>3961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549</v>
      </c>
      <c r="D21" s="98" t="n">
        <v>6352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0</v>
      </c>
      <c r="U21" s="98" t="n">
        <v>300</v>
      </c>
      <c r="V21" s="98" t="n">
        <v>7549</v>
      </c>
      <c r="W21" s="98" t="n">
        <v>7281</v>
      </c>
      <c r="X21" s="98" t="n">
        <v>268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64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5671</v>
      </c>
      <c r="D22" s="104" t="n">
        <v>1979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5671</v>
      </c>
      <c r="W22" s="104" t="n">
        <v>2193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114</v>
      </c>
      <c r="D23" s="98" t="n">
        <v>1458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114</v>
      </c>
      <c r="W23" s="98" t="n">
        <v>145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1868</v>
      </c>
      <c r="D27" s="104" t="n">
        <v>672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868</v>
      </c>
      <c r="W27" s="104" t="n">
        <v>869</v>
      </c>
      <c r="X27" s="104" t="n">
        <v>999</v>
      </c>
      <c r="Y27" s="104" t="n">
        <v>0</v>
      </c>
      <c r="Z27" s="104" t="n">
        <v>0</v>
      </c>
      <c r="AA27" s="104" t="n">
        <v>999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8480</v>
      </c>
      <c r="D32" s="104" t="n">
        <v>5150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480</v>
      </c>
      <c r="W32" s="104" t="n">
        <v>5289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5009</v>
      </c>
      <c r="D33" s="98" t="n">
        <v>263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009</v>
      </c>
      <c r="W33" s="98" t="n">
        <v>2800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304</v>
      </c>
      <c r="D34" s="98" t="n">
        <v>134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304</v>
      </c>
      <c r="W34" s="98" t="n">
        <v>1322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167</v>
      </c>
      <c r="D35" s="98" t="n">
        <v>116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167</v>
      </c>
      <c r="W35" s="98" t="n">
        <v>1167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505</v>
      </c>
      <c r="D36" s="104" t="n">
        <v>3782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4505</v>
      </c>
      <c r="W36" s="104" t="n">
        <v>450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314</v>
      </c>
      <c r="D37" s="98" t="n">
        <v>1904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314</v>
      </c>
      <c r="W37" s="98" t="n">
        <v>231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053</v>
      </c>
      <c r="D38" s="98" t="n">
        <v>174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053</v>
      </c>
      <c r="W38" s="98" t="n">
        <v>205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8960</v>
      </c>
      <c r="D40" s="104" t="n">
        <v>15083</v>
      </c>
      <c r="E40" s="104" t="n">
        <v>0</v>
      </c>
      <c r="F40" s="104" t="n">
        <v>0</v>
      </c>
      <c r="G40" s="104" t="n">
        <v>6609</v>
      </c>
      <c r="H40" s="104" t="n">
        <v>351</v>
      </c>
      <c r="I40" s="104" t="n">
        <v>13448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428</v>
      </c>
      <c r="S40" s="104" t="n">
        <v>132</v>
      </c>
      <c r="T40" s="104" t="n">
        <v>0</v>
      </c>
      <c r="U40" s="104" t="n">
        <v>30</v>
      </c>
      <c r="V40" s="104" t="n">
        <v>38960</v>
      </c>
      <c r="W40" s="104" t="n">
        <v>19449</v>
      </c>
      <c r="X40" s="104" t="n">
        <v>19511</v>
      </c>
      <c r="Y40" s="104" t="n">
        <v>0</v>
      </c>
      <c r="Z40" s="104" t="n">
        <v>13160</v>
      </c>
      <c r="AA40" s="104" t="n">
        <v>633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566</v>
      </c>
      <c r="D41" s="98" t="n">
        <v>1513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566</v>
      </c>
      <c r="W41" s="98" t="n">
        <v>1305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2808</v>
      </c>
      <c r="D42" s="98" t="n">
        <v>2717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08</v>
      </c>
      <c r="W42" s="98" t="n">
        <v>2786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5602</v>
      </c>
      <c r="D43" s="98" t="n">
        <v>2831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602</v>
      </c>
      <c r="W43" s="98" t="n">
        <v>5398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557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557</v>
      </c>
      <c r="W44" s="98" t="n">
        <v>282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532</v>
      </c>
      <c r="D45" s="98" t="n">
        <v>1990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532</v>
      </c>
      <c r="W45" s="98" t="n">
        <v>353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19175</v>
      </c>
      <c r="D46" s="98" t="n">
        <v>1416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9175</v>
      </c>
      <c r="W46" s="98" t="n">
        <v>1859</v>
      </c>
      <c r="X46" s="98" t="n">
        <v>17316</v>
      </c>
      <c r="Y46" s="98" t="n">
        <v>0</v>
      </c>
      <c r="Z46" s="98" t="n">
        <v>13160</v>
      </c>
      <c r="AA46" s="98" t="n">
        <v>4156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5720</v>
      </c>
      <c r="D47" s="98" t="n">
        <v>4059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5720</v>
      </c>
      <c r="W47" s="98" t="n">
        <v>4287</v>
      </c>
      <c r="X47" s="98" t="n">
        <v>1433</v>
      </c>
      <c r="Y47" s="98" t="n">
        <v>0</v>
      </c>
      <c r="Z47" s="98" t="n">
        <v>0</v>
      </c>
      <c r="AA47" s="98" t="n">
        <v>1433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2397</v>
      </c>
      <c r="D53" s="104" t="n">
        <v>6481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12397</v>
      </c>
      <c r="W53" s="104" t="n">
        <v>8043</v>
      </c>
      <c r="X53" s="104" t="n">
        <v>4354</v>
      </c>
      <c r="Y53" s="104" t="n">
        <v>0</v>
      </c>
      <c r="Z53" s="104" t="n">
        <v>0</v>
      </c>
      <c r="AA53" s="104" t="n">
        <v>4297</v>
      </c>
      <c r="AB53" s="104" t="n">
        <v>0</v>
      </c>
      <c r="AC53" s="104" t="n">
        <v>57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1628</v>
      </c>
      <c r="D54" s="98" t="n">
        <v>1404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628</v>
      </c>
      <c r="W54" s="98" t="n">
        <v>1496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830</v>
      </c>
      <c r="D55" s="98" t="n">
        <v>2106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830</v>
      </c>
      <c r="W55" s="98" t="n">
        <v>2806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46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466</v>
      </c>
      <c r="W56" s="98" t="n">
        <v>96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867</v>
      </c>
      <c r="D57" s="98" t="n">
        <v>1575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867</v>
      </c>
      <c r="W57" s="98" t="n">
        <v>2249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89</v>
      </c>
      <c r="D58" s="98" t="n">
        <v>1279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89</v>
      </c>
      <c r="W58" s="98" t="n">
        <v>1279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5241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/>
      <c r="K9" s="98"/>
      <c r="L9" s="98"/>
      <c r="M9" s="98"/>
      <c r="N9" s="98"/>
      <c r="O9" s="98"/>
      <c r="P9" s="98" t="n">
        <v>271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414460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/>
      <c r="K10" s="98"/>
      <c r="L10" s="98"/>
      <c r="M10" s="98"/>
      <c r="N10" s="98"/>
      <c r="O10" s="98"/>
      <c r="P10" s="98" t="n">
        <v>237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109713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/>
      <c r="K11" s="101"/>
      <c r="L11" s="101"/>
      <c r="M11" s="101"/>
      <c r="N11" s="101"/>
      <c r="O11" s="101"/>
      <c r="P11" s="101" t="n">
        <v>34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11900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/>
      <c r="K12" s="98"/>
      <c r="L12" s="98"/>
      <c r="M12" s="98"/>
      <c r="N12" s="98"/>
      <c r="O12" s="98"/>
      <c r="P12" s="98" t="n">
        <v>74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6218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/>
      <c r="K13" s="98"/>
      <c r="L13" s="98"/>
      <c r="M13" s="98"/>
      <c r="N13" s="98"/>
      <c r="O13" s="98"/>
      <c r="P13" s="98" t="n">
        <v>46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11480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/>
      <c r="K14" s="98"/>
      <c r="L14" s="98"/>
      <c r="M14" s="98"/>
      <c r="N14" s="98"/>
      <c r="O14" s="98"/>
      <c r="P14" s="98" t="n">
        <v>665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929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/>
      <c r="K15" s="98"/>
      <c r="L15" s="98"/>
      <c r="M15" s="98"/>
      <c r="N15" s="98"/>
      <c r="O15" s="98"/>
      <c r="P15" s="98" t="n">
        <v>6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449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/>
      <c r="K16" s="98"/>
      <c r="L16" s="98"/>
      <c r="M16" s="98"/>
      <c r="N16" s="98"/>
      <c r="O16" s="98"/>
      <c r="P16" s="98" t="n">
        <v>70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210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/>
      <c r="K17" s="98"/>
      <c r="L17" s="98"/>
      <c r="M17" s="98"/>
      <c r="N17" s="98"/>
      <c r="O17" s="98"/>
      <c r="P17" s="98" t="n">
        <v>85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33464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/>
      <c r="K18" s="98"/>
      <c r="L18" s="98"/>
      <c r="M18" s="98"/>
      <c r="N18" s="98"/>
      <c r="O18" s="98"/>
      <c r="P18" s="98" t="n">
        <v>113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4326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/>
      <c r="K19" s="98"/>
      <c r="L19" s="98"/>
      <c r="M19" s="98"/>
      <c r="N19" s="98"/>
      <c r="O19" s="98"/>
      <c r="P19" s="98" t="n">
        <v>91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526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/>
      <c r="K20" s="98"/>
      <c r="L20" s="98"/>
      <c r="M20" s="98"/>
      <c r="N20" s="98"/>
      <c r="O20" s="98"/>
      <c r="P20" s="98" t="n">
        <v>34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1059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/>
      <c r="K21" s="98"/>
      <c r="L21" s="98"/>
      <c r="M21" s="98"/>
      <c r="N21" s="98"/>
      <c r="O21" s="98"/>
      <c r="P21" s="98" t="n">
        <v>4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801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/>
      <c r="K22" s="104"/>
      <c r="L22" s="104"/>
      <c r="M22" s="104"/>
      <c r="N22" s="104"/>
      <c r="O22" s="104"/>
      <c r="P22" s="104" t="n">
        <v>1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47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/>
      <c r="K23" s="98"/>
      <c r="L23" s="98"/>
      <c r="M23" s="98"/>
      <c r="N23" s="98"/>
      <c r="O23" s="98"/>
      <c r="P23" s="98" t="n">
        <v>12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462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/>
      <c r="K25" s="98"/>
      <c r="L25" s="98"/>
      <c r="M25" s="98"/>
      <c r="N25" s="98"/>
      <c r="O25" s="98"/>
      <c r="P25" s="98" t="n">
        <v>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/>
      <c r="K26" s="98"/>
      <c r="L26" s="98"/>
      <c r="M26" s="98"/>
      <c r="N26" s="98"/>
      <c r="O26" s="98"/>
      <c r="P26" s="98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491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/>
      <c r="K27" s="104"/>
      <c r="L27" s="104"/>
      <c r="M27" s="104"/>
      <c r="N27" s="104"/>
      <c r="O27" s="104"/>
      <c r="P27" s="104" t="n">
        <v>6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/>
      <c r="K29" s="98"/>
      <c r="L29" s="98"/>
      <c r="M29" s="98"/>
      <c r="N29" s="98"/>
      <c r="O29" s="98"/>
      <c r="P29" s="98" t="n">
        <v>2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8097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/>
      <c r="K32" s="104"/>
      <c r="L32" s="104"/>
      <c r="M32" s="104"/>
      <c r="N32" s="104"/>
      <c r="O32" s="104"/>
      <c r="P32" s="104" t="n">
        <v>49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365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/>
      <c r="K33" s="98"/>
      <c r="L33" s="98"/>
      <c r="M33" s="98"/>
      <c r="N33" s="98"/>
      <c r="O33" s="98"/>
      <c r="P33" s="98" t="n">
        <v>3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426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/>
      <c r="K34" s="98"/>
      <c r="L34" s="98"/>
      <c r="M34" s="98"/>
      <c r="N34" s="98"/>
      <c r="O34" s="98"/>
      <c r="P34" s="98" t="n">
        <v>7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2021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/>
      <c r="K35" s="98"/>
      <c r="L35" s="98"/>
      <c r="M35" s="98"/>
      <c r="N35" s="98"/>
      <c r="O35" s="98"/>
      <c r="P35" s="98" t="n">
        <v>1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6472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/>
      <c r="K36" s="104"/>
      <c r="L36" s="104"/>
      <c r="M36" s="104"/>
      <c r="N36" s="104"/>
      <c r="O36" s="104"/>
      <c r="P36" s="104" t="n">
        <v>27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685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/>
      <c r="K37" s="98"/>
      <c r="L37" s="98"/>
      <c r="M37" s="98"/>
      <c r="N37" s="98"/>
      <c r="O37" s="98"/>
      <c r="P37" s="98" t="n">
        <v>15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3237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/>
      <c r="K38" s="98"/>
      <c r="L38" s="98"/>
      <c r="M38" s="98"/>
      <c r="N38" s="98"/>
      <c r="O38" s="98"/>
      <c r="P38" s="98" t="n">
        <v>1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53433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/>
      <c r="K40" s="104"/>
      <c r="L40" s="104"/>
      <c r="M40" s="104"/>
      <c r="N40" s="104"/>
      <c r="O40" s="104"/>
      <c r="P40" s="104" t="n">
        <v>16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30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/>
      <c r="K41" s="98"/>
      <c r="L41" s="98"/>
      <c r="M41" s="98"/>
      <c r="N41" s="98"/>
      <c r="O41" s="98"/>
      <c r="P41" s="98" t="n">
        <v>13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310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/>
      <c r="K42" s="98"/>
      <c r="L42" s="98"/>
      <c r="M42" s="98"/>
      <c r="N42" s="98"/>
      <c r="O42" s="98"/>
      <c r="P42" s="98" t="n">
        <v>2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867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/>
      <c r="K43" s="98"/>
      <c r="L43" s="98"/>
      <c r="M43" s="98"/>
      <c r="N43" s="98"/>
      <c r="O43" s="98"/>
      <c r="P43" s="98" t="n">
        <v>32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74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/>
      <c r="K44" s="98"/>
      <c r="L44" s="98"/>
      <c r="M44" s="98"/>
      <c r="N44" s="98"/>
      <c r="O44" s="98"/>
      <c r="P44" s="98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599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/>
      <c r="K45" s="98"/>
      <c r="L45" s="98"/>
      <c r="M45" s="98"/>
      <c r="N45" s="98"/>
      <c r="O45" s="98"/>
      <c r="P45" s="98" t="n">
        <v>17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2082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/>
      <c r="K46" s="98"/>
      <c r="L46" s="98"/>
      <c r="M46" s="98"/>
      <c r="N46" s="98"/>
      <c r="O46" s="98"/>
      <c r="P46" s="98" t="n">
        <v>14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1018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/>
      <c r="K47" s="98"/>
      <c r="L47" s="98"/>
      <c r="M47" s="98"/>
      <c r="N47" s="98"/>
      <c r="O47" s="98"/>
      <c r="P47" s="98" t="n">
        <v>6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/>
      <c r="K48" s="104"/>
      <c r="L48" s="104"/>
      <c r="M48" s="104"/>
      <c r="N48" s="104"/>
      <c r="O48" s="104"/>
      <c r="P48" s="104" t="n">
        <v>7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/>
      <c r="K49" s="98"/>
      <c r="L49" s="98"/>
      <c r="M49" s="98"/>
      <c r="N49" s="98"/>
      <c r="O49" s="98"/>
      <c r="P49" s="98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/>
      <c r="K50" s="98"/>
      <c r="L50" s="98"/>
      <c r="M50" s="98"/>
      <c r="N50" s="98"/>
      <c r="O50" s="98"/>
      <c r="P50" s="98" t="n">
        <v>5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/>
      <c r="K51" s="98"/>
      <c r="L51" s="98"/>
      <c r="M51" s="98"/>
      <c r="N51" s="98"/>
      <c r="O51" s="98"/>
      <c r="P51" s="98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7921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/>
      <c r="K53" s="104"/>
      <c r="L53" s="104"/>
      <c r="M53" s="104"/>
      <c r="N53" s="104"/>
      <c r="O53" s="104"/>
      <c r="P53" s="104" t="n">
        <v>74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99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/>
      <c r="K54" s="98"/>
      <c r="L54" s="98"/>
      <c r="M54" s="98"/>
      <c r="N54" s="98"/>
      <c r="O54" s="98"/>
      <c r="P54" s="98" t="n">
        <v>1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761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/>
      <c r="K55" s="98"/>
      <c r="L55" s="98"/>
      <c r="M55" s="98"/>
      <c r="N55" s="98"/>
      <c r="O55" s="98"/>
      <c r="P55" s="98" t="n">
        <v>2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82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7168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/>
      <c r="K57" s="98"/>
      <c r="L57" s="98"/>
      <c r="M57" s="98"/>
      <c r="N57" s="98"/>
      <c r="O57" s="98"/>
      <c r="P57" s="98" t="n">
        <v>16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2053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/>
      <c r="K58" s="98"/>
      <c r="L58" s="98"/>
      <c r="M58" s="98"/>
      <c r="N58" s="98"/>
      <c r="O58" s="98"/>
      <c r="P58" s="98" t="n">
        <v>1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7-22T01:40:13Z</cp:lastPrinted>
  <dcterms:modified xsi:type="dcterms:W3CDTF">2016-07-22T01:56:27Z</dcterms:modified>
  <cp:revision>0</cp:revision>
  <dc:subject/>
  <dc:title/>
</cp:coreProperties>
</file>