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2626"/>
        <c:axId val="33425171"/>
      </c:lineChart>
      <c:catAx>
        <c:axId val="7849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5171"/>
        <c:crossesAt val="0"/>
        <c:auto val="1"/>
        <c:lblAlgn val="ctr"/>
        <c:lblOffset val="100"/>
        <c:noMultiLvlLbl val="0"/>
      </c:catAx>
      <c:valAx>
        <c:axId val="334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92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0177"/>
        <c:axId val="89823785"/>
      </c:lineChart>
      <c:catAx>
        <c:axId val="5066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3785"/>
        <c:crossesAt val="0"/>
        <c:auto val="1"/>
        <c:lblAlgn val="ctr"/>
        <c:lblOffset val="100"/>
        <c:noMultiLvlLbl val="0"/>
      </c:catAx>
      <c:valAx>
        <c:axId val="898237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6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838"/>
        <c:axId val="5373052"/>
      </c:lineChart>
      <c:catAx>
        <c:axId val="140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3052"/>
        <c:crossesAt val="0"/>
        <c:auto val="1"/>
        <c:lblAlgn val="ctr"/>
        <c:lblOffset val="100"/>
        <c:noMultiLvlLbl val="0"/>
      </c:catAx>
      <c:valAx>
        <c:axId val="53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8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6117"/>
        <c:axId val="78926350"/>
      </c:lineChart>
      <c:catAx>
        <c:axId val="6766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26350"/>
        <c:crossesAt val="0"/>
        <c:auto val="1"/>
        <c:lblAlgn val="ctr"/>
        <c:lblOffset val="100"/>
        <c:noMultiLvlLbl val="0"/>
      </c:catAx>
      <c:valAx>
        <c:axId val="789263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6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