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42416"/>
        <c:axId val="55642035"/>
      </c:lineChart>
      <c:catAx>
        <c:axId val="33442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42035"/>
        <c:crossesAt val="0"/>
        <c:auto val="1"/>
        <c:lblAlgn val="ctr"/>
        <c:lblOffset val="100"/>
        <c:noMultiLvlLbl val="0"/>
      </c:catAx>
      <c:valAx>
        <c:axId val="5564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4424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34159"/>
        <c:axId val="7616108"/>
      </c:lineChart>
      <c:catAx>
        <c:axId val="2593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6108"/>
        <c:crossesAt val="0"/>
        <c:auto val="1"/>
        <c:lblAlgn val="ctr"/>
        <c:lblOffset val="100"/>
        <c:noMultiLvlLbl val="0"/>
      </c:catAx>
      <c:valAx>
        <c:axId val="761610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934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79149"/>
        <c:axId val="85990356"/>
      </c:lineChart>
      <c:catAx>
        <c:axId val="54679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90356"/>
        <c:crossesAt val="0"/>
        <c:auto val="1"/>
        <c:lblAlgn val="ctr"/>
        <c:lblOffset val="100"/>
        <c:noMultiLvlLbl val="0"/>
      </c:catAx>
      <c:valAx>
        <c:axId val="8599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6791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88945"/>
        <c:axId val="47451372"/>
      </c:lineChart>
      <c:catAx>
        <c:axId val="54088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51372"/>
        <c:crossesAt val="0"/>
        <c:auto val="1"/>
        <c:lblAlgn val="ctr"/>
        <c:lblOffset val="100"/>
        <c:noMultiLvlLbl val="0"/>
      </c:catAx>
      <c:valAx>
        <c:axId val="4745137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088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0" colorId="64" zoomScale="115" zoomScaleNormal="100" zoomScalePageLayoutView="115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85" zoomScalePageLayoutView="100" workbookViewId="0">
      <selection pane="topLeft" activeCell="K20" activeCellId="0" sqref="K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6" min="11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851265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0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4338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673322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0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3711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77943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0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627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85647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0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1203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14608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0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637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88850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924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4920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0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17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6121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0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43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40753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0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205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7451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0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195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6425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0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47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0993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0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54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7554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86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1741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0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5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18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0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2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7238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0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25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745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0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10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0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1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6792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0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80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9550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0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50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142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0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4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00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0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7458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0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71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172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0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46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6451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4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2835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0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85047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0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263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8886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0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2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8160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0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42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3422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0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61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483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0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5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313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0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8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6165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0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28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5618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0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72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756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0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3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183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0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1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5589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0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27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961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0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1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912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0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3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8515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0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38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150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0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21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L37" activeCellId="0" sqref="L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2" activeCellId="0" sqref="C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730</v>
      </c>
      <c r="D7" s="98" t="n">
        <v>347</v>
      </c>
      <c r="E7" s="98" t="n">
        <v>334</v>
      </c>
      <c r="F7" s="98" t="n">
        <v>5</v>
      </c>
      <c r="G7" s="98" t="n">
        <v>44</v>
      </c>
      <c r="H7" s="98" t="n">
        <v>517</v>
      </c>
      <c r="I7" s="98" t="n">
        <v>213</v>
      </c>
      <c r="J7" s="98" t="n">
        <v>43</v>
      </c>
      <c r="K7" s="98" t="n">
        <v>0</v>
      </c>
      <c r="L7" s="98" t="n">
        <v>23</v>
      </c>
      <c r="M7" s="98" t="n">
        <v>561</v>
      </c>
      <c r="N7" s="98" t="n">
        <v>169</v>
      </c>
      <c r="O7" s="98" t="n">
        <v>0</v>
      </c>
      <c r="P7" s="98" t="n">
        <v>128</v>
      </c>
      <c r="Q7" s="98" t="n">
        <v>38</v>
      </c>
      <c r="R7" s="98" t="n">
        <v>0</v>
      </c>
      <c r="S7" s="98" t="n">
        <v>3</v>
      </c>
      <c r="T7" s="98" t="n">
        <v>56781</v>
      </c>
      <c r="U7" s="98" t="n">
        <v>12794</v>
      </c>
      <c r="V7" s="98" t="n">
        <v>0</v>
      </c>
      <c r="W7" s="98" t="n">
        <v>8891</v>
      </c>
      <c r="X7" s="98" t="n">
        <v>3551</v>
      </c>
      <c r="Y7" s="98" t="n">
        <v>0</v>
      </c>
      <c r="Z7" s="98" t="n">
        <v>352</v>
      </c>
    </row>
    <row r="8" customFormat="false" ht="16.5" hidden="false" customHeight="true" outlineLevel="0" collapsed="false">
      <c r="A8" s="96"/>
      <c r="B8" s="97" t="s">
        <v>82</v>
      </c>
      <c r="C8" s="98" t="n">
        <v>627</v>
      </c>
      <c r="D8" s="98" t="n">
        <v>280</v>
      </c>
      <c r="E8" s="98" t="n">
        <v>308</v>
      </c>
      <c r="F8" s="98" t="n">
        <v>3</v>
      </c>
      <c r="G8" s="98" t="n">
        <v>36</v>
      </c>
      <c r="H8" s="98" t="n">
        <v>424</v>
      </c>
      <c r="I8" s="98" t="n">
        <v>203</v>
      </c>
      <c r="J8" s="98" t="n">
        <v>42</v>
      </c>
      <c r="K8" s="98" t="n">
        <v>0</v>
      </c>
      <c r="L8" s="98" t="n">
        <v>16</v>
      </c>
      <c r="M8" s="98" t="n">
        <v>458</v>
      </c>
      <c r="N8" s="98" t="n">
        <v>169</v>
      </c>
      <c r="O8" s="98" t="n">
        <v>0</v>
      </c>
      <c r="P8" s="98" t="n">
        <v>128</v>
      </c>
      <c r="Q8" s="98" t="n">
        <v>38</v>
      </c>
      <c r="R8" s="98" t="n">
        <v>0</v>
      </c>
      <c r="S8" s="98" t="n">
        <v>3</v>
      </c>
      <c r="T8" s="98" t="n">
        <v>44536</v>
      </c>
      <c r="U8" s="98" t="n">
        <v>12794</v>
      </c>
      <c r="V8" s="98" t="n">
        <v>0</v>
      </c>
      <c r="W8" s="98" t="n">
        <v>8891</v>
      </c>
      <c r="X8" s="98" t="n">
        <v>3551</v>
      </c>
      <c r="Y8" s="98" t="n">
        <v>0</v>
      </c>
      <c r="Z8" s="98" t="n">
        <v>352</v>
      </c>
    </row>
    <row r="9" customFormat="false" ht="16.5" hidden="false" customHeight="true" outlineLevel="0" collapsed="false">
      <c r="A9" s="99"/>
      <c r="B9" s="100" t="s">
        <v>83</v>
      </c>
      <c r="C9" s="101" t="n">
        <v>103</v>
      </c>
      <c r="D9" s="101" t="n">
        <v>67</v>
      </c>
      <c r="E9" s="101" t="n">
        <v>26</v>
      </c>
      <c r="F9" s="101" t="n">
        <v>2</v>
      </c>
      <c r="G9" s="101" t="n">
        <v>8</v>
      </c>
      <c r="H9" s="101" t="n">
        <v>93</v>
      </c>
      <c r="I9" s="101" t="n">
        <v>10</v>
      </c>
      <c r="J9" s="101" t="n">
        <v>1</v>
      </c>
      <c r="K9" s="101" t="n">
        <v>0</v>
      </c>
      <c r="L9" s="101" t="n">
        <v>7</v>
      </c>
      <c r="M9" s="101" t="n">
        <v>103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12245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275</v>
      </c>
      <c r="D10" s="98" t="n">
        <v>86</v>
      </c>
      <c r="E10" s="98" t="n">
        <v>176</v>
      </c>
      <c r="F10" s="98" t="n">
        <v>1</v>
      </c>
      <c r="G10" s="98" t="n">
        <v>12</v>
      </c>
      <c r="H10" s="98" t="n">
        <v>124</v>
      </c>
      <c r="I10" s="98" t="n">
        <v>151</v>
      </c>
      <c r="J10" s="98" t="n">
        <v>20</v>
      </c>
      <c r="K10" s="98" t="n">
        <v>0</v>
      </c>
      <c r="L10" s="98" t="n">
        <v>3</v>
      </c>
      <c r="M10" s="98" t="n">
        <v>139</v>
      </c>
      <c r="N10" s="98" t="n">
        <v>136</v>
      </c>
      <c r="O10" s="98" t="n">
        <v>0</v>
      </c>
      <c r="P10" s="98" t="n">
        <v>128</v>
      </c>
      <c r="Q10" s="98" t="n">
        <v>7</v>
      </c>
      <c r="R10" s="98" t="n">
        <v>0</v>
      </c>
      <c r="S10" s="98" t="n">
        <v>1</v>
      </c>
      <c r="T10" s="98" t="n">
        <v>12887</v>
      </c>
      <c r="U10" s="98" t="n">
        <v>10194</v>
      </c>
      <c r="V10" s="98" t="n">
        <v>0</v>
      </c>
      <c r="W10" s="98" t="n">
        <v>8891</v>
      </c>
      <c r="X10" s="98" t="n">
        <v>1167</v>
      </c>
      <c r="Y10" s="98" t="n">
        <v>0</v>
      </c>
      <c r="Z10" s="98" t="n">
        <v>136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0</v>
      </c>
      <c r="D11" s="98" t="n">
        <v>47</v>
      </c>
      <c r="E11" s="98" t="n">
        <v>41</v>
      </c>
      <c r="F11" s="98" t="n">
        <v>0</v>
      </c>
      <c r="G11" s="98" t="n">
        <v>12</v>
      </c>
      <c r="H11" s="98" t="n">
        <v>96</v>
      </c>
      <c r="I11" s="98" t="n">
        <v>4</v>
      </c>
      <c r="J11" s="98" t="n">
        <v>0</v>
      </c>
      <c r="K11" s="98" t="n">
        <v>0</v>
      </c>
      <c r="L11" s="98" t="n">
        <v>4</v>
      </c>
      <c r="M11" s="98" t="n">
        <v>82</v>
      </c>
      <c r="N11" s="98" t="n">
        <v>18</v>
      </c>
      <c r="O11" s="98" t="n">
        <v>0</v>
      </c>
      <c r="P11" s="98" t="n">
        <v>0</v>
      </c>
      <c r="Q11" s="98" t="n">
        <v>17</v>
      </c>
      <c r="R11" s="98" t="n">
        <v>0</v>
      </c>
      <c r="S11" s="98" t="n">
        <v>1</v>
      </c>
      <c r="T11" s="98" t="n">
        <v>8711</v>
      </c>
      <c r="U11" s="98" t="n">
        <v>1340</v>
      </c>
      <c r="V11" s="98" t="n">
        <v>0</v>
      </c>
      <c r="W11" s="98" t="n">
        <v>0</v>
      </c>
      <c r="X11" s="98" t="n">
        <v>1229</v>
      </c>
      <c r="Y11" s="98" t="n">
        <v>0</v>
      </c>
      <c r="Z11" s="98" t="n">
        <v>111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09</v>
      </c>
      <c r="D12" s="98" t="n">
        <v>64</v>
      </c>
      <c r="E12" s="98" t="n">
        <v>37</v>
      </c>
      <c r="F12" s="98" t="n">
        <v>0</v>
      </c>
      <c r="G12" s="98" t="n">
        <v>8</v>
      </c>
      <c r="H12" s="98" t="n">
        <v>93</v>
      </c>
      <c r="I12" s="98" t="n">
        <v>16</v>
      </c>
      <c r="J12" s="98" t="n">
        <v>8</v>
      </c>
      <c r="K12" s="98" t="n">
        <v>0</v>
      </c>
      <c r="L12" s="98" t="n">
        <v>3</v>
      </c>
      <c r="M12" s="98" t="n">
        <v>102</v>
      </c>
      <c r="N12" s="98" t="n">
        <v>7</v>
      </c>
      <c r="O12" s="98" t="n">
        <v>0</v>
      </c>
      <c r="P12" s="98" t="n">
        <v>0</v>
      </c>
      <c r="Q12" s="98" t="n">
        <v>7</v>
      </c>
      <c r="R12" s="98" t="n">
        <v>0</v>
      </c>
      <c r="S12" s="98" t="n">
        <v>0</v>
      </c>
      <c r="T12" s="98" t="n">
        <v>10067</v>
      </c>
      <c r="U12" s="98" t="n">
        <v>707</v>
      </c>
      <c r="V12" s="98" t="n">
        <v>0</v>
      </c>
      <c r="W12" s="98" t="n">
        <v>0</v>
      </c>
      <c r="X12" s="98" t="n">
        <v>707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7</v>
      </c>
      <c r="D13" s="98" t="n">
        <v>7</v>
      </c>
      <c r="E13" s="98" t="n">
        <v>0</v>
      </c>
      <c r="F13" s="98" t="n">
        <v>0</v>
      </c>
      <c r="G13" s="98" t="n">
        <v>0</v>
      </c>
      <c r="H13" s="98" t="n">
        <v>6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7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29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6</v>
      </c>
      <c r="I14" s="98" t="n">
        <v>1</v>
      </c>
      <c r="J14" s="98" t="n">
        <v>0</v>
      </c>
      <c r="K14" s="98" t="n">
        <v>0</v>
      </c>
      <c r="L14" s="98" t="n">
        <v>1</v>
      </c>
      <c r="M14" s="98" t="n">
        <v>16</v>
      </c>
      <c r="N14" s="98" t="n">
        <v>1</v>
      </c>
      <c r="O14" s="98" t="n">
        <v>0</v>
      </c>
      <c r="P14" s="98" t="n">
        <v>0</v>
      </c>
      <c r="Q14" s="98" t="n">
        <v>1</v>
      </c>
      <c r="R14" s="98" t="n">
        <v>0</v>
      </c>
      <c r="S14" s="98" t="n">
        <v>0</v>
      </c>
      <c r="T14" s="98" t="n">
        <v>1902</v>
      </c>
      <c r="U14" s="98" t="n">
        <v>94</v>
      </c>
      <c r="V14" s="98" t="n">
        <v>0</v>
      </c>
      <c r="W14" s="98" t="n">
        <v>0</v>
      </c>
      <c r="X14" s="98" t="n">
        <v>94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2</v>
      </c>
      <c r="D15" s="98" t="n">
        <v>17</v>
      </c>
      <c r="E15" s="98" t="n">
        <v>14</v>
      </c>
      <c r="F15" s="98" t="n">
        <v>1</v>
      </c>
      <c r="G15" s="98" t="n">
        <v>0</v>
      </c>
      <c r="H15" s="98" t="n">
        <v>31</v>
      </c>
      <c r="I15" s="98" t="n">
        <v>1</v>
      </c>
      <c r="J15" s="98" t="n">
        <v>0</v>
      </c>
      <c r="K15" s="98" t="n">
        <v>0</v>
      </c>
      <c r="L15" s="98" t="n">
        <v>1</v>
      </c>
      <c r="M15" s="98" t="n">
        <v>25</v>
      </c>
      <c r="N15" s="98" t="n">
        <v>7</v>
      </c>
      <c r="O15" s="98" t="n">
        <v>0</v>
      </c>
      <c r="P15" s="98" t="n">
        <v>0</v>
      </c>
      <c r="Q15" s="98" t="n">
        <v>6</v>
      </c>
      <c r="R15" s="98" t="n">
        <v>0</v>
      </c>
      <c r="S15" s="98" t="n">
        <v>1</v>
      </c>
      <c r="T15" s="98" t="n">
        <v>2224</v>
      </c>
      <c r="U15" s="98" t="n">
        <v>459</v>
      </c>
      <c r="V15" s="98" t="n">
        <v>0</v>
      </c>
      <c r="W15" s="98" t="n">
        <v>0</v>
      </c>
      <c r="X15" s="98" t="n">
        <v>354</v>
      </c>
      <c r="Y15" s="98" t="n">
        <v>0</v>
      </c>
      <c r="Z15" s="98" t="n">
        <v>105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5</v>
      </c>
      <c r="D16" s="98" t="n">
        <v>10</v>
      </c>
      <c r="E16" s="98" t="n">
        <v>14</v>
      </c>
      <c r="F16" s="98" t="n">
        <v>1</v>
      </c>
      <c r="G16" s="98" t="n">
        <v>0</v>
      </c>
      <c r="H16" s="98" t="n">
        <v>9</v>
      </c>
      <c r="I16" s="98" t="n">
        <v>16</v>
      </c>
      <c r="J16" s="98" t="n">
        <v>14</v>
      </c>
      <c r="K16" s="98" t="n">
        <v>0</v>
      </c>
      <c r="L16" s="98" t="n">
        <v>2</v>
      </c>
      <c r="M16" s="98" t="n">
        <v>2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32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7</v>
      </c>
      <c r="D17" s="98" t="n">
        <v>13</v>
      </c>
      <c r="E17" s="98" t="n">
        <v>14</v>
      </c>
      <c r="F17" s="98" t="n">
        <v>0</v>
      </c>
      <c r="G17" s="98" t="n">
        <v>0</v>
      </c>
      <c r="H17" s="98" t="n">
        <v>2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25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7</v>
      </c>
      <c r="D18" s="98" t="n">
        <v>5</v>
      </c>
      <c r="E18" s="98" t="n">
        <v>12</v>
      </c>
      <c r="F18" s="98" t="n">
        <v>0</v>
      </c>
      <c r="G18" s="98" t="n">
        <v>0</v>
      </c>
      <c r="H18" s="98" t="n">
        <v>5</v>
      </c>
      <c r="I18" s="98" t="n">
        <v>12</v>
      </c>
      <c r="J18" s="98" t="n">
        <v>0</v>
      </c>
      <c r="K18" s="98" t="n">
        <v>0</v>
      </c>
      <c r="L18" s="98" t="n">
        <v>0</v>
      </c>
      <c r="M18" s="98" t="n">
        <v>1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48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8</v>
      </c>
      <c r="D19" s="98" t="n">
        <v>18</v>
      </c>
      <c r="E19" s="98" t="n">
        <v>0</v>
      </c>
      <c r="F19" s="98" t="n">
        <v>0</v>
      </c>
      <c r="G19" s="98" t="n">
        <v>0</v>
      </c>
      <c r="H19" s="98" t="n">
        <v>17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139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2</v>
      </c>
      <c r="D20" s="104" t="n">
        <v>0</v>
      </c>
      <c r="E20" s="104" t="n">
        <v>2</v>
      </c>
      <c r="F20" s="104" t="n">
        <v>0</v>
      </c>
      <c r="G20" s="104" t="n">
        <v>0</v>
      </c>
      <c r="H20" s="104" t="n">
        <v>0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2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55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2</v>
      </c>
      <c r="D24" s="98" t="n">
        <v>0</v>
      </c>
      <c r="E24" s="98" t="n">
        <v>2</v>
      </c>
      <c r="F24" s="98" t="n">
        <v>0</v>
      </c>
      <c r="G24" s="98" t="n">
        <v>0</v>
      </c>
      <c r="H24" s="98" t="n">
        <v>0</v>
      </c>
      <c r="I24" s="98" t="n">
        <v>2</v>
      </c>
      <c r="J24" s="98" t="n">
        <v>0</v>
      </c>
      <c r="K24" s="98" t="n">
        <v>0</v>
      </c>
      <c r="L24" s="98" t="n">
        <v>0</v>
      </c>
      <c r="M24" s="98" t="n">
        <v>2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5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66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3</v>
      </c>
      <c r="D26" s="98" t="n">
        <v>3</v>
      </c>
      <c r="E26" s="98" t="n">
        <v>0</v>
      </c>
      <c r="F26" s="98" t="n">
        <v>0</v>
      </c>
      <c r="G26" s="98" t="n">
        <v>0</v>
      </c>
      <c r="H26" s="98" t="n">
        <v>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66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4</v>
      </c>
      <c r="D30" s="104" t="n">
        <v>12</v>
      </c>
      <c r="E30" s="104" t="n">
        <v>0</v>
      </c>
      <c r="F30" s="104" t="n">
        <v>0</v>
      </c>
      <c r="G30" s="104" t="n">
        <v>2</v>
      </c>
      <c r="H30" s="104" t="n">
        <v>14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1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186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9</v>
      </c>
      <c r="D31" s="98" t="n">
        <v>7</v>
      </c>
      <c r="E31" s="98" t="n">
        <v>0</v>
      </c>
      <c r="F31" s="98" t="n">
        <v>0</v>
      </c>
      <c r="G31" s="98" t="n">
        <v>2</v>
      </c>
      <c r="H31" s="98" t="n">
        <v>9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9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175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562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2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49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5</v>
      </c>
      <c r="D34" s="104" t="n">
        <v>10</v>
      </c>
      <c r="E34" s="104" t="n">
        <v>0</v>
      </c>
      <c r="F34" s="104" t="n">
        <v>0</v>
      </c>
      <c r="G34" s="104" t="n">
        <v>5</v>
      </c>
      <c r="H34" s="104" t="n">
        <v>15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5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659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11</v>
      </c>
      <c r="D35" s="98" t="n">
        <v>9</v>
      </c>
      <c r="E35" s="98" t="n">
        <v>0</v>
      </c>
      <c r="F35" s="98" t="n">
        <v>0</v>
      </c>
      <c r="G35" s="98" t="n">
        <v>2</v>
      </c>
      <c r="H35" s="98" t="n">
        <v>1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57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1</v>
      </c>
      <c r="E36" s="98" t="n">
        <v>0</v>
      </c>
      <c r="F36" s="98" t="n">
        <v>0</v>
      </c>
      <c r="G36" s="98" t="n">
        <v>3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0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8</v>
      </c>
      <c r="D38" s="104" t="n">
        <v>29</v>
      </c>
      <c r="E38" s="104" t="n">
        <v>16</v>
      </c>
      <c r="F38" s="104" t="n">
        <v>2</v>
      </c>
      <c r="G38" s="104" t="n">
        <v>1</v>
      </c>
      <c r="H38" s="104" t="n">
        <v>40</v>
      </c>
      <c r="I38" s="104" t="n">
        <v>8</v>
      </c>
      <c r="J38" s="104" t="n">
        <v>1</v>
      </c>
      <c r="K38" s="104" t="n">
        <v>0</v>
      </c>
      <c r="L38" s="104" t="n">
        <v>7</v>
      </c>
      <c r="M38" s="104" t="n">
        <v>48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319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6</v>
      </c>
      <c r="D39" s="98" t="n">
        <v>6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1</v>
      </c>
      <c r="J39" s="98" t="n">
        <v>0</v>
      </c>
      <c r="K39" s="98" t="n">
        <v>0</v>
      </c>
      <c r="L39" s="98" t="n">
        <v>1</v>
      </c>
      <c r="M39" s="98" t="n">
        <v>6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5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6</v>
      </c>
      <c r="D40" s="98" t="n">
        <v>4</v>
      </c>
      <c r="E40" s="98" t="n">
        <v>2</v>
      </c>
      <c r="F40" s="98" t="n">
        <v>0</v>
      </c>
      <c r="G40" s="98" t="n">
        <v>0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9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4</v>
      </c>
      <c r="D41" s="98" t="n">
        <v>5</v>
      </c>
      <c r="E41" s="98" t="n">
        <v>9</v>
      </c>
      <c r="F41" s="98" t="n">
        <v>0</v>
      </c>
      <c r="G41" s="98" t="n">
        <v>0</v>
      </c>
      <c r="H41" s="98" t="n">
        <v>1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3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5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2</v>
      </c>
      <c r="E43" s="98" t="n">
        <v>0</v>
      </c>
      <c r="F43" s="98" t="n">
        <v>2</v>
      </c>
      <c r="G43" s="98" t="n">
        <v>0</v>
      </c>
      <c r="H43" s="98" t="n">
        <v>2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4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6</v>
      </c>
      <c r="D44" s="98" t="n">
        <v>2</v>
      </c>
      <c r="E44" s="98" t="n">
        <v>4</v>
      </c>
      <c r="F44" s="98" t="n">
        <v>0</v>
      </c>
      <c r="G44" s="98" t="n">
        <v>0</v>
      </c>
      <c r="H44" s="98" t="n">
        <v>2</v>
      </c>
      <c r="I44" s="98" t="n">
        <v>4</v>
      </c>
      <c r="J44" s="98" t="n">
        <v>1</v>
      </c>
      <c r="K44" s="98" t="n">
        <v>0</v>
      </c>
      <c r="L44" s="98" t="n">
        <v>3</v>
      </c>
      <c r="M44" s="98" t="n">
        <v>6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614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1</v>
      </c>
      <c r="D45" s="98" t="n">
        <v>9</v>
      </c>
      <c r="E45" s="98" t="n">
        <v>1</v>
      </c>
      <c r="F45" s="98" t="n">
        <v>0</v>
      </c>
      <c r="G45" s="98" t="n">
        <v>1</v>
      </c>
      <c r="H45" s="98" t="n">
        <v>10</v>
      </c>
      <c r="I45" s="98" t="n">
        <v>1</v>
      </c>
      <c r="J45" s="98" t="n">
        <v>0</v>
      </c>
      <c r="K45" s="98" t="n">
        <v>0</v>
      </c>
      <c r="L45" s="98" t="n">
        <v>1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824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1</v>
      </c>
      <c r="D46" s="104" t="n">
        <v>1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1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54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5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0</v>
      </c>
      <c r="D51" s="104" t="n">
        <v>12</v>
      </c>
      <c r="E51" s="104" t="n">
        <v>8</v>
      </c>
      <c r="F51" s="104" t="n">
        <v>0</v>
      </c>
      <c r="G51" s="104" t="n">
        <v>0</v>
      </c>
      <c r="H51" s="104" t="n">
        <v>2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106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5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1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6</v>
      </c>
      <c r="D55" s="98" t="n">
        <v>8</v>
      </c>
      <c r="E55" s="98" t="n">
        <v>8</v>
      </c>
      <c r="F55" s="98" t="n">
        <v>0</v>
      </c>
      <c r="G55" s="98" t="n">
        <v>0</v>
      </c>
      <c r="H55" s="98" t="n">
        <v>1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54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9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60" zoomScalePageLayoutView="100" workbookViewId="0">
      <selection pane="topLeft" activeCell="R16" activeCellId="0" sqref="R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343</v>
      </c>
      <c r="D7" s="115" t="n">
        <v>3017</v>
      </c>
      <c r="E7" s="115" t="n">
        <v>1828</v>
      </c>
      <c r="F7" s="115" t="n">
        <v>15</v>
      </c>
      <c r="G7" s="115" t="n">
        <v>483</v>
      </c>
      <c r="H7" s="115" t="n">
        <v>4699</v>
      </c>
      <c r="I7" s="115" t="n">
        <v>644</v>
      </c>
      <c r="J7" s="115" t="n">
        <v>201</v>
      </c>
      <c r="K7" s="115" t="n">
        <v>0</v>
      </c>
      <c r="L7" s="115" t="n">
        <v>141</v>
      </c>
      <c r="M7" s="115" t="n">
        <v>4432</v>
      </c>
      <c r="N7" s="115" t="n">
        <v>911</v>
      </c>
      <c r="O7" s="115" t="n">
        <v>0</v>
      </c>
      <c r="P7" s="115" t="n">
        <v>256</v>
      </c>
      <c r="Q7" s="115" t="n">
        <v>639</v>
      </c>
      <c r="R7" s="115" t="n">
        <v>0</v>
      </c>
      <c r="S7" s="115" t="n">
        <v>16</v>
      </c>
      <c r="T7" s="115" t="n">
        <v>472149</v>
      </c>
      <c r="U7" s="115" t="n">
        <v>69914</v>
      </c>
      <c r="V7" s="115" t="n">
        <v>0</v>
      </c>
      <c r="W7" s="115" t="n">
        <v>22007</v>
      </c>
      <c r="X7" s="115" t="n">
        <v>46450</v>
      </c>
      <c r="Y7" s="115" t="n">
        <v>0</v>
      </c>
      <c r="Z7" s="116" t="n">
        <v>1457</v>
      </c>
    </row>
    <row r="8" customFormat="false" ht="13.5" hidden="false" customHeight="false" outlineLevel="0" collapsed="false">
      <c r="A8" s="96"/>
      <c r="B8" s="113" t="s">
        <v>82</v>
      </c>
      <c r="C8" s="114" t="n">
        <v>4607</v>
      </c>
      <c r="D8" s="117" t="n">
        <v>2444</v>
      </c>
      <c r="E8" s="117" t="n">
        <v>1720</v>
      </c>
      <c r="F8" s="117" t="n">
        <v>8</v>
      </c>
      <c r="G8" s="117" t="n">
        <v>435</v>
      </c>
      <c r="H8" s="117" t="n">
        <v>4034</v>
      </c>
      <c r="I8" s="117" t="n">
        <v>573</v>
      </c>
      <c r="J8" s="117" t="n">
        <v>191</v>
      </c>
      <c r="K8" s="117" t="n">
        <v>0</v>
      </c>
      <c r="L8" s="117" t="n">
        <v>107</v>
      </c>
      <c r="M8" s="117" t="n">
        <v>3710</v>
      </c>
      <c r="N8" s="117" t="n">
        <v>897</v>
      </c>
      <c r="O8" s="117" t="n">
        <v>0</v>
      </c>
      <c r="P8" s="117" t="n">
        <v>255</v>
      </c>
      <c r="Q8" s="117" t="n">
        <v>628</v>
      </c>
      <c r="R8" s="117" t="n">
        <v>0</v>
      </c>
      <c r="S8" s="117" t="n">
        <v>14</v>
      </c>
      <c r="T8" s="117" t="n">
        <v>381945</v>
      </c>
      <c r="U8" s="117" t="n">
        <v>68137</v>
      </c>
      <c r="V8" s="117" t="n">
        <v>0</v>
      </c>
      <c r="W8" s="117" t="n">
        <v>21932</v>
      </c>
      <c r="X8" s="117" t="n">
        <v>45003</v>
      </c>
      <c r="Y8" s="117" t="n">
        <v>0</v>
      </c>
      <c r="Z8" s="116" t="n">
        <v>1202</v>
      </c>
    </row>
    <row r="9" customFormat="false" ht="13.5" hidden="false" customHeight="false" outlineLevel="0" collapsed="false">
      <c r="A9" s="99"/>
      <c r="B9" s="100" t="s">
        <v>83</v>
      </c>
      <c r="C9" s="118" t="n">
        <v>736</v>
      </c>
      <c r="D9" s="119" t="n">
        <v>573</v>
      </c>
      <c r="E9" s="119" t="n">
        <v>108</v>
      </c>
      <c r="F9" s="119" t="n">
        <v>7</v>
      </c>
      <c r="G9" s="119" t="n">
        <v>48</v>
      </c>
      <c r="H9" s="119" t="n">
        <v>665</v>
      </c>
      <c r="I9" s="119" t="n">
        <v>71</v>
      </c>
      <c r="J9" s="119" t="n">
        <v>10</v>
      </c>
      <c r="K9" s="119" t="n">
        <v>0</v>
      </c>
      <c r="L9" s="119" t="n">
        <v>34</v>
      </c>
      <c r="M9" s="119" t="n">
        <v>722</v>
      </c>
      <c r="N9" s="119" t="n">
        <v>14</v>
      </c>
      <c r="O9" s="119" t="n">
        <v>0</v>
      </c>
      <c r="P9" s="119" t="n">
        <v>1</v>
      </c>
      <c r="Q9" s="119" t="n">
        <v>11</v>
      </c>
      <c r="R9" s="119" t="n">
        <v>0</v>
      </c>
      <c r="S9" s="119" t="n">
        <v>2</v>
      </c>
      <c r="T9" s="119" t="n">
        <v>90204</v>
      </c>
      <c r="U9" s="119" t="n">
        <v>1777</v>
      </c>
      <c r="V9" s="119" t="n">
        <v>0</v>
      </c>
      <c r="W9" s="119" t="n">
        <v>75</v>
      </c>
      <c r="X9" s="119" t="n">
        <v>144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67</v>
      </c>
      <c r="D10" s="114" t="n">
        <v>762</v>
      </c>
      <c r="E10" s="114" t="n">
        <v>564</v>
      </c>
      <c r="F10" s="114" t="n">
        <v>3</v>
      </c>
      <c r="G10" s="114" t="n">
        <v>138</v>
      </c>
      <c r="H10" s="114" t="n">
        <v>1274</v>
      </c>
      <c r="I10" s="114" t="n">
        <v>193</v>
      </c>
      <c r="J10" s="114" t="n">
        <v>36</v>
      </c>
      <c r="K10" s="114" t="n">
        <v>0</v>
      </c>
      <c r="L10" s="114" t="n">
        <v>29</v>
      </c>
      <c r="M10" s="114" t="n">
        <v>1062</v>
      </c>
      <c r="N10" s="114" t="n">
        <v>405</v>
      </c>
      <c r="O10" s="114" t="n">
        <v>0</v>
      </c>
      <c r="P10" s="114" t="n">
        <v>128</v>
      </c>
      <c r="Q10" s="114" t="n">
        <v>271</v>
      </c>
      <c r="R10" s="114" t="n">
        <v>0</v>
      </c>
      <c r="S10" s="114" t="n">
        <v>6</v>
      </c>
      <c r="T10" s="114" t="n">
        <v>109859</v>
      </c>
      <c r="U10" s="114" t="n">
        <v>32542</v>
      </c>
      <c r="V10" s="114" t="n">
        <v>0</v>
      </c>
      <c r="W10" s="114" t="n">
        <v>8891</v>
      </c>
      <c r="X10" s="114" t="n">
        <v>23103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63</v>
      </c>
      <c r="D11" s="114" t="n">
        <v>408</v>
      </c>
      <c r="E11" s="114" t="n">
        <v>328</v>
      </c>
      <c r="F11" s="114" t="n">
        <v>0</v>
      </c>
      <c r="G11" s="114" t="n">
        <v>127</v>
      </c>
      <c r="H11" s="114" t="n">
        <v>784</v>
      </c>
      <c r="I11" s="114" t="n">
        <v>79</v>
      </c>
      <c r="J11" s="114" t="n">
        <v>12</v>
      </c>
      <c r="K11" s="114" t="n">
        <v>0</v>
      </c>
      <c r="L11" s="114" t="n">
        <v>25</v>
      </c>
      <c r="M11" s="114" t="n">
        <v>650</v>
      </c>
      <c r="N11" s="114" t="n">
        <v>213</v>
      </c>
      <c r="O11" s="114" t="n">
        <v>0</v>
      </c>
      <c r="P11" s="114" t="n">
        <v>127</v>
      </c>
      <c r="Q11" s="114" t="n">
        <v>80</v>
      </c>
      <c r="R11" s="114" t="n">
        <v>0</v>
      </c>
      <c r="S11" s="114" t="n">
        <v>6</v>
      </c>
      <c r="T11" s="114" t="n">
        <v>64087</v>
      </c>
      <c r="U11" s="114" t="n">
        <v>19386</v>
      </c>
      <c r="V11" s="114" t="n">
        <v>0</v>
      </c>
      <c r="W11" s="114" t="n">
        <v>13041</v>
      </c>
      <c r="X11" s="114" t="n">
        <v>5904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211</v>
      </c>
      <c r="D12" s="114" t="n">
        <v>667</v>
      </c>
      <c r="E12" s="114" t="n">
        <v>442</v>
      </c>
      <c r="F12" s="114" t="n">
        <v>2</v>
      </c>
      <c r="G12" s="114" t="n">
        <v>100</v>
      </c>
      <c r="H12" s="114" t="n">
        <v>1106</v>
      </c>
      <c r="I12" s="114" t="n">
        <v>105</v>
      </c>
      <c r="J12" s="114" t="n">
        <v>89</v>
      </c>
      <c r="K12" s="114" t="n">
        <v>0</v>
      </c>
      <c r="L12" s="114" t="n">
        <v>11</v>
      </c>
      <c r="M12" s="114" t="n">
        <v>999</v>
      </c>
      <c r="N12" s="114" t="n">
        <v>212</v>
      </c>
      <c r="O12" s="114" t="n">
        <v>0</v>
      </c>
      <c r="P12" s="114" t="n">
        <v>0</v>
      </c>
      <c r="Q12" s="114" t="n">
        <v>212</v>
      </c>
      <c r="R12" s="114" t="n">
        <v>0</v>
      </c>
      <c r="S12" s="114" t="n">
        <v>0</v>
      </c>
      <c r="T12" s="114" t="n">
        <v>102161</v>
      </c>
      <c r="U12" s="114" t="n">
        <v>12065</v>
      </c>
      <c r="V12" s="114" t="n">
        <v>0</v>
      </c>
      <c r="W12" s="114" t="n">
        <v>0</v>
      </c>
      <c r="X12" s="114" t="n">
        <v>12065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8</v>
      </c>
      <c r="D13" s="114" t="n">
        <v>70</v>
      </c>
      <c r="E13" s="114" t="n">
        <v>58</v>
      </c>
      <c r="F13" s="114" t="n">
        <v>0</v>
      </c>
      <c r="G13" s="114" t="n">
        <v>0</v>
      </c>
      <c r="H13" s="114" t="n">
        <v>105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5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486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64</v>
      </c>
      <c r="D14" s="114" t="n">
        <v>88</v>
      </c>
      <c r="E14" s="114" t="n">
        <v>36</v>
      </c>
      <c r="F14" s="114" t="n">
        <v>1</v>
      </c>
      <c r="G14" s="114" t="n">
        <v>39</v>
      </c>
      <c r="H14" s="114" t="n">
        <v>141</v>
      </c>
      <c r="I14" s="114" t="n">
        <v>23</v>
      </c>
      <c r="J14" s="114" t="n">
        <v>3</v>
      </c>
      <c r="K14" s="114" t="n">
        <v>0</v>
      </c>
      <c r="L14" s="114" t="n">
        <v>3</v>
      </c>
      <c r="M14" s="114" t="n">
        <v>155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7740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30</v>
      </c>
      <c r="D15" s="114" t="n">
        <v>137</v>
      </c>
      <c r="E15" s="114" t="n">
        <v>81</v>
      </c>
      <c r="F15" s="114" t="n">
        <v>1</v>
      </c>
      <c r="G15" s="114" t="n">
        <v>11</v>
      </c>
      <c r="H15" s="114" t="n">
        <v>213</v>
      </c>
      <c r="I15" s="114" t="n">
        <v>17</v>
      </c>
      <c r="J15" s="114" t="n">
        <v>5</v>
      </c>
      <c r="K15" s="114" t="n">
        <v>0</v>
      </c>
      <c r="L15" s="114" t="n">
        <v>12</v>
      </c>
      <c r="M15" s="114" t="n">
        <v>203</v>
      </c>
      <c r="N15" s="114" t="n">
        <v>27</v>
      </c>
      <c r="O15" s="114" t="n">
        <v>0</v>
      </c>
      <c r="P15" s="114" t="n">
        <v>0</v>
      </c>
      <c r="Q15" s="114" t="n">
        <v>26</v>
      </c>
      <c r="R15" s="114" t="n">
        <v>0</v>
      </c>
      <c r="S15" s="114" t="n">
        <v>1</v>
      </c>
      <c r="T15" s="114" t="n">
        <v>21058</v>
      </c>
      <c r="U15" s="114" t="n">
        <v>1561</v>
      </c>
      <c r="V15" s="114" t="n">
        <v>0</v>
      </c>
      <c r="W15" s="114" t="n">
        <v>0</v>
      </c>
      <c r="X15" s="114" t="n">
        <v>1456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11</v>
      </c>
      <c r="D16" s="114" t="n">
        <v>84</v>
      </c>
      <c r="E16" s="114" t="n">
        <v>113</v>
      </c>
      <c r="F16" s="114" t="n">
        <v>1</v>
      </c>
      <c r="G16" s="114" t="n">
        <v>13</v>
      </c>
      <c r="H16" s="114" t="n">
        <v>129</v>
      </c>
      <c r="I16" s="114" t="n">
        <v>82</v>
      </c>
      <c r="J16" s="114" t="n">
        <v>34</v>
      </c>
      <c r="K16" s="114" t="n">
        <v>0</v>
      </c>
      <c r="L16" s="114" t="n">
        <v>4</v>
      </c>
      <c r="M16" s="114" t="n">
        <v>197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8954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72</v>
      </c>
      <c r="D17" s="114" t="n">
        <v>96</v>
      </c>
      <c r="E17" s="114" t="n">
        <v>71</v>
      </c>
      <c r="F17" s="114" t="n">
        <v>0</v>
      </c>
      <c r="G17" s="114" t="n">
        <v>5</v>
      </c>
      <c r="H17" s="114" t="n">
        <v>156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58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6010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7</v>
      </c>
      <c r="D18" s="114" t="n">
        <v>45</v>
      </c>
      <c r="E18" s="114" t="n">
        <v>22</v>
      </c>
      <c r="F18" s="114" t="n">
        <v>0</v>
      </c>
      <c r="G18" s="114" t="n">
        <v>0</v>
      </c>
      <c r="H18" s="114" t="n">
        <v>43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6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765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94</v>
      </c>
      <c r="D19" s="114" t="n">
        <v>87</v>
      </c>
      <c r="E19" s="114" t="n">
        <v>5</v>
      </c>
      <c r="F19" s="114" t="n">
        <v>0</v>
      </c>
      <c r="G19" s="114" t="n">
        <v>2</v>
      </c>
      <c r="H19" s="114" t="n">
        <v>83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94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1825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50</v>
      </c>
      <c r="D20" s="123" t="n">
        <v>34</v>
      </c>
      <c r="E20" s="123" t="n">
        <v>16</v>
      </c>
      <c r="F20" s="123" t="n">
        <v>0</v>
      </c>
      <c r="G20" s="123" t="n">
        <v>0</v>
      </c>
      <c r="H20" s="123" t="n">
        <v>34</v>
      </c>
      <c r="I20" s="123" t="n">
        <v>16</v>
      </c>
      <c r="J20" s="123" t="n">
        <v>0</v>
      </c>
      <c r="K20" s="123" t="n">
        <v>0</v>
      </c>
      <c r="L20" s="123" t="n">
        <v>0</v>
      </c>
      <c r="M20" s="123" t="n">
        <v>50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408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5</v>
      </c>
      <c r="E21" s="114" t="n">
        <v>6</v>
      </c>
      <c r="F21" s="114" t="n">
        <v>0</v>
      </c>
      <c r="G21" s="114" t="n">
        <v>0</v>
      </c>
      <c r="H21" s="114" t="n">
        <v>25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251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7</v>
      </c>
      <c r="D25" s="123" t="n">
        <v>19</v>
      </c>
      <c r="E25" s="123" t="n">
        <v>8</v>
      </c>
      <c r="F25" s="123" t="n">
        <v>0</v>
      </c>
      <c r="G25" s="123" t="n">
        <v>0</v>
      </c>
      <c r="H25" s="123" t="n">
        <v>25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7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106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2</v>
      </c>
      <c r="D26" s="114" t="n">
        <v>12</v>
      </c>
      <c r="E26" s="114" t="n">
        <v>0</v>
      </c>
      <c r="F26" s="114" t="n">
        <v>0</v>
      </c>
      <c r="G26" s="114" t="n">
        <v>0</v>
      </c>
      <c r="H26" s="114" t="n">
        <v>12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2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913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97</v>
      </c>
      <c r="D30" s="123" t="n">
        <v>62</v>
      </c>
      <c r="E30" s="123" t="n">
        <v>25</v>
      </c>
      <c r="F30" s="123" t="n">
        <v>0</v>
      </c>
      <c r="G30" s="123" t="n">
        <v>10</v>
      </c>
      <c r="H30" s="123" t="n">
        <v>82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97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1582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2</v>
      </c>
      <c r="D31" s="114" t="n">
        <v>27</v>
      </c>
      <c r="E31" s="114" t="n">
        <v>25</v>
      </c>
      <c r="F31" s="114" t="n">
        <v>0</v>
      </c>
      <c r="G31" s="114" t="n">
        <v>10</v>
      </c>
      <c r="H31" s="114" t="n">
        <v>52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2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49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6</v>
      </c>
      <c r="D34" s="123" t="n">
        <v>66</v>
      </c>
      <c r="E34" s="123" t="n">
        <v>0</v>
      </c>
      <c r="F34" s="123" t="n">
        <v>0</v>
      </c>
      <c r="G34" s="123" t="n">
        <v>10</v>
      </c>
      <c r="H34" s="123" t="n">
        <v>72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7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278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9</v>
      </c>
      <c r="D35" s="114" t="n">
        <v>45</v>
      </c>
      <c r="E35" s="114" t="n">
        <v>0</v>
      </c>
      <c r="F35" s="114" t="n">
        <v>0</v>
      </c>
      <c r="G35" s="114" t="n">
        <v>4</v>
      </c>
      <c r="H35" s="114" t="n">
        <v>47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599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4</v>
      </c>
      <c r="D36" s="114" t="n">
        <v>18</v>
      </c>
      <c r="E36" s="114" t="n">
        <v>0</v>
      </c>
      <c r="F36" s="114" t="n">
        <v>0</v>
      </c>
      <c r="G36" s="114" t="n">
        <v>6</v>
      </c>
      <c r="H36" s="114" t="n">
        <v>24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02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22</v>
      </c>
      <c r="D38" s="123" t="n">
        <v>260</v>
      </c>
      <c r="E38" s="123" t="n">
        <v>33</v>
      </c>
      <c r="F38" s="123" t="n">
        <v>5</v>
      </c>
      <c r="G38" s="123" t="n">
        <v>24</v>
      </c>
      <c r="H38" s="123" t="n">
        <v>301</v>
      </c>
      <c r="I38" s="123" t="n">
        <v>21</v>
      </c>
      <c r="J38" s="123" t="n">
        <v>2</v>
      </c>
      <c r="K38" s="123" t="n">
        <v>0</v>
      </c>
      <c r="L38" s="123" t="n">
        <v>19</v>
      </c>
      <c r="M38" s="123" t="n">
        <v>314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9799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2</v>
      </c>
      <c r="D39" s="114" t="n">
        <v>29</v>
      </c>
      <c r="E39" s="114" t="n">
        <v>2</v>
      </c>
      <c r="F39" s="114" t="n">
        <v>0</v>
      </c>
      <c r="G39" s="114" t="n">
        <v>1</v>
      </c>
      <c r="H39" s="114" t="n">
        <v>3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4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4</v>
      </c>
      <c r="D40" s="114" t="n">
        <v>40</v>
      </c>
      <c r="E40" s="114" t="n">
        <v>4</v>
      </c>
      <c r="F40" s="114" t="n">
        <v>0</v>
      </c>
      <c r="G40" s="114" t="n">
        <v>0</v>
      </c>
      <c r="H40" s="114" t="n">
        <v>41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4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5454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3</v>
      </c>
      <c r="D41" s="114" t="n">
        <v>47</v>
      </c>
      <c r="E41" s="114" t="n">
        <v>9</v>
      </c>
      <c r="F41" s="114" t="n">
        <v>0</v>
      </c>
      <c r="G41" s="114" t="n">
        <v>17</v>
      </c>
      <c r="H41" s="114" t="n">
        <v>72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73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8763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7</v>
      </c>
      <c r="D42" s="114" t="n">
        <v>7</v>
      </c>
      <c r="E42" s="114" t="n">
        <v>0</v>
      </c>
      <c r="F42" s="114" t="n">
        <v>0</v>
      </c>
      <c r="G42" s="114" t="n">
        <v>0</v>
      </c>
      <c r="H42" s="114" t="n">
        <v>7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02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2</v>
      </c>
      <c r="D43" s="114" t="n">
        <v>27</v>
      </c>
      <c r="E43" s="114" t="n">
        <v>1</v>
      </c>
      <c r="F43" s="114" t="n">
        <v>4</v>
      </c>
      <c r="G43" s="114" t="n">
        <v>0</v>
      </c>
      <c r="H43" s="114" t="n">
        <v>24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31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009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3</v>
      </c>
      <c r="D44" s="114" t="n">
        <v>29</v>
      </c>
      <c r="E44" s="114" t="n">
        <v>4</v>
      </c>
      <c r="F44" s="114" t="n">
        <v>0</v>
      </c>
      <c r="G44" s="114" t="n">
        <v>0</v>
      </c>
      <c r="H44" s="114" t="n">
        <v>29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3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492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101</v>
      </c>
      <c r="D45" s="114" t="n">
        <v>81</v>
      </c>
      <c r="E45" s="114" t="n">
        <v>13</v>
      </c>
      <c r="F45" s="114" t="n">
        <v>1</v>
      </c>
      <c r="G45" s="114" t="n">
        <v>6</v>
      </c>
      <c r="H45" s="114" t="n">
        <v>97</v>
      </c>
      <c r="I45" s="114" t="n">
        <v>4</v>
      </c>
      <c r="J45" s="114" t="n">
        <v>1</v>
      </c>
      <c r="K45" s="114" t="n">
        <v>0</v>
      </c>
      <c r="L45" s="114" t="n">
        <v>3</v>
      </c>
      <c r="M45" s="114" t="n">
        <v>96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1839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3</v>
      </c>
      <c r="D46" s="123" t="n">
        <v>12</v>
      </c>
      <c r="E46" s="123" t="n">
        <v>0</v>
      </c>
      <c r="F46" s="123" t="n">
        <v>1</v>
      </c>
      <c r="G46" s="123" t="n">
        <v>0</v>
      </c>
      <c r="H46" s="123" t="n">
        <v>11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1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406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1</v>
      </c>
      <c r="D48" s="114" t="n">
        <v>10</v>
      </c>
      <c r="E48" s="114" t="n">
        <v>0</v>
      </c>
      <c r="F48" s="114" t="n">
        <v>1</v>
      </c>
      <c r="G48" s="114" t="n">
        <v>0</v>
      </c>
      <c r="H48" s="114" t="n">
        <v>9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9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149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48</v>
      </c>
      <c r="D51" s="123" t="n">
        <v>120</v>
      </c>
      <c r="E51" s="123" t="n">
        <v>23</v>
      </c>
      <c r="F51" s="123" t="n">
        <v>1</v>
      </c>
      <c r="G51" s="123" t="n">
        <v>4</v>
      </c>
      <c r="H51" s="123" t="n">
        <v>140</v>
      </c>
      <c r="I51" s="123" t="n">
        <v>8</v>
      </c>
      <c r="J51" s="123" t="n">
        <v>6</v>
      </c>
      <c r="K51" s="123" t="n">
        <v>0</v>
      </c>
      <c r="L51" s="123" t="n">
        <v>2</v>
      </c>
      <c r="M51" s="123" t="n">
        <v>144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17347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5</v>
      </c>
      <c r="D52" s="114" t="n">
        <v>20</v>
      </c>
      <c r="E52" s="114" t="n">
        <v>4</v>
      </c>
      <c r="F52" s="114" t="n">
        <v>0</v>
      </c>
      <c r="G52" s="114" t="n">
        <v>1</v>
      </c>
      <c r="H52" s="114" t="n">
        <v>22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5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47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7</v>
      </c>
      <c r="D53" s="114" t="n">
        <v>37</v>
      </c>
      <c r="E53" s="114" t="n">
        <v>10</v>
      </c>
      <c r="F53" s="114" t="n">
        <v>0</v>
      </c>
      <c r="G53" s="114" t="n">
        <v>0</v>
      </c>
      <c r="H53" s="114" t="n">
        <v>4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509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4</v>
      </c>
      <c r="D55" s="114" t="n">
        <v>36</v>
      </c>
      <c r="E55" s="114" t="n">
        <v>8</v>
      </c>
      <c r="F55" s="114" t="n">
        <v>0</v>
      </c>
      <c r="G55" s="114" t="n">
        <v>0</v>
      </c>
      <c r="H55" s="114" t="n">
        <v>44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43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4916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5</v>
      </c>
      <c r="D56" s="114" t="n">
        <v>21</v>
      </c>
      <c r="E56" s="114" t="n">
        <v>1</v>
      </c>
      <c r="F56" s="114" t="n">
        <v>0</v>
      </c>
      <c r="G56" s="114" t="n">
        <v>3</v>
      </c>
      <c r="H56" s="114" t="n">
        <v>23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2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258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338</v>
      </c>
      <c r="D7" s="115" t="n">
        <v>2578</v>
      </c>
      <c r="E7" s="115" t="n">
        <v>1501</v>
      </c>
      <c r="F7" s="115" t="n">
        <v>15</v>
      </c>
      <c r="G7" s="115" t="n">
        <v>244</v>
      </c>
      <c r="H7" s="115" t="n">
        <v>3747</v>
      </c>
      <c r="I7" s="115" t="n">
        <v>591</v>
      </c>
      <c r="J7" s="115" t="n">
        <v>172</v>
      </c>
      <c r="K7" s="115" t="n">
        <v>0</v>
      </c>
      <c r="L7" s="115" t="n">
        <v>129</v>
      </c>
      <c r="M7" s="115" t="n">
        <v>3727</v>
      </c>
      <c r="N7" s="115" t="n">
        <v>611</v>
      </c>
      <c r="O7" s="115" t="n">
        <v>0</v>
      </c>
      <c r="P7" s="115" t="n">
        <v>171</v>
      </c>
      <c r="Q7" s="115" t="n">
        <v>424</v>
      </c>
      <c r="R7" s="115" t="n">
        <v>0</v>
      </c>
      <c r="S7" s="115" t="n">
        <v>16</v>
      </c>
      <c r="T7" s="115" t="n">
        <v>401856</v>
      </c>
      <c r="U7" s="115" t="n">
        <v>43783</v>
      </c>
      <c r="V7" s="115" t="n">
        <v>0</v>
      </c>
      <c r="W7" s="115" t="n">
        <v>13454</v>
      </c>
      <c r="X7" s="115" t="n">
        <v>28872</v>
      </c>
      <c r="Y7" s="115" t="n">
        <v>0</v>
      </c>
      <c r="Z7" s="116" t="n">
        <v>1457</v>
      </c>
    </row>
    <row r="8" customFormat="false" ht="13.5" hidden="false" customHeight="false" outlineLevel="0" collapsed="false">
      <c r="A8" s="96"/>
      <c r="B8" s="113" t="s">
        <v>82</v>
      </c>
      <c r="C8" s="114" t="n">
        <v>3711</v>
      </c>
      <c r="D8" s="117" t="n">
        <v>2085</v>
      </c>
      <c r="E8" s="117" t="n">
        <v>1414</v>
      </c>
      <c r="F8" s="117" t="n">
        <v>8</v>
      </c>
      <c r="G8" s="117" t="n">
        <v>204</v>
      </c>
      <c r="H8" s="117" t="n">
        <v>3184</v>
      </c>
      <c r="I8" s="117" t="n">
        <v>527</v>
      </c>
      <c r="J8" s="117" t="n">
        <v>164</v>
      </c>
      <c r="K8" s="117" t="n">
        <v>0</v>
      </c>
      <c r="L8" s="117" t="n">
        <v>98</v>
      </c>
      <c r="M8" s="117" t="n">
        <v>3106</v>
      </c>
      <c r="N8" s="117" t="n">
        <v>605</v>
      </c>
      <c r="O8" s="117" t="n">
        <v>0</v>
      </c>
      <c r="P8" s="117" t="n">
        <v>171</v>
      </c>
      <c r="Q8" s="117" t="n">
        <v>420</v>
      </c>
      <c r="R8" s="117" t="n">
        <v>0</v>
      </c>
      <c r="S8" s="117" t="n">
        <v>14</v>
      </c>
      <c r="T8" s="117" t="n">
        <v>323863</v>
      </c>
      <c r="U8" s="117" t="n">
        <v>42911</v>
      </c>
      <c r="V8" s="117" t="n">
        <v>0</v>
      </c>
      <c r="W8" s="117" t="n">
        <v>13454</v>
      </c>
      <c r="X8" s="117" t="n">
        <v>28255</v>
      </c>
      <c r="Y8" s="117" t="n">
        <v>0</v>
      </c>
      <c r="Z8" s="116" t="n">
        <v>1202</v>
      </c>
    </row>
    <row r="9" customFormat="false" ht="13.5" hidden="false" customHeight="false" outlineLevel="0" collapsed="false">
      <c r="A9" s="99"/>
      <c r="B9" s="100" t="s">
        <v>83</v>
      </c>
      <c r="C9" s="118" t="n">
        <v>627</v>
      </c>
      <c r="D9" s="119" t="n">
        <v>493</v>
      </c>
      <c r="E9" s="119" t="n">
        <v>87</v>
      </c>
      <c r="F9" s="119" t="n">
        <v>7</v>
      </c>
      <c r="G9" s="119" t="n">
        <v>40</v>
      </c>
      <c r="H9" s="119" t="n">
        <v>563</v>
      </c>
      <c r="I9" s="119" t="n">
        <v>64</v>
      </c>
      <c r="J9" s="119" t="n">
        <v>8</v>
      </c>
      <c r="K9" s="119" t="n">
        <v>0</v>
      </c>
      <c r="L9" s="119" t="n">
        <v>31</v>
      </c>
      <c r="M9" s="119" t="n">
        <v>621</v>
      </c>
      <c r="N9" s="119" t="n">
        <v>6</v>
      </c>
      <c r="O9" s="119" t="n">
        <v>0</v>
      </c>
      <c r="P9" s="119" t="n">
        <v>0</v>
      </c>
      <c r="Q9" s="119" t="n">
        <v>4</v>
      </c>
      <c r="R9" s="119" t="n">
        <v>0</v>
      </c>
      <c r="S9" s="119" t="n">
        <v>2</v>
      </c>
      <c r="T9" s="119" t="n">
        <v>77993</v>
      </c>
      <c r="U9" s="119" t="n">
        <v>872</v>
      </c>
      <c r="V9" s="119" t="n">
        <v>0</v>
      </c>
      <c r="W9" s="119" t="n">
        <v>0</v>
      </c>
      <c r="X9" s="119" t="n">
        <v>61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203</v>
      </c>
      <c r="D10" s="114" t="n">
        <v>657</v>
      </c>
      <c r="E10" s="114" t="n">
        <v>482</v>
      </c>
      <c r="F10" s="114" t="n">
        <v>3</v>
      </c>
      <c r="G10" s="114" t="n">
        <v>61</v>
      </c>
      <c r="H10" s="114" t="n">
        <v>1013</v>
      </c>
      <c r="I10" s="114" t="n">
        <v>190</v>
      </c>
      <c r="J10" s="114" t="n">
        <v>35</v>
      </c>
      <c r="K10" s="114" t="n">
        <v>0</v>
      </c>
      <c r="L10" s="114" t="n">
        <v>27</v>
      </c>
      <c r="M10" s="114" t="n">
        <v>918</v>
      </c>
      <c r="N10" s="114" t="n">
        <v>285</v>
      </c>
      <c r="O10" s="114" t="n">
        <v>0</v>
      </c>
      <c r="P10" s="114" t="n">
        <v>128</v>
      </c>
      <c r="Q10" s="114" t="n">
        <v>151</v>
      </c>
      <c r="R10" s="114" t="n">
        <v>0</v>
      </c>
      <c r="S10" s="114" t="n">
        <v>6</v>
      </c>
      <c r="T10" s="114" t="n">
        <v>95289</v>
      </c>
      <c r="U10" s="114" t="n">
        <v>21050</v>
      </c>
      <c r="V10" s="114" t="n">
        <v>0</v>
      </c>
      <c r="W10" s="114" t="n">
        <v>8891</v>
      </c>
      <c r="X10" s="114" t="n">
        <v>11611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637</v>
      </c>
      <c r="D11" s="114" t="n">
        <v>361</v>
      </c>
      <c r="E11" s="114" t="n">
        <v>248</v>
      </c>
      <c r="F11" s="114" t="n">
        <v>0</v>
      </c>
      <c r="G11" s="114" t="n">
        <v>28</v>
      </c>
      <c r="H11" s="114" t="n">
        <v>562</v>
      </c>
      <c r="I11" s="114" t="n">
        <v>75</v>
      </c>
      <c r="J11" s="114" t="n">
        <v>11</v>
      </c>
      <c r="K11" s="114" t="n">
        <v>0</v>
      </c>
      <c r="L11" s="114" t="n">
        <v>22</v>
      </c>
      <c r="M11" s="114" t="n">
        <v>534</v>
      </c>
      <c r="N11" s="114" t="n">
        <v>103</v>
      </c>
      <c r="O11" s="114" t="n">
        <v>0</v>
      </c>
      <c r="P11" s="114" t="n">
        <v>43</v>
      </c>
      <c r="Q11" s="114" t="n">
        <v>54</v>
      </c>
      <c r="R11" s="114" t="n">
        <v>0</v>
      </c>
      <c r="S11" s="114" t="n">
        <v>6</v>
      </c>
      <c r="T11" s="114" t="n">
        <v>55439</v>
      </c>
      <c r="U11" s="114" t="n">
        <v>9263</v>
      </c>
      <c r="V11" s="114" t="n">
        <v>0</v>
      </c>
      <c r="W11" s="114" t="n">
        <v>4563</v>
      </c>
      <c r="X11" s="114" t="n">
        <v>4259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924</v>
      </c>
      <c r="D12" s="114" t="n">
        <v>534</v>
      </c>
      <c r="E12" s="114" t="n">
        <v>321</v>
      </c>
      <c r="F12" s="114" t="n">
        <v>2</v>
      </c>
      <c r="G12" s="114" t="n">
        <v>67</v>
      </c>
      <c r="H12" s="114" t="n">
        <v>844</v>
      </c>
      <c r="I12" s="114" t="n">
        <v>80</v>
      </c>
      <c r="J12" s="114" t="n">
        <v>65</v>
      </c>
      <c r="K12" s="114" t="n">
        <v>0</v>
      </c>
      <c r="L12" s="114" t="n">
        <v>10</v>
      </c>
      <c r="M12" s="114" t="n">
        <v>774</v>
      </c>
      <c r="N12" s="114" t="n">
        <v>150</v>
      </c>
      <c r="O12" s="114" t="n">
        <v>0</v>
      </c>
      <c r="P12" s="114" t="n">
        <v>0</v>
      </c>
      <c r="Q12" s="114" t="n">
        <v>150</v>
      </c>
      <c r="R12" s="114" t="n">
        <v>0</v>
      </c>
      <c r="S12" s="114" t="n">
        <v>0</v>
      </c>
      <c r="T12" s="114" t="n">
        <v>80127</v>
      </c>
      <c r="U12" s="114" t="n">
        <v>8454</v>
      </c>
      <c r="V12" s="114" t="n">
        <v>0</v>
      </c>
      <c r="W12" s="114" t="n">
        <v>0</v>
      </c>
      <c r="X12" s="114" t="n">
        <v>8454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7</v>
      </c>
      <c r="D13" s="114" t="n">
        <v>59</v>
      </c>
      <c r="E13" s="114" t="n">
        <v>58</v>
      </c>
      <c r="F13" s="114" t="n">
        <v>0</v>
      </c>
      <c r="G13" s="114" t="n">
        <v>0</v>
      </c>
      <c r="H13" s="114" t="n">
        <v>96</v>
      </c>
      <c r="I13" s="114" t="n">
        <v>21</v>
      </c>
      <c r="J13" s="114" t="n">
        <v>0</v>
      </c>
      <c r="K13" s="114" t="n">
        <v>0</v>
      </c>
      <c r="L13" s="114" t="n">
        <v>9</v>
      </c>
      <c r="M13" s="114" t="n">
        <v>11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0970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43</v>
      </c>
      <c r="D14" s="114" t="n">
        <v>79</v>
      </c>
      <c r="E14" s="114" t="n">
        <v>34</v>
      </c>
      <c r="F14" s="114" t="n">
        <v>1</v>
      </c>
      <c r="G14" s="114" t="n">
        <v>29</v>
      </c>
      <c r="H14" s="114" t="n">
        <v>120</v>
      </c>
      <c r="I14" s="114" t="n">
        <v>23</v>
      </c>
      <c r="J14" s="114" t="n">
        <v>3</v>
      </c>
      <c r="K14" s="114" t="n">
        <v>0</v>
      </c>
      <c r="L14" s="114" t="n">
        <v>3</v>
      </c>
      <c r="M14" s="114" t="n">
        <v>134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5642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05</v>
      </c>
      <c r="D15" s="114" t="n">
        <v>117</v>
      </c>
      <c r="E15" s="114" t="n">
        <v>80</v>
      </c>
      <c r="F15" s="114" t="n">
        <v>1</v>
      </c>
      <c r="G15" s="114" t="n">
        <v>7</v>
      </c>
      <c r="H15" s="114" t="n">
        <v>189</v>
      </c>
      <c r="I15" s="114" t="n">
        <v>16</v>
      </c>
      <c r="J15" s="114" t="n">
        <v>4</v>
      </c>
      <c r="K15" s="114" t="n">
        <v>0</v>
      </c>
      <c r="L15" s="114" t="n">
        <v>12</v>
      </c>
      <c r="M15" s="114" t="n">
        <v>178</v>
      </c>
      <c r="N15" s="114" t="n">
        <v>27</v>
      </c>
      <c r="O15" s="114" t="n">
        <v>0</v>
      </c>
      <c r="P15" s="114" t="n">
        <v>0</v>
      </c>
      <c r="Q15" s="114" t="n">
        <v>26</v>
      </c>
      <c r="R15" s="114" t="n">
        <v>0</v>
      </c>
      <c r="S15" s="114" t="n">
        <v>1</v>
      </c>
      <c r="T15" s="114" t="n">
        <v>18142</v>
      </c>
      <c r="U15" s="114" t="n">
        <v>1561</v>
      </c>
      <c r="V15" s="114" t="n">
        <v>0</v>
      </c>
      <c r="W15" s="114" t="n">
        <v>0</v>
      </c>
      <c r="X15" s="114" t="n">
        <v>1456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95</v>
      </c>
      <c r="D16" s="114" t="n">
        <v>74</v>
      </c>
      <c r="E16" s="114" t="n">
        <v>113</v>
      </c>
      <c r="F16" s="114" t="n">
        <v>1</v>
      </c>
      <c r="G16" s="114" t="n">
        <v>7</v>
      </c>
      <c r="H16" s="114" t="n">
        <v>113</v>
      </c>
      <c r="I16" s="114" t="n">
        <v>82</v>
      </c>
      <c r="J16" s="114" t="n">
        <v>34</v>
      </c>
      <c r="K16" s="114" t="n">
        <v>0</v>
      </c>
      <c r="L16" s="114" t="n">
        <v>4</v>
      </c>
      <c r="M16" s="114" t="n">
        <v>181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7155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47</v>
      </c>
      <c r="D17" s="114" t="n">
        <v>83</v>
      </c>
      <c r="E17" s="114" t="n">
        <v>61</v>
      </c>
      <c r="F17" s="114" t="n">
        <v>0</v>
      </c>
      <c r="G17" s="114" t="n">
        <v>3</v>
      </c>
      <c r="H17" s="114" t="n">
        <v>131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33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3417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4</v>
      </c>
      <c r="D18" s="114" t="n">
        <v>42</v>
      </c>
      <c r="E18" s="114" t="n">
        <v>12</v>
      </c>
      <c r="F18" s="114" t="n">
        <v>0</v>
      </c>
      <c r="G18" s="114" t="n">
        <v>0</v>
      </c>
      <c r="H18" s="114" t="n">
        <v>40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4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6788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86</v>
      </c>
      <c r="D19" s="114" t="n">
        <v>79</v>
      </c>
      <c r="E19" s="114" t="n">
        <v>5</v>
      </c>
      <c r="F19" s="114" t="n">
        <v>0</v>
      </c>
      <c r="G19" s="114" t="n">
        <v>2</v>
      </c>
      <c r="H19" s="114" t="n">
        <v>76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86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0894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5</v>
      </c>
      <c r="D20" s="123" t="n">
        <v>31</v>
      </c>
      <c r="E20" s="123" t="n">
        <v>14</v>
      </c>
      <c r="F20" s="123" t="n">
        <v>0</v>
      </c>
      <c r="G20" s="123" t="n">
        <v>0</v>
      </c>
      <c r="H20" s="123" t="n">
        <v>31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5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5869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8</v>
      </c>
      <c r="D21" s="114" t="n">
        <v>24</v>
      </c>
      <c r="E21" s="114" t="n">
        <v>4</v>
      </c>
      <c r="F21" s="114" t="n">
        <v>0</v>
      </c>
      <c r="G21" s="114" t="n">
        <v>0</v>
      </c>
      <c r="H21" s="114" t="n">
        <v>24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96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5</v>
      </c>
      <c r="D25" s="123" t="n">
        <v>17</v>
      </c>
      <c r="E25" s="123" t="n">
        <v>8</v>
      </c>
      <c r="F25" s="123" t="n">
        <v>0</v>
      </c>
      <c r="G25" s="123" t="n">
        <v>0</v>
      </c>
      <c r="H25" s="123" t="n">
        <v>23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5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942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0</v>
      </c>
      <c r="D26" s="114" t="n">
        <v>10</v>
      </c>
      <c r="E26" s="114" t="n">
        <v>0</v>
      </c>
      <c r="F26" s="114" t="n">
        <v>0</v>
      </c>
      <c r="G26" s="114" t="n">
        <v>0</v>
      </c>
      <c r="H26" s="114" t="n">
        <v>10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0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74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0</v>
      </c>
      <c r="D30" s="123" t="n">
        <v>55</v>
      </c>
      <c r="E30" s="123" t="n">
        <v>19</v>
      </c>
      <c r="F30" s="123" t="n">
        <v>0</v>
      </c>
      <c r="G30" s="123" t="n">
        <v>6</v>
      </c>
      <c r="H30" s="123" t="n">
        <v>66</v>
      </c>
      <c r="I30" s="123" t="n">
        <v>14</v>
      </c>
      <c r="J30" s="123" t="n">
        <v>0</v>
      </c>
      <c r="K30" s="123" t="n">
        <v>0</v>
      </c>
      <c r="L30" s="123" t="n">
        <v>6</v>
      </c>
      <c r="M30" s="123" t="n">
        <v>80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9895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0</v>
      </c>
      <c r="D31" s="114" t="n">
        <v>25</v>
      </c>
      <c r="E31" s="114" t="n">
        <v>19</v>
      </c>
      <c r="F31" s="114" t="n">
        <v>0</v>
      </c>
      <c r="G31" s="114" t="n">
        <v>6</v>
      </c>
      <c r="H31" s="114" t="n">
        <v>40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5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472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4</v>
      </c>
      <c r="D32" s="114" t="n">
        <v>14</v>
      </c>
      <c r="E32" s="114" t="n">
        <v>0</v>
      </c>
      <c r="F32" s="114" t="n">
        <v>0</v>
      </c>
      <c r="G32" s="114" t="n">
        <v>0</v>
      </c>
      <c r="H32" s="114" t="n">
        <v>11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4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163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1</v>
      </c>
      <c r="D34" s="123" t="n">
        <v>61</v>
      </c>
      <c r="E34" s="123" t="n">
        <v>0</v>
      </c>
      <c r="F34" s="123" t="n">
        <v>0</v>
      </c>
      <c r="G34" s="123" t="n">
        <v>10</v>
      </c>
      <c r="H34" s="123" t="n">
        <v>68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7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9527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6</v>
      </c>
      <c r="D35" s="114" t="n">
        <v>42</v>
      </c>
      <c r="E35" s="114" t="n">
        <v>0</v>
      </c>
      <c r="F35" s="114" t="n">
        <v>0</v>
      </c>
      <c r="G35" s="114" t="n">
        <v>4</v>
      </c>
      <c r="H35" s="114" t="n">
        <v>44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6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26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4</v>
      </c>
      <c r="D36" s="114" t="n">
        <v>18</v>
      </c>
      <c r="E36" s="114" t="n">
        <v>0</v>
      </c>
      <c r="F36" s="114" t="n">
        <v>0</v>
      </c>
      <c r="G36" s="114" t="n">
        <v>6</v>
      </c>
      <c r="H36" s="114" t="n">
        <v>24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02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63</v>
      </c>
      <c r="D38" s="123" t="n">
        <v>216</v>
      </c>
      <c r="E38" s="123" t="n">
        <v>21</v>
      </c>
      <c r="F38" s="123" t="n">
        <v>5</v>
      </c>
      <c r="G38" s="123" t="n">
        <v>21</v>
      </c>
      <c r="H38" s="123" t="n">
        <v>244</v>
      </c>
      <c r="I38" s="123" t="n">
        <v>19</v>
      </c>
      <c r="J38" s="123" t="n">
        <v>1</v>
      </c>
      <c r="K38" s="123" t="n">
        <v>0</v>
      </c>
      <c r="L38" s="123" t="n">
        <v>18</v>
      </c>
      <c r="M38" s="123" t="n">
        <v>260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33161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7</v>
      </c>
      <c r="D39" s="114" t="n">
        <v>27</v>
      </c>
      <c r="E39" s="114" t="n">
        <v>0</v>
      </c>
      <c r="F39" s="114" t="n">
        <v>0</v>
      </c>
      <c r="G39" s="114" t="n">
        <v>0</v>
      </c>
      <c r="H39" s="114" t="n">
        <v>2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2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801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2</v>
      </c>
      <c r="D40" s="114" t="n">
        <v>38</v>
      </c>
      <c r="E40" s="114" t="n">
        <v>4</v>
      </c>
      <c r="F40" s="114" t="n">
        <v>0</v>
      </c>
      <c r="G40" s="114" t="n">
        <v>0</v>
      </c>
      <c r="H40" s="114" t="n">
        <v>39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2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5207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1</v>
      </c>
      <c r="D41" s="114" t="n">
        <v>36</v>
      </c>
      <c r="E41" s="114" t="n">
        <v>9</v>
      </c>
      <c r="F41" s="114" t="n">
        <v>0</v>
      </c>
      <c r="G41" s="114" t="n">
        <v>16</v>
      </c>
      <c r="H41" s="114" t="n">
        <v>60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61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448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5</v>
      </c>
      <c r="D42" s="114" t="n">
        <v>5</v>
      </c>
      <c r="E42" s="114" t="n">
        <v>0</v>
      </c>
      <c r="F42" s="114" t="n">
        <v>0</v>
      </c>
      <c r="G42" s="114" t="n">
        <v>0</v>
      </c>
      <c r="H42" s="114" t="n">
        <v>5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3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15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8</v>
      </c>
      <c r="D43" s="114" t="n">
        <v>23</v>
      </c>
      <c r="E43" s="114" t="n">
        <v>1</v>
      </c>
      <c r="F43" s="114" t="n">
        <v>4</v>
      </c>
      <c r="G43" s="114" t="n">
        <v>0</v>
      </c>
      <c r="H43" s="114" t="n">
        <v>21</v>
      </c>
      <c r="I43" s="114" t="n">
        <v>7</v>
      </c>
      <c r="J43" s="114" t="n">
        <v>0</v>
      </c>
      <c r="K43" s="114" t="n">
        <v>0</v>
      </c>
      <c r="L43" s="114" t="n">
        <v>7</v>
      </c>
      <c r="M43" s="114" t="n">
        <v>27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33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8</v>
      </c>
      <c r="D44" s="114" t="n">
        <v>24</v>
      </c>
      <c r="E44" s="114" t="n">
        <v>4</v>
      </c>
      <c r="F44" s="114" t="n">
        <v>0</v>
      </c>
      <c r="G44" s="114" t="n">
        <v>0</v>
      </c>
      <c r="H44" s="114" t="n">
        <v>24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28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830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72</v>
      </c>
      <c r="D45" s="114" t="n">
        <v>63</v>
      </c>
      <c r="E45" s="114" t="n">
        <v>3</v>
      </c>
      <c r="F45" s="114" t="n">
        <v>1</v>
      </c>
      <c r="G45" s="114" t="n">
        <v>5</v>
      </c>
      <c r="H45" s="114" t="n">
        <v>69</v>
      </c>
      <c r="I45" s="114" t="n">
        <v>3</v>
      </c>
      <c r="J45" s="114" t="n">
        <v>0</v>
      </c>
      <c r="K45" s="114" t="n">
        <v>0</v>
      </c>
      <c r="L45" s="114" t="n">
        <v>3</v>
      </c>
      <c r="M45" s="114" t="n">
        <v>72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9028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3</v>
      </c>
      <c r="D46" s="123" t="n">
        <v>12</v>
      </c>
      <c r="E46" s="123" t="n">
        <v>0</v>
      </c>
      <c r="F46" s="123" t="n">
        <v>1</v>
      </c>
      <c r="G46" s="123" t="n">
        <v>0</v>
      </c>
      <c r="H46" s="123" t="n">
        <v>11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1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406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1</v>
      </c>
      <c r="D48" s="114" t="n">
        <v>10</v>
      </c>
      <c r="E48" s="114" t="n">
        <v>0</v>
      </c>
      <c r="F48" s="114" t="n">
        <v>1</v>
      </c>
      <c r="G48" s="114" t="n">
        <v>0</v>
      </c>
      <c r="H48" s="114" t="n">
        <v>9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9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149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27</v>
      </c>
      <c r="D51" s="123" t="n">
        <v>101</v>
      </c>
      <c r="E51" s="123" t="n">
        <v>22</v>
      </c>
      <c r="F51" s="123" t="n">
        <v>1</v>
      </c>
      <c r="G51" s="123" t="n">
        <v>3</v>
      </c>
      <c r="H51" s="123" t="n">
        <v>120</v>
      </c>
      <c r="I51" s="123" t="n">
        <v>7</v>
      </c>
      <c r="J51" s="123" t="n">
        <v>5</v>
      </c>
      <c r="K51" s="123" t="n">
        <v>0</v>
      </c>
      <c r="L51" s="123" t="n">
        <v>2</v>
      </c>
      <c r="M51" s="123" t="n">
        <v>126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4915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1</v>
      </c>
      <c r="D52" s="114" t="n">
        <v>17</v>
      </c>
      <c r="E52" s="114" t="n">
        <v>4</v>
      </c>
      <c r="F52" s="114" t="n">
        <v>0</v>
      </c>
      <c r="G52" s="114" t="n">
        <v>0</v>
      </c>
      <c r="H52" s="114" t="n">
        <v>19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1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83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3</v>
      </c>
      <c r="D53" s="114" t="n">
        <v>33</v>
      </c>
      <c r="E53" s="114" t="n">
        <v>10</v>
      </c>
      <c r="F53" s="114" t="n">
        <v>0</v>
      </c>
      <c r="G53" s="114" t="n">
        <v>0</v>
      </c>
      <c r="H53" s="114" t="n">
        <v>40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3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878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38</v>
      </c>
      <c r="D55" s="114" t="n">
        <v>30</v>
      </c>
      <c r="E55" s="114" t="n">
        <v>8</v>
      </c>
      <c r="F55" s="114" t="n">
        <v>0</v>
      </c>
      <c r="G55" s="114" t="n">
        <v>0</v>
      </c>
      <c r="H55" s="114" t="n">
        <v>38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38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277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1</v>
      </c>
      <c r="D56" s="114" t="n">
        <v>18</v>
      </c>
      <c r="E56" s="114" t="n">
        <v>0</v>
      </c>
      <c r="F56" s="114" t="n">
        <v>0</v>
      </c>
      <c r="G56" s="114" t="n">
        <v>3</v>
      </c>
      <c r="H56" s="114" t="n">
        <v>19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0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241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42048</v>
      </c>
      <c r="D9" s="98" t="n">
        <v>73833</v>
      </c>
      <c r="E9" s="98" t="n">
        <v>0</v>
      </c>
      <c r="F9" s="98" t="n">
        <v>791</v>
      </c>
      <c r="G9" s="98" t="n">
        <v>3773</v>
      </c>
      <c r="H9" s="98" t="n">
        <v>1834</v>
      </c>
      <c r="I9" s="98" t="n">
        <v>1440</v>
      </c>
      <c r="J9" s="98" t="n">
        <v>345</v>
      </c>
      <c r="K9" s="98" t="n">
        <v>16</v>
      </c>
      <c r="L9" s="98" t="n">
        <v>497</v>
      </c>
      <c r="M9" s="98" t="n">
        <v>7184</v>
      </c>
      <c r="N9" s="98" t="n">
        <v>132</v>
      </c>
      <c r="O9" s="98" t="n">
        <v>0</v>
      </c>
      <c r="P9" s="98" t="n">
        <v>423</v>
      </c>
      <c r="Q9" s="98" t="n">
        <v>262</v>
      </c>
      <c r="R9" s="98" t="n">
        <v>11767</v>
      </c>
      <c r="S9" s="98" t="n">
        <v>26973</v>
      </c>
      <c r="T9" s="98" t="n">
        <v>9294</v>
      </c>
      <c r="U9" s="98" t="n">
        <v>3484</v>
      </c>
      <c r="V9" s="98" t="n">
        <v>142048</v>
      </c>
      <c r="W9" s="98" t="n">
        <v>67174</v>
      </c>
      <c r="X9" s="98" t="n">
        <v>74874</v>
      </c>
      <c r="Y9" s="98" t="n">
        <v>597</v>
      </c>
      <c r="Z9" s="98" t="n">
        <v>44599</v>
      </c>
      <c r="AA9" s="98" t="n">
        <v>27428</v>
      </c>
      <c r="AB9" s="98" t="n">
        <v>0</v>
      </c>
      <c r="AC9" s="98" t="n">
        <v>2250</v>
      </c>
    </row>
    <row r="10" customFormat="false" ht="16.5" hidden="false" customHeight="true" outlineLevel="0" collapsed="false">
      <c r="A10" s="139"/>
      <c r="B10" s="140" t="s">
        <v>82</v>
      </c>
      <c r="C10" s="98" t="n">
        <v>118893</v>
      </c>
      <c r="D10" s="98" t="n">
        <v>60683</v>
      </c>
      <c r="E10" s="98" t="n">
        <v>0</v>
      </c>
      <c r="F10" s="98" t="n">
        <v>568</v>
      </c>
      <c r="G10" s="98" t="n">
        <v>2923</v>
      </c>
      <c r="H10" s="98" t="n">
        <v>561</v>
      </c>
      <c r="I10" s="98" t="n">
        <v>1396</v>
      </c>
      <c r="J10" s="98" t="n">
        <v>296</v>
      </c>
      <c r="K10" s="98" t="n">
        <v>0</v>
      </c>
      <c r="L10" s="98" t="n">
        <v>497</v>
      </c>
      <c r="M10" s="98" t="n">
        <v>6987</v>
      </c>
      <c r="N10" s="98" t="n">
        <v>132</v>
      </c>
      <c r="O10" s="98" t="n">
        <v>0</v>
      </c>
      <c r="P10" s="98" t="n">
        <v>423</v>
      </c>
      <c r="Q10" s="98" t="n">
        <v>129</v>
      </c>
      <c r="R10" s="98" t="n">
        <v>5718</v>
      </c>
      <c r="S10" s="98" t="n">
        <v>26551</v>
      </c>
      <c r="T10" s="98" t="n">
        <v>8996</v>
      </c>
      <c r="U10" s="98" t="n">
        <v>3033</v>
      </c>
      <c r="V10" s="98" t="n">
        <v>118893</v>
      </c>
      <c r="W10" s="98" t="n">
        <v>51443</v>
      </c>
      <c r="X10" s="98" t="n">
        <v>67450</v>
      </c>
      <c r="Y10" s="98" t="n">
        <v>597</v>
      </c>
      <c r="Z10" s="98" t="n">
        <v>44430</v>
      </c>
      <c r="AA10" s="98" t="n">
        <v>20226</v>
      </c>
      <c r="AB10" s="98" t="n">
        <v>0</v>
      </c>
      <c r="AC10" s="98" t="n">
        <v>2197</v>
      </c>
    </row>
    <row r="11" customFormat="false" ht="16.5" hidden="false" customHeight="true" outlineLevel="0" collapsed="false">
      <c r="A11" s="141"/>
      <c r="B11" s="142" t="s">
        <v>83</v>
      </c>
      <c r="C11" s="101" t="n">
        <v>23155</v>
      </c>
      <c r="D11" s="101" t="n">
        <v>13150</v>
      </c>
      <c r="E11" s="101" t="n">
        <v>0</v>
      </c>
      <c r="F11" s="101" t="n">
        <v>223</v>
      </c>
      <c r="G11" s="101" t="n">
        <v>850</v>
      </c>
      <c r="H11" s="101" t="n">
        <v>1273</v>
      </c>
      <c r="I11" s="101" t="n">
        <v>44</v>
      </c>
      <c r="J11" s="101" t="n">
        <v>49</v>
      </c>
      <c r="K11" s="101" t="n">
        <v>16</v>
      </c>
      <c r="L11" s="101" t="n">
        <v>0</v>
      </c>
      <c r="M11" s="101" t="n">
        <v>197</v>
      </c>
      <c r="N11" s="101" t="n">
        <v>0</v>
      </c>
      <c r="O11" s="101" t="n">
        <v>0</v>
      </c>
      <c r="P11" s="101" t="n">
        <v>0</v>
      </c>
      <c r="Q11" s="101" t="n">
        <v>133</v>
      </c>
      <c r="R11" s="101" t="n">
        <v>6049</v>
      </c>
      <c r="S11" s="101" t="n">
        <v>422</v>
      </c>
      <c r="T11" s="101" t="n">
        <v>298</v>
      </c>
      <c r="U11" s="101" t="n">
        <v>451</v>
      </c>
      <c r="V11" s="101" t="n">
        <v>23155</v>
      </c>
      <c r="W11" s="101" t="n">
        <v>15731</v>
      </c>
      <c r="X11" s="101" t="n">
        <v>7424</v>
      </c>
      <c r="Y11" s="101" t="n">
        <v>0</v>
      </c>
      <c r="Z11" s="101" t="n">
        <v>169</v>
      </c>
      <c r="AA11" s="101" t="n">
        <v>7202</v>
      </c>
      <c r="AB11" s="101" t="n">
        <v>0</v>
      </c>
      <c r="AC11" s="101" t="n">
        <v>53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31433</v>
      </c>
      <c r="D12" s="98" t="n">
        <v>2433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29</v>
      </c>
      <c r="K12" s="98" t="n">
        <v>0</v>
      </c>
      <c r="L12" s="98" t="n">
        <v>497</v>
      </c>
      <c r="M12" s="98" t="n">
        <v>345</v>
      </c>
      <c r="N12" s="98" t="n">
        <v>132</v>
      </c>
      <c r="O12" s="98" t="n">
        <v>0</v>
      </c>
      <c r="P12" s="98" t="n">
        <v>0</v>
      </c>
      <c r="Q12" s="98" t="n">
        <v>0</v>
      </c>
      <c r="R12" s="98" t="n">
        <v>2505</v>
      </c>
      <c r="S12" s="98" t="n">
        <v>20</v>
      </c>
      <c r="T12" s="98" t="n">
        <v>3394</v>
      </c>
      <c r="U12" s="98" t="n">
        <v>181</v>
      </c>
      <c r="V12" s="98" t="n">
        <v>31433</v>
      </c>
      <c r="W12" s="98" t="n">
        <v>13633</v>
      </c>
      <c r="X12" s="98" t="n">
        <v>17800</v>
      </c>
      <c r="Y12" s="98" t="n">
        <v>0</v>
      </c>
      <c r="Z12" s="98" t="n">
        <v>12598</v>
      </c>
      <c r="AA12" s="98" t="n">
        <v>4539</v>
      </c>
      <c r="AB12" s="98" t="n">
        <v>0</v>
      </c>
      <c r="AC12" s="98" t="n">
        <v>663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20868</v>
      </c>
      <c r="D13" s="98" t="n">
        <v>11002</v>
      </c>
      <c r="E13" s="98" t="n">
        <v>0</v>
      </c>
      <c r="F13" s="98" t="n">
        <v>42</v>
      </c>
      <c r="G13" s="98" t="n">
        <v>1989</v>
      </c>
      <c r="H13" s="98" t="n">
        <v>0</v>
      </c>
      <c r="I13" s="98" t="n">
        <v>571</v>
      </c>
      <c r="J13" s="98" t="n">
        <v>0</v>
      </c>
      <c r="K13" s="98" t="n">
        <v>0</v>
      </c>
      <c r="L13" s="98" t="n">
        <v>0</v>
      </c>
      <c r="M13" s="98" t="n">
        <v>3917</v>
      </c>
      <c r="N13" s="98" t="n">
        <v>0</v>
      </c>
      <c r="O13" s="98" t="n">
        <v>0</v>
      </c>
      <c r="P13" s="98" t="n">
        <v>297</v>
      </c>
      <c r="Q13" s="98" t="n">
        <v>129</v>
      </c>
      <c r="R13" s="98" t="n">
        <v>2656</v>
      </c>
      <c r="S13" s="98" t="n">
        <v>192</v>
      </c>
      <c r="T13" s="98" t="n">
        <v>73</v>
      </c>
      <c r="U13" s="98" t="n">
        <v>0</v>
      </c>
      <c r="V13" s="98" t="n">
        <v>20868</v>
      </c>
      <c r="W13" s="98" t="n">
        <v>11080</v>
      </c>
      <c r="X13" s="98" t="n">
        <v>9788</v>
      </c>
      <c r="Y13" s="98" t="n">
        <v>0</v>
      </c>
      <c r="Z13" s="98" t="n">
        <v>0</v>
      </c>
      <c r="AA13" s="98" t="n">
        <v>9276</v>
      </c>
      <c r="AB13" s="98" t="n">
        <v>0</v>
      </c>
      <c r="AC13" s="98" t="n">
        <v>512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43199</v>
      </c>
      <c r="D14" s="98" t="n">
        <v>11009</v>
      </c>
      <c r="E14" s="98" t="n">
        <v>0</v>
      </c>
      <c r="F14" s="98" t="n">
        <v>137</v>
      </c>
      <c r="G14" s="98" t="n">
        <v>0</v>
      </c>
      <c r="H14" s="98" t="n">
        <v>459</v>
      </c>
      <c r="I14" s="98" t="n">
        <v>825</v>
      </c>
      <c r="J14" s="98" t="n">
        <v>0</v>
      </c>
      <c r="K14" s="98" t="n">
        <v>0</v>
      </c>
      <c r="L14" s="98" t="n">
        <v>0</v>
      </c>
      <c r="M14" s="98" t="n">
        <v>1765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207</v>
      </c>
      <c r="S14" s="98" t="n">
        <v>26339</v>
      </c>
      <c r="T14" s="98" t="n">
        <v>1302</v>
      </c>
      <c r="U14" s="98" t="n">
        <v>1156</v>
      </c>
      <c r="V14" s="98" t="n">
        <v>43199</v>
      </c>
      <c r="W14" s="98" t="n">
        <v>10849</v>
      </c>
      <c r="X14" s="98" t="n">
        <v>32350</v>
      </c>
      <c r="Y14" s="98" t="n">
        <v>0</v>
      </c>
      <c r="Z14" s="98" t="n">
        <v>27524</v>
      </c>
      <c r="AA14" s="98" t="n">
        <v>4635</v>
      </c>
      <c r="AB14" s="98" t="n">
        <v>0</v>
      </c>
      <c r="AC14" s="98" t="n">
        <v>191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255</v>
      </c>
      <c r="D15" s="98" t="n">
        <v>94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204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102</v>
      </c>
      <c r="V15" s="98" t="n">
        <v>1255</v>
      </c>
      <c r="W15" s="98" t="n">
        <v>1024</v>
      </c>
      <c r="X15" s="98" t="n">
        <v>231</v>
      </c>
      <c r="Y15" s="98" t="n">
        <v>0</v>
      </c>
      <c r="Z15" s="98" t="n">
        <v>0</v>
      </c>
      <c r="AA15" s="98" t="n">
        <v>204</v>
      </c>
      <c r="AB15" s="98" t="n">
        <v>0</v>
      </c>
      <c r="AC15" s="98" t="n">
        <v>27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2714</v>
      </c>
      <c r="D16" s="98" t="n">
        <v>215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0</v>
      </c>
      <c r="L16" s="98" t="n">
        <v>0</v>
      </c>
      <c r="M16" s="98" t="n">
        <v>20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82</v>
      </c>
      <c r="S16" s="98" t="n">
        <v>0</v>
      </c>
      <c r="T16" s="98" t="n">
        <v>0</v>
      </c>
      <c r="U16" s="98" t="n">
        <v>0</v>
      </c>
      <c r="V16" s="98" t="n">
        <v>2714</v>
      </c>
      <c r="W16" s="98" t="n">
        <v>2321</v>
      </c>
      <c r="X16" s="98" t="n">
        <v>393</v>
      </c>
      <c r="Y16" s="98" t="n">
        <v>0</v>
      </c>
      <c r="Z16" s="98" t="n">
        <v>0</v>
      </c>
      <c r="AA16" s="98" t="n">
        <v>294</v>
      </c>
      <c r="AB16" s="98" t="n">
        <v>0</v>
      </c>
      <c r="AC16" s="98" t="n">
        <v>99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4091</v>
      </c>
      <c r="D17" s="98" t="n">
        <v>2665</v>
      </c>
      <c r="E17" s="98" t="n">
        <v>0</v>
      </c>
      <c r="F17" s="98" t="n">
        <v>118</v>
      </c>
      <c r="G17" s="98" t="n">
        <v>934</v>
      </c>
      <c r="H17" s="98" t="n">
        <v>102</v>
      </c>
      <c r="I17" s="98" t="n">
        <v>0</v>
      </c>
      <c r="J17" s="98" t="n">
        <v>44</v>
      </c>
      <c r="K17" s="98" t="n">
        <v>0</v>
      </c>
      <c r="L17" s="98" t="n">
        <v>0</v>
      </c>
      <c r="M17" s="98" t="n">
        <v>8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145</v>
      </c>
      <c r="V17" s="98" t="n">
        <v>4091</v>
      </c>
      <c r="W17" s="98" t="n">
        <v>3538</v>
      </c>
      <c r="X17" s="98" t="n">
        <v>553</v>
      </c>
      <c r="Y17" s="98" t="n">
        <v>0</v>
      </c>
      <c r="Z17" s="98" t="n">
        <v>0</v>
      </c>
      <c r="AA17" s="98" t="n">
        <v>448</v>
      </c>
      <c r="AB17" s="98" t="n">
        <v>0</v>
      </c>
      <c r="AC17" s="98" t="n">
        <v>105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7438</v>
      </c>
      <c r="D18" s="98" t="n">
        <v>2074</v>
      </c>
      <c r="E18" s="98" t="n">
        <v>0</v>
      </c>
      <c r="F18" s="98" t="n">
        <v>11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23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0</v>
      </c>
      <c r="S18" s="98" t="n">
        <v>0</v>
      </c>
      <c r="T18" s="98" t="n">
        <v>3982</v>
      </c>
      <c r="U18" s="98" t="n">
        <v>923</v>
      </c>
      <c r="V18" s="98" t="n">
        <v>7438</v>
      </c>
      <c r="W18" s="98" t="n">
        <v>2126</v>
      </c>
      <c r="X18" s="98" t="n">
        <v>5312</v>
      </c>
      <c r="Y18" s="98" t="n">
        <v>597</v>
      </c>
      <c r="Z18" s="98" t="n">
        <v>4308</v>
      </c>
      <c r="AA18" s="98" t="n">
        <v>349</v>
      </c>
      <c r="AB18" s="98" t="n">
        <v>0</v>
      </c>
      <c r="AC18" s="98" t="n">
        <v>58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3062</v>
      </c>
      <c r="D19" s="98" t="n">
        <v>2715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44</v>
      </c>
      <c r="K19" s="98" t="n">
        <v>0</v>
      </c>
      <c r="L19" s="98" t="n">
        <v>0</v>
      </c>
      <c r="M19" s="98" t="n">
        <v>5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45</v>
      </c>
      <c r="U19" s="98" t="n">
        <v>0</v>
      </c>
      <c r="V19" s="98" t="n">
        <v>3062</v>
      </c>
      <c r="W19" s="98" t="n">
        <v>2353</v>
      </c>
      <c r="X19" s="98" t="n">
        <v>709</v>
      </c>
      <c r="Y19" s="98" t="n">
        <v>0</v>
      </c>
      <c r="Z19" s="98" t="n">
        <v>0</v>
      </c>
      <c r="AA19" s="98" t="n">
        <v>289</v>
      </c>
      <c r="AB19" s="98" t="n">
        <v>0</v>
      </c>
      <c r="AC19" s="98" t="n">
        <v>42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2161</v>
      </c>
      <c r="D20" s="98" t="n">
        <v>1474</v>
      </c>
      <c r="E20" s="98" t="n">
        <v>0</v>
      </c>
      <c r="F20" s="98" t="n">
        <v>161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526</v>
      </c>
      <c r="V20" s="98" t="n">
        <v>2161</v>
      </c>
      <c r="W20" s="98" t="n">
        <v>2131</v>
      </c>
      <c r="X20" s="98" t="n">
        <v>3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3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672</v>
      </c>
      <c r="D21" s="98" t="n">
        <v>2312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19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168</v>
      </c>
      <c r="S21" s="98" t="n">
        <v>0</v>
      </c>
      <c r="T21" s="98" t="n">
        <v>0</v>
      </c>
      <c r="U21" s="98" t="n">
        <v>0</v>
      </c>
      <c r="V21" s="98" t="n">
        <v>2672</v>
      </c>
      <c r="W21" s="98" t="n">
        <v>2388</v>
      </c>
      <c r="X21" s="98" t="n">
        <v>284</v>
      </c>
      <c r="Y21" s="98" t="n">
        <v>0</v>
      </c>
      <c r="Z21" s="98" t="n">
        <v>0</v>
      </c>
      <c r="AA21" s="98" t="n">
        <v>192</v>
      </c>
      <c r="AB21" s="98" t="n">
        <v>0</v>
      </c>
      <c r="AC21" s="98" t="n">
        <v>92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426</v>
      </c>
      <c r="D22" s="104" t="n">
        <v>295</v>
      </c>
      <c r="E22" s="104" t="n">
        <v>0</v>
      </c>
      <c r="F22" s="104" t="n">
        <v>0</v>
      </c>
      <c r="G22" s="104" t="n">
        <v>0</v>
      </c>
      <c r="H22" s="104" t="n">
        <v>13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426</v>
      </c>
      <c r="W22" s="104" t="n">
        <v>426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40</v>
      </c>
      <c r="D23" s="98" t="n">
        <v>4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40</v>
      </c>
      <c r="W23" s="98" t="n">
        <v>4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386</v>
      </c>
      <c r="D26" s="98" t="n">
        <v>255</v>
      </c>
      <c r="E26" s="98" t="n">
        <v>0</v>
      </c>
      <c r="F26" s="98" t="n">
        <v>0</v>
      </c>
      <c r="G26" s="98" t="n">
        <v>0</v>
      </c>
      <c r="H26" s="98" t="n">
        <v>13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386</v>
      </c>
      <c r="W26" s="98" t="n">
        <v>386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606</v>
      </c>
      <c r="D27" s="104" t="n">
        <v>606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606</v>
      </c>
      <c r="W27" s="104" t="n">
        <v>606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606</v>
      </c>
      <c r="D28" s="98" t="n">
        <v>606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606</v>
      </c>
      <c r="W28" s="98" t="n">
        <v>606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44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44</v>
      </c>
      <c r="W30" s="104" t="n">
        <v>0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44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44</v>
      </c>
      <c r="W31" s="98" t="n">
        <v>0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2596</v>
      </c>
      <c r="D32" s="104" t="n">
        <v>2544</v>
      </c>
      <c r="E32" s="104" t="n">
        <v>0</v>
      </c>
      <c r="F32" s="104" t="n">
        <v>0</v>
      </c>
      <c r="G32" s="104" t="n">
        <v>52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2596</v>
      </c>
      <c r="W32" s="104" t="n">
        <v>2471</v>
      </c>
      <c r="X32" s="104" t="n">
        <v>125</v>
      </c>
      <c r="Y32" s="104" t="n">
        <v>0</v>
      </c>
      <c r="Z32" s="104" t="n">
        <v>0</v>
      </c>
      <c r="AA32" s="104" t="n">
        <v>96</v>
      </c>
      <c r="AB32" s="104" t="n">
        <v>0</v>
      </c>
      <c r="AC32" s="104" t="n">
        <v>29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1321</v>
      </c>
      <c r="D33" s="98" t="n">
        <v>1321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1321</v>
      </c>
      <c r="W33" s="98" t="n">
        <v>1321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606</v>
      </c>
      <c r="D34" s="98" t="n">
        <v>60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606</v>
      </c>
      <c r="W34" s="98" t="n">
        <v>562</v>
      </c>
      <c r="X34" s="98" t="n">
        <v>44</v>
      </c>
      <c r="Y34" s="98" t="n">
        <v>0</v>
      </c>
      <c r="Z34" s="98" t="n">
        <v>0</v>
      </c>
      <c r="AA34" s="98" t="n">
        <v>44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669</v>
      </c>
      <c r="D35" s="98" t="n">
        <v>617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669</v>
      </c>
      <c r="W35" s="98" t="n">
        <v>588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5615</v>
      </c>
      <c r="D36" s="104" t="n">
        <v>1713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3902</v>
      </c>
      <c r="S36" s="104" t="n">
        <v>0</v>
      </c>
      <c r="T36" s="104" t="n">
        <v>0</v>
      </c>
      <c r="U36" s="104" t="n">
        <v>0</v>
      </c>
      <c r="V36" s="104" t="n">
        <v>5615</v>
      </c>
      <c r="W36" s="104" t="n">
        <v>3190</v>
      </c>
      <c r="X36" s="104" t="n">
        <v>2425</v>
      </c>
      <c r="Y36" s="104" t="n">
        <v>0</v>
      </c>
      <c r="Z36" s="104" t="n">
        <v>0</v>
      </c>
      <c r="AA36" s="104" t="n">
        <v>2401</v>
      </c>
      <c r="AB36" s="104" t="n">
        <v>0</v>
      </c>
      <c r="AC36" s="104" t="n">
        <v>24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381</v>
      </c>
      <c r="D37" s="98" t="n">
        <v>1381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381</v>
      </c>
      <c r="W37" s="98" t="n">
        <v>1357</v>
      </c>
      <c r="X37" s="98" t="n">
        <v>24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24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1777</v>
      </c>
      <c r="D38" s="98" t="n">
        <v>332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445</v>
      </c>
      <c r="S38" s="98" t="n">
        <v>0</v>
      </c>
      <c r="T38" s="98" t="n">
        <v>0</v>
      </c>
      <c r="U38" s="98" t="n">
        <v>0</v>
      </c>
      <c r="V38" s="98" t="n">
        <v>1777</v>
      </c>
      <c r="W38" s="98" t="n">
        <v>1777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2457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2457</v>
      </c>
      <c r="W39" s="98" t="n">
        <v>56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1059</v>
      </c>
      <c r="D40" s="104" t="n">
        <v>5451</v>
      </c>
      <c r="E40" s="104" t="n">
        <v>0</v>
      </c>
      <c r="F40" s="104" t="n">
        <v>223</v>
      </c>
      <c r="G40" s="104" t="n">
        <v>798</v>
      </c>
      <c r="H40" s="104" t="n">
        <v>1142</v>
      </c>
      <c r="I40" s="104" t="n">
        <v>0</v>
      </c>
      <c r="J40" s="104" t="n">
        <v>49</v>
      </c>
      <c r="K40" s="104" t="n">
        <v>16</v>
      </c>
      <c r="L40" s="104" t="n">
        <v>0</v>
      </c>
      <c r="M40" s="104" t="n">
        <v>197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2147</v>
      </c>
      <c r="S40" s="104" t="n">
        <v>422</v>
      </c>
      <c r="T40" s="104" t="n">
        <v>163</v>
      </c>
      <c r="U40" s="104" t="n">
        <v>451</v>
      </c>
      <c r="V40" s="104" t="n">
        <v>11059</v>
      </c>
      <c r="W40" s="104" t="n">
        <v>6229</v>
      </c>
      <c r="X40" s="104" t="n">
        <v>4830</v>
      </c>
      <c r="Y40" s="104" t="n">
        <v>0</v>
      </c>
      <c r="Z40" s="104" t="n">
        <v>125</v>
      </c>
      <c r="AA40" s="104" t="n">
        <v>4705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995</v>
      </c>
      <c r="D41" s="98" t="n">
        <v>673</v>
      </c>
      <c r="E41" s="98" t="n">
        <v>0</v>
      </c>
      <c r="F41" s="98" t="n">
        <v>223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95</v>
      </c>
      <c r="W41" s="98" t="n">
        <v>995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1056</v>
      </c>
      <c r="D42" s="98" t="n">
        <v>527</v>
      </c>
      <c r="E42" s="98" t="n">
        <v>0</v>
      </c>
      <c r="F42" s="98" t="n">
        <v>0</v>
      </c>
      <c r="G42" s="98" t="n">
        <v>352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1056</v>
      </c>
      <c r="W42" s="98" t="n">
        <v>658</v>
      </c>
      <c r="X42" s="98" t="n">
        <v>398</v>
      </c>
      <c r="Y42" s="98" t="n">
        <v>0</v>
      </c>
      <c r="Z42" s="98" t="n">
        <v>0</v>
      </c>
      <c r="AA42" s="98" t="n">
        <v>398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361</v>
      </c>
      <c r="D43" s="98" t="n">
        <v>1162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361</v>
      </c>
      <c r="W43" s="98" t="n">
        <v>1132</v>
      </c>
      <c r="X43" s="98" t="n">
        <v>229</v>
      </c>
      <c r="Y43" s="98" t="n">
        <v>0</v>
      </c>
      <c r="Z43" s="98" t="n">
        <v>0</v>
      </c>
      <c r="AA43" s="98" t="n">
        <v>229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156</v>
      </c>
      <c r="D44" s="98" t="n">
        <v>156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56</v>
      </c>
      <c r="W44" s="98" t="n">
        <v>156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129</v>
      </c>
      <c r="D45" s="98" t="n">
        <v>445</v>
      </c>
      <c r="E45" s="98" t="n">
        <v>0</v>
      </c>
      <c r="F45" s="98" t="n">
        <v>0</v>
      </c>
      <c r="G45" s="98" t="n">
        <v>446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2147</v>
      </c>
      <c r="S45" s="98" t="n">
        <v>0</v>
      </c>
      <c r="T45" s="98" t="n">
        <v>0</v>
      </c>
      <c r="U45" s="98" t="n">
        <v>91</v>
      </c>
      <c r="V45" s="98" t="n">
        <v>3129</v>
      </c>
      <c r="W45" s="98" t="n">
        <v>702</v>
      </c>
      <c r="X45" s="98" t="n">
        <v>2427</v>
      </c>
      <c r="Y45" s="98" t="n">
        <v>0</v>
      </c>
      <c r="Z45" s="98" t="n">
        <v>0</v>
      </c>
      <c r="AA45" s="98" t="n">
        <v>2427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2341</v>
      </c>
      <c r="D46" s="98" t="n">
        <v>614</v>
      </c>
      <c r="E46" s="98" t="n">
        <v>0</v>
      </c>
      <c r="F46" s="98" t="n">
        <v>0</v>
      </c>
      <c r="G46" s="98" t="n">
        <v>0</v>
      </c>
      <c r="H46" s="98" t="n">
        <v>1142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422</v>
      </c>
      <c r="T46" s="98" t="n">
        <v>163</v>
      </c>
      <c r="U46" s="98" t="n">
        <v>0</v>
      </c>
      <c r="V46" s="98" t="n">
        <v>2341</v>
      </c>
      <c r="W46" s="98" t="n">
        <v>614</v>
      </c>
      <c r="X46" s="98" t="n">
        <v>1727</v>
      </c>
      <c r="Y46" s="98" t="n">
        <v>0</v>
      </c>
      <c r="Z46" s="98" t="n">
        <v>125</v>
      </c>
      <c r="AA46" s="98" t="n">
        <v>160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021</v>
      </c>
      <c r="D47" s="98" t="n">
        <v>1874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49</v>
      </c>
      <c r="K47" s="98" t="n">
        <v>0</v>
      </c>
      <c r="L47" s="98" t="n">
        <v>0</v>
      </c>
      <c r="M47" s="98" t="n">
        <v>9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021</v>
      </c>
      <c r="W47" s="98" t="n">
        <v>1972</v>
      </c>
      <c r="X47" s="98" t="n">
        <v>49</v>
      </c>
      <c r="Y47" s="98" t="n">
        <v>0</v>
      </c>
      <c r="Z47" s="98" t="n">
        <v>0</v>
      </c>
      <c r="AA47" s="98" t="n">
        <v>49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54</v>
      </c>
      <c r="D48" s="104" t="n">
        <v>154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54</v>
      </c>
      <c r="W48" s="104" t="n">
        <v>154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54</v>
      </c>
      <c r="D50" s="98" t="n">
        <v>154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4</v>
      </c>
      <c r="W50" s="98" t="n">
        <v>154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2655</v>
      </c>
      <c r="D53" s="104" t="n">
        <v>2387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133</v>
      </c>
      <c r="R53" s="104" t="n">
        <v>0</v>
      </c>
      <c r="S53" s="104" t="n">
        <v>0</v>
      </c>
      <c r="T53" s="104" t="n">
        <v>135</v>
      </c>
      <c r="U53" s="104" t="n">
        <v>0</v>
      </c>
      <c r="V53" s="104" t="n">
        <v>2655</v>
      </c>
      <c r="W53" s="104" t="n">
        <v>2655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150</v>
      </c>
      <c r="D54" s="98" t="n">
        <v>15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50</v>
      </c>
      <c r="W54" s="98" t="n">
        <v>15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304</v>
      </c>
      <c r="D55" s="98" t="n">
        <v>30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304</v>
      </c>
      <c r="W55" s="98" t="n">
        <v>30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817</v>
      </c>
      <c r="D57" s="98" t="n">
        <v>154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0</v>
      </c>
      <c r="S57" s="98" t="n">
        <v>0</v>
      </c>
      <c r="T57" s="98" t="n">
        <v>135</v>
      </c>
      <c r="U57" s="98" t="n">
        <v>0</v>
      </c>
      <c r="V57" s="98" t="n">
        <v>1817</v>
      </c>
      <c r="W57" s="98" t="n">
        <v>1817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384</v>
      </c>
      <c r="D58" s="98" t="n">
        <v>3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84</v>
      </c>
      <c r="W58" s="98" t="n">
        <v>384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J17" activeCellId="0" sqref="J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1032586</v>
      </c>
      <c r="D9" s="98" t="n">
        <v>569487</v>
      </c>
      <c r="E9" s="98" t="n">
        <v>22978</v>
      </c>
      <c r="F9" s="98" t="n">
        <v>7196</v>
      </c>
      <c r="G9" s="98" t="n">
        <v>52859</v>
      </c>
      <c r="H9" s="98" t="n">
        <v>8691</v>
      </c>
      <c r="I9" s="98" t="n">
        <v>43543</v>
      </c>
      <c r="J9" s="98" t="n">
        <v>8307</v>
      </c>
      <c r="K9" s="98" t="n">
        <v>1627</v>
      </c>
      <c r="L9" s="98" t="n">
        <v>23078</v>
      </c>
      <c r="M9" s="98" t="n">
        <v>76008</v>
      </c>
      <c r="N9" s="98" t="n">
        <v>1296</v>
      </c>
      <c r="O9" s="98" t="n">
        <v>14996</v>
      </c>
      <c r="P9" s="98" t="n">
        <v>5504</v>
      </c>
      <c r="Q9" s="98" t="n">
        <v>11344</v>
      </c>
      <c r="R9" s="98" t="n">
        <v>69617</v>
      </c>
      <c r="S9" s="98" t="n">
        <v>39943</v>
      </c>
      <c r="T9" s="98" t="n">
        <v>44599</v>
      </c>
      <c r="U9" s="98" t="n">
        <v>31513</v>
      </c>
      <c r="V9" s="98" t="n">
        <v>857537</v>
      </c>
      <c r="W9" s="98" t="n">
        <v>503163</v>
      </c>
      <c r="X9" s="98" t="n">
        <v>354374</v>
      </c>
      <c r="Y9" s="98" t="n">
        <v>10380</v>
      </c>
      <c r="Z9" s="98" t="n">
        <v>93162</v>
      </c>
      <c r="AA9" s="98" t="n">
        <v>240559</v>
      </c>
      <c r="AB9" s="98" t="n">
        <v>122</v>
      </c>
      <c r="AC9" s="98" t="n">
        <v>1015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817669</v>
      </c>
      <c r="D10" s="98" t="n">
        <v>469819</v>
      </c>
      <c r="E10" s="98" t="n">
        <v>18379</v>
      </c>
      <c r="F10" s="98" t="n">
        <v>6040</v>
      </c>
      <c r="G10" s="98" t="n">
        <v>22668</v>
      </c>
      <c r="H10" s="98" t="n">
        <v>4714</v>
      </c>
      <c r="I10" s="98" t="n">
        <v>23400</v>
      </c>
      <c r="J10" s="98" t="n">
        <v>5045</v>
      </c>
      <c r="K10" s="98" t="n">
        <v>1579</v>
      </c>
      <c r="L10" s="98" t="n">
        <v>22558</v>
      </c>
      <c r="M10" s="98" t="n">
        <v>61367</v>
      </c>
      <c r="N10" s="98" t="n">
        <v>1164</v>
      </c>
      <c r="O10" s="98" t="n">
        <v>7837</v>
      </c>
      <c r="P10" s="98" t="n">
        <v>4622</v>
      </c>
      <c r="Q10" s="98" t="n">
        <v>7817</v>
      </c>
      <c r="R10" s="98" t="n">
        <v>56087</v>
      </c>
      <c r="S10" s="98" t="n">
        <v>35555</v>
      </c>
      <c r="T10" s="98" t="n">
        <v>41393</v>
      </c>
      <c r="U10" s="98" t="n">
        <v>27625</v>
      </c>
      <c r="V10" s="98" t="n">
        <v>686564</v>
      </c>
      <c r="W10" s="98" t="n">
        <v>400116</v>
      </c>
      <c r="X10" s="98" t="n">
        <v>286448</v>
      </c>
      <c r="Y10" s="98" t="n">
        <v>10380</v>
      </c>
      <c r="Z10" s="98" t="n">
        <v>73471</v>
      </c>
      <c r="AA10" s="98" t="n">
        <v>193301</v>
      </c>
      <c r="AB10" s="98" t="n">
        <v>122</v>
      </c>
      <c r="AC10" s="98" t="n">
        <v>917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14917</v>
      </c>
      <c r="D11" s="101" t="n">
        <v>99668</v>
      </c>
      <c r="E11" s="101" t="n">
        <v>4599</v>
      </c>
      <c r="F11" s="101" t="n">
        <v>1156</v>
      </c>
      <c r="G11" s="101" t="n">
        <v>30191</v>
      </c>
      <c r="H11" s="101" t="n">
        <v>3977</v>
      </c>
      <c r="I11" s="101" t="n">
        <v>20143</v>
      </c>
      <c r="J11" s="101" t="n">
        <v>3262</v>
      </c>
      <c r="K11" s="101" t="n">
        <v>48</v>
      </c>
      <c r="L11" s="101" t="n">
        <v>520</v>
      </c>
      <c r="M11" s="101" t="n">
        <v>14641</v>
      </c>
      <c r="N11" s="101" t="n">
        <v>132</v>
      </c>
      <c r="O11" s="101" t="n">
        <v>7159</v>
      </c>
      <c r="P11" s="101" t="n">
        <v>882</v>
      </c>
      <c r="Q11" s="101" t="n">
        <v>3527</v>
      </c>
      <c r="R11" s="101" t="n">
        <v>13530</v>
      </c>
      <c r="S11" s="101" t="n">
        <v>4388</v>
      </c>
      <c r="T11" s="101" t="n">
        <v>3206</v>
      </c>
      <c r="U11" s="101" t="n">
        <v>3888</v>
      </c>
      <c r="V11" s="101" t="n">
        <v>170973</v>
      </c>
      <c r="W11" s="101" t="n">
        <v>103047</v>
      </c>
      <c r="X11" s="101" t="n">
        <v>67926</v>
      </c>
      <c r="Y11" s="101" t="n">
        <v>0</v>
      </c>
      <c r="Z11" s="101" t="n">
        <v>19691</v>
      </c>
      <c r="AA11" s="101" t="n">
        <v>47258</v>
      </c>
      <c r="AB11" s="101" t="n">
        <v>0</v>
      </c>
      <c r="AC11" s="101" t="n">
        <v>977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32715</v>
      </c>
      <c r="D12" s="98" t="n">
        <v>145937</v>
      </c>
      <c r="E12" s="98" t="n">
        <v>7183</v>
      </c>
      <c r="F12" s="98" t="n">
        <v>1986</v>
      </c>
      <c r="G12" s="98" t="n">
        <v>321</v>
      </c>
      <c r="H12" s="98" t="n">
        <v>286</v>
      </c>
      <c r="I12" s="98" t="n">
        <v>3636</v>
      </c>
      <c r="J12" s="98" t="n">
        <v>2170</v>
      </c>
      <c r="K12" s="98" t="n">
        <v>159</v>
      </c>
      <c r="L12" s="98" t="n">
        <v>4450</v>
      </c>
      <c r="M12" s="98" t="n">
        <v>15317</v>
      </c>
      <c r="N12" s="98" t="n">
        <v>296</v>
      </c>
      <c r="O12" s="98" t="n">
        <v>7508</v>
      </c>
      <c r="P12" s="98" t="n">
        <v>572</v>
      </c>
      <c r="Q12" s="98" t="n">
        <v>1362</v>
      </c>
      <c r="R12" s="98" t="n">
        <v>25514</v>
      </c>
      <c r="S12" s="98" t="n">
        <v>4727</v>
      </c>
      <c r="T12" s="98" t="n">
        <v>5868</v>
      </c>
      <c r="U12" s="98" t="n">
        <v>5423</v>
      </c>
      <c r="V12" s="98" t="n">
        <v>200224</v>
      </c>
      <c r="W12" s="98" t="n">
        <v>110105</v>
      </c>
      <c r="X12" s="98" t="n">
        <v>90119</v>
      </c>
      <c r="Y12" s="98" t="n">
        <v>183</v>
      </c>
      <c r="Z12" s="98" t="n">
        <v>13290</v>
      </c>
      <c r="AA12" s="98" t="n">
        <v>72202</v>
      </c>
      <c r="AB12" s="98" t="n">
        <v>87</v>
      </c>
      <c r="AC12" s="98" t="n">
        <v>4357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40384</v>
      </c>
      <c r="D13" s="98" t="n">
        <v>87176</v>
      </c>
      <c r="E13" s="98" t="n">
        <v>7345</v>
      </c>
      <c r="F13" s="98" t="n">
        <v>706</v>
      </c>
      <c r="G13" s="98" t="n">
        <v>3019</v>
      </c>
      <c r="H13" s="98" t="n">
        <v>1244</v>
      </c>
      <c r="I13" s="98" t="n">
        <v>2891</v>
      </c>
      <c r="J13" s="98" t="n">
        <v>283</v>
      </c>
      <c r="K13" s="98" t="n">
        <v>1320</v>
      </c>
      <c r="L13" s="98" t="n">
        <v>251</v>
      </c>
      <c r="M13" s="98" t="n">
        <v>15501</v>
      </c>
      <c r="N13" s="98" t="n">
        <v>390</v>
      </c>
      <c r="O13" s="98" t="n">
        <v>329</v>
      </c>
      <c r="P13" s="98" t="n">
        <v>496</v>
      </c>
      <c r="Q13" s="98" t="n">
        <v>3785</v>
      </c>
      <c r="R13" s="98" t="n">
        <v>9359</v>
      </c>
      <c r="S13" s="98" t="n">
        <v>1229</v>
      </c>
      <c r="T13" s="98" t="n">
        <v>1069</v>
      </c>
      <c r="U13" s="98" t="n">
        <v>3991</v>
      </c>
      <c r="V13" s="98" t="n">
        <v>108124</v>
      </c>
      <c r="W13" s="98" t="n">
        <v>66389</v>
      </c>
      <c r="X13" s="98" t="n">
        <v>41735</v>
      </c>
      <c r="Y13" s="98" t="n">
        <v>0</v>
      </c>
      <c r="Z13" s="98" t="n">
        <v>14529</v>
      </c>
      <c r="AA13" s="98" t="n">
        <v>24815</v>
      </c>
      <c r="AB13" s="98" t="n">
        <v>16</v>
      </c>
      <c r="AC13" s="98" t="n">
        <v>2375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25660</v>
      </c>
      <c r="D14" s="98" t="n">
        <v>118322</v>
      </c>
      <c r="E14" s="98" t="n">
        <v>1223</v>
      </c>
      <c r="F14" s="98" t="n">
        <v>1721</v>
      </c>
      <c r="G14" s="98" t="n">
        <v>7462</v>
      </c>
      <c r="H14" s="98" t="n">
        <v>614</v>
      </c>
      <c r="I14" s="98" t="n">
        <v>10932</v>
      </c>
      <c r="J14" s="98" t="n">
        <v>1425</v>
      </c>
      <c r="K14" s="98" t="n">
        <v>0</v>
      </c>
      <c r="L14" s="98" t="n">
        <v>17328</v>
      </c>
      <c r="M14" s="98" t="n">
        <v>13677</v>
      </c>
      <c r="N14" s="98" t="n">
        <v>478</v>
      </c>
      <c r="O14" s="98" t="n">
        <v>0</v>
      </c>
      <c r="P14" s="98" t="n">
        <v>2124</v>
      </c>
      <c r="Q14" s="98" t="n">
        <v>2452</v>
      </c>
      <c r="R14" s="98" t="n">
        <v>7677</v>
      </c>
      <c r="S14" s="98" t="n">
        <v>28231</v>
      </c>
      <c r="T14" s="98" t="n">
        <v>2469</v>
      </c>
      <c r="U14" s="98" t="n">
        <v>9525</v>
      </c>
      <c r="V14" s="98" t="n">
        <v>195704</v>
      </c>
      <c r="W14" s="98" t="n">
        <v>109194</v>
      </c>
      <c r="X14" s="98" t="n">
        <v>86510</v>
      </c>
      <c r="Y14" s="98" t="n">
        <v>0</v>
      </c>
      <c r="Z14" s="98" t="n">
        <v>28811</v>
      </c>
      <c r="AA14" s="98" t="n">
        <v>57166</v>
      </c>
      <c r="AB14" s="98" t="n">
        <v>0</v>
      </c>
      <c r="AC14" s="98" t="n">
        <v>533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7404</v>
      </c>
      <c r="D15" s="98" t="n">
        <v>1440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134</v>
      </c>
      <c r="V15" s="98" t="n">
        <v>14446</v>
      </c>
      <c r="W15" s="98" t="n">
        <v>12404</v>
      </c>
      <c r="X15" s="98" t="n">
        <v>2042</v>
      </c>
      <c r="Y15" s="98" t="n">
        <v>0</v>
      </c>
      <c r="Z15" s="98" t="n">
        <v>0</v>
      </c>
      <c r="AA15" s="98" t="n">
        <v>1579</v>
      </c>
      <c r="AB15" s="98" t="n">
        <v>0</v>
      </c>
      <c r="AC15" s="98" t="n">
        <v>46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9557</v>
      </c>
      <c r="D16" s="98" t="n">
        <v>19202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3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587</v>
      </c>
      <c r="S16" s="98" t="n">
        <v>287</v>
      </c>
      <c r="T16" s="98" t="n">
        <v>11528</v>
      </c>
      <c r="U16" s="98" t="n">
        <v>576</v>
      </c>
      <c r="V16" s="98" t="n">
        <v>34831</v>
      </c>
      <c r="W16" s="98" t="n">
        <v>19130</v>
      </c>
      <c r="X16" s="98" t="n">
        <v>15701</v>
      </c>
      <c r="Y16" s="98" t="n">
        <v>9345</v>
      </c>
      <c r="Z16" s="98" t="n">
        <v>40</v>
      </c>
      <c r="AA16" s="98" t="n">
        <v>5983</v>
      </c>
      <c r="AB16" s="98" t="n">
        <v>0</v>
      </c>
      <c r="AC16" s="98" t="n">
        <v>333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5539</v>
      </c>
      <c r="D17" s="98" t="n">
        <v>23758</v>
      </c>
      <c r="E17" s="98" t="n">
        <v>0</v>
      </c>
      <c r="F17" s="98" t="n">
        <v>425</v>
      </c>
      <c r="G17" s="98" t="n">
        <v>6168</v>
      </c>
      <c r="H17" s="98" t="n">
        <v>411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57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623</v>
      </c>
      <c r="V17" s="98" t="n">
        <v>33910</v>
      </c>
      <c r="W17" s="98" t="n">
        <v>22895</v>
      </c>
      <c r="X17" s="98" t="n">
        <v>11015</v>
      </c>
      <c r="Y17" s="98" t="n">
        <v>0</v>
      </c>
      <c r="Z17" s="98" t="n">
        <v>42</v>
      </c>
      <c r="AA17" s="98" t="n">
        <v>10834</v>
      </c>
      <c r="AB17" s="98" t="n">
        <v>0</v>
      </c>
      <c r="AC17" s="98" t="n">
        <v>139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3779</v>
      </c>
      <c r="D18" s="98" t="n">
        <v>20746</v>
      </c>
      <c r="E18" s="98" t="n">
        <v>199</v>
      </c>
      <c r="F18" s="98" t="n">
        <v>457</v>
      </c>
      <c r="G18" s="98" t="n">
        <v>535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4109</v>
      </c>
      <c r="N18" s="98" t="n">
        <v>0</v>
      </c>
      <c r="O18" s="98" t="n">
        <v>0</v>
      </c>
      <c r="P18" s="98" t="n">
        <v>964</v>
      </c>
      <c r="Q18" s="98" t="n">
        <v>0</v>
      </c>
      <c r="R18" s="98" t="n">
        <v>60</v>
      </c>
      <c r="S18" s="98" t="n">
        <v>39</v>
      </c>
      <c r="T18" s="98" t="n">
        <v>16706</v>
      </c>
      <c r="U18" s="98" t="n">
        <v>2499</v>
      </c>
      <c r="V18" s="98" t="n">
        <v>50700</v>
      </c>
      <c r="W18" s="98" t="n">
        <v>18507</v>
      </c>
      <c r="X18" s="98" t="n">
        <v>32193</v>
      </c>
      <c r="Y18" s="98" t="n">
        <v>597</v>
      </c>
      <c r="Z18" s="98" t="n">
        <v>16759</v>
      </c>
      <c r="AA18" s="98" t="n">
        <v>14743</v>
      </c>
      <c r="AB18" s="98" t="n">
        <v>19</v>
      </c>
      <c r="AC18" s="98" t="n">
        <v>75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9805</v>
      </c>
      <c r="D19" s="98" t="n">
        <v>18342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470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182</v>
      </c>
      <c r="T19" s="98" t="n">
        <v>3102</v>
      </c>
      <c r="U19" s="98" t="n">
        <v>1728</v>
      </c>
      <c r="V19" s="98" t="n">
        <v>22935</v>
      </c>
      <c r="W19" s="98" t="n">
        <v>18156</v>
      </c>
      <c r="X19" s="98" t="n">
        <v>4779</v>
      </c>
      <c r="Y19" s="98" t="n">
        <v>0</v>
      </c>
      <c r="Z19" s="98" t="n">
        <v>0</v>
      </c>
      <c r="AA19" s="98" t="n">
        <v>4228</v>
      </c>
      <c r="AB19" s="98" t="n">
        <v>0</v>
      </c>
      <c r="AC19" s="98" t="n">
        <v>55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2222</v>
      </c>
      <c r="D20" s="98" t="n">
        <v>7582</v>
      </c>
      <c r="E20" s="98" t="n">
        <v>671</v>
      </c>
      <c r="F20" s="98" t="n">
        <v>403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8586</v>
      </c>
      <c r="W20" s="98" t="n">
        <v>8231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0604</v>
      </c>
      <c r="D21" s="98" t="n">
        <v>14346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922</v>
      </c>
      <c r="S21" s="98" t="n">
        <v>227</v>
      </c>
      <c r="T21" s="98" t="n">
        <v>448</v>
      </c>
      <c r="U21" s="98" t="n">
        <v>1550</v>
      </c>
      <c r="V21" s="98" t="n">
        <v>17104</v>
      </c>
      <c r="W21" s="98" t="n">
        <v>15105</v>
      </c>
      <c r="X21" s="98" t="n">
        <v>1999</v>
      </c>
      <c r="Y21" s="98" t="n">
        <v>0</v>
      </c>
      <c r="Z21" s="98" t="n">
        <v>0</v>
      </c>
      <c r="AA21" s="98" t="n">
        <v>1751</v>
      </c>
      <c r="AB21" s="98" t="n">
        <v>0</v>
      </c>
      <c r="AC21" s="98" t="n">
        <v>248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4089</v>
      </c>
      <c r="D22" s="104" t="n">
        <v>6450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0657</v>
      </c>
      <c r="W22" s="104" t="n">
        <v>6729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547</v>
      </c>
      <c r="D23" s="98" t="n">
        <v>4380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288</v>
      </c>
      <c r="W23" s="98" t="n">
        <v>363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409</v>
      </c>
      <c r="D26" s="98" t="n">
        <v>759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996</v>
      </c>
      <c r="W26" s="98" t="n">
        <v>2194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10283</v>
      </c>
      <c r="D27" s="104" t="n">
        <v>3480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7049</v>
      </c>
      <c r="W27" s="104" t="n">
        <v>3454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790</v>
      </c>
      <c r="D28" s="98" t="n">
        <v>2057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5253</v>
      </c>
      <c r="W28" s="98" t="n">
        <v>2657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6409</v>
      </c>
      <c r="D32" s="104" t="n">
        <v>14584</v>
      </c>
      <c r="E32" s="104" t="n">
        <v>46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31</v>
      </c>
      <c r="V32" s="104" t="n">
        <v>23275</v>
      </c>
      <c r="W32" s="104" t="n">
        <v>12874</v>
      </c>
      <c r="X32" s="104" t="n">
        <v>10401</v>
      </c>
      <c r="Y32" s="104" t="n">
        <v>0</v>
      </c>
      <c r="Z32" s="104" t="n">
        <v>0</v>
      </c>
      <c r="AA32" s="104" t="n">
        <v>10162</v>
      </c>
      <c r="AB32" s="104" t="n">
        <v>0</v>
      </c>
      <c r="AC32" s="104" t="n">
        <v>239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8191</v>
      </c>
      <c r="D33" s="98" t="n">
        <v>7652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119</v>
      </c>
      <c r="V33" s="98" t="n">
        <v>16032</v>
      </c>
      <c r="W33" s="98" t="n">
        <v>6775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264</v>
      </c>
      <c r="D34" s="98" t="n">
        <v>3174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569</v>
      </c>
      <c r="W34" s="98" t="n">
        <v>2530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954</v>
      </c>
      <c r="D35" s="98" t="n">
        <v>3758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674</v>
      </c>
      <c r="W35" s="98" t="n">
        <v>3569</v>
      </c>
      <c r="X35" s="98" t="n">
        <v>105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53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9425</v>
      </c>
      <c r="D36" s="104" t="n">
        <v>11051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4988</v>
      </c>
      <c r="S36" s="104" t="n">
        <v>184</v>
      </c>
      <c r="T36" s="104" t="n">
        <v>0</v>
      </c>
      <c r="U36" s="104" t="n">
        <v>471</v>
      </c>
      <c r="V36" s="104" t="n">
        <v>16215</v>
      </c>
      <c r="W36" s="104" t="n">
        <v>11938</v>
      </c>
      <c r="X36" s="104" t="n">
        <v>4277</v>
      </c>
      <c r="Y36" s="104" t="n">
        <v>0</v>
      </c>
      <c r="Z36" s="104" t="n">
        <v>0</v>
      </c>
      <c r="AA36" s="104" t="n">
        <v>4221</v>
      </c>
      <c r="AB36" s="104" t="n">
        <v>0</v>
      </c>
      <c r="AC36" s="104" t="n">
        <v>56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543</v>
      </c>
      <c r="D37" s="98" t="n">
        <v>6745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111</v>
      </c>
      <c r="W37" s="98" t="n">
        <v>6235</v>
      </c>
      <c r="X37" s="98" t="n">
        <v>876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56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7635</v>
      </c>
      <c r="D38" s="98" t="n">
        <v>3516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71</v>
      </c>
      <c r="V38" s="98" t="n">
        <v>5857</v>
      </c>
      <c r="W38" s="98" t="n">
        <v>4857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247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3247</v>
      </c>
      <c r="W39" s="98" t="n">
        <v>846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99520</v>
      </c>
      <c r="D40" s="104" t="n">
        <v>43339</v>
      </c>
      <c r="E40" s="104" t="n">
        <v>1570</v>
      </c>
      <c r="F40" s="104" t="n">
        <v>223</v>
      </c>
      <c r="G40" s="104" t="n">
        <v>17877</v>
      </c>
      <c r="H40" s="104" t="n">
        <v>3501</v>
      </c>
      <c r="I40" s="104" t="n">
        <v>16383</v>
      </c>
      <c r="J40" s="104" t="n">
        <v>1389</v>
      </c>
      <c r="K40" s="104" t="n">
        <v>16</v>
      </c>
      <c r="L40" s="104" t="n">
        <v>207</v>
      </c>
      <c r="M40" s="104" t="n">
        <v>2803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5624</v>
      </c>
      <c r="S40" s="104" t="n">
        <v>984</v>
      </c>
      <c r="T40" s="104" t="n">
        <v>175</v>
      </c>
      <c r="U40" s="104" t="n">
        <v>2514</v>
      </c>
      <c r="V40" s="104" t="n">
        <v>84539</v>
      </c>
      <c r="W40" s="104" t="n">
        <v>48091</v>
      </c>
      <c r="X40" s="104" t="n">
        <v>36448</v>
      </c>
      <c r="Y40" s="104" t="n">
        <v>0</v>
      </c>
      <c r="Z40" s="104" t="n">
        <v>15442</v>
      </c>
      <c r="AA40" s="104" t="n">
        <v>20970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9625</v>
      </c>
      <c r="D41" s="98" t="n">
        <v>4952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5695</v>
      </c>
      <c r="W41" s="98" t="n">
        <v>4662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8457</v>
      </c>
      <c r="D42" s="98" t="n">
        <v>5683</v>
      </c>
      <c r="E42" s="98" t="n">
        <v>0</v>
      </c>
      <c r="F42" s="98" t="n">
        <v>0</v>
      </c>
      <c r="G42" s="98" t="n">
        <v>2560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161</v>
      </c>
      <c r="V42" s="98" t="n">
        <v>5908</v>
      </c>
      <c r="W42" s="98" t="n">
        <v>5475</v>
      </c>
      <c r="X42" s="98" t="n">
        <v>433</v>
      </c>
      <c r="Y42" s="98" t="n">
        <v>0</v>
      </c>
      <c r="Z42" s="98" t="n">
        <v>0</v>
      </c>
      <c r="AA42" s="98" t="n">
        <v>433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6498</v>
      </c>
      <c r="D43" s="98" t="n">
        <v>9129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199</v>
      </c>
      <c r="V43" s="98" t="n">
        <v>14687</v>
      </c>
      <c r="W43" s="98" t="n">
        <v>12575</v>
      </c>
      <c r="X43" s="98" t="n">
        <v>2112</v>
      </c>
      <c r="Y43" s="98" t="n">
        <v>0</v>
      </c>
      <c r="Z43" s="98" t="n">
        <v>0</v>
      </c>
      <c r="AA43" s="98" t="n">
        <v>2101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670</v>
      </c>
      <c r="D44" s="98" t="n">
        <v>9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634</v>
      </c>
      <c r="W44" s="98" t="n">
        <v>70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5380</v>
      </c>
      <c r="D45" s="98" t="n">
        <v>4541</v>
      </c>
      <c r="E45" s="98" t="n">
        <v>798</v>
      </c>
      <c r="F45" s="98" t="n">
        <v>0</v>
      </c>
      <c r="G45" s="98" t="n">
        <v>4564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4760</v>
      </c>
      <c r="W45" s="98" t="n">
        <v>7348</v>
      </c>
      <c r="X45" s="98" t="n">
        <v>7412</v>
      </c>
      <c r="Y45" s="98" t="n">
        <v>0</v>
      </c>
      <c r="Z45" s="98" t="n">
        <v>238</v>
      </c>
      <c r="AA45" s="98" t="n">
        <v>7174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7812</v>
      </c>
      <c r="D46" s="98" t="n">
        <v>4966</v>
      </c>
      <c r="E46" s="98" t="n">
        <v>0</v>
      </c>
      <c r="F46" s="98" t="n">
        <v>0</v>
      </c>
      <c r="G46" s="98" t="n">
        <v>3112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422</v>
      </c>
      <c r="T46" s="98" t="n">
        <v>175</v>
      </c>
      <c r="U46" s="98" t="n">
        <v>30</v>
      </c>
      <c r="V46" s="98" t="n">
        <v>25292</v>
      </c>
      <c r="W46" s="98" t="n">
        <v>4934</v>
      </c>
      <c r="X46" s="98" t="n">
        <v>20358</v>
      </c>
      <c r="Y46" s="98" t="n">
        <v>0</v>
      </c>
      <c r="Z46" s="98" t="n">
        <v>14455</v>
      </c>
      <c r="AA46" s="98" t="n">
        <v>5891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20078</v>
      </c>
      <c r="D47" s="98" t="n">
        <v>13091</v>
      </c>
      <c r="E47" s="98" t="n">
        <v>0</v>
      </c>
      <c r="F47" s="98" t="n">
        <v>0</v>
      </c>
      <c r="G47" s="98" t="n">
        <v>545</v>
      </c>
      <c r="H47" s="98" t="n">
        <v>458</v>
      </c>
      <c r="I47" s="98" t="n">
        <v>426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6563</v>
      </c>
      <c r="W47" s="98" t="n">
        <v>12395</v>
      </c>
      <c r="X47" s="98" t="n">
        <v>4168</v>
      </c>
      <c r="Y47" s="98" t="n">
        <v>0</v>
      </c>
      <c r="Z47" s="98" t="n">
        <v>126</v>
      </c>
      <c r="AA47" s="98" t="n">
        <v>4042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756</v>
      </c>
      <c r="D48" s="104" t="n">
        <v>15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009</v>
      </c>
      <c r="W48" s="104" t="n">
        <v>1406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183</v>
      </c>
      <c r="D50" s="98" t="n">
        <v>1326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36</v>
      </c>
      <c r="W50" s="98" t="n">
        <v>1149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41113</v>
      </c>
      <c r="D53" s="104" t="n">
        <v>18903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988</v>
      </c>
      <c r="R53" s="104" t="n">
        <v>1467</v>
      </c>
      <c r="S53" s="104" t="n">
        <v>1517</v>
      </c>
      <c r="T53" s="104" t="n">
        <v>502</v>
      </c>
      <c r="U53" s="104" t="n">
        <v>266</v>
      </c>
      <c r="V53" s="104" t="n">
        <v>26907</v>
      </c>
      <c r="W53" s="104" t="n">
        <v>18277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330</v>
      </c>
      <c r="D54" s="98" t="n">
        <v>3572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999</v>
      </c>
      <c r="W54" s="98" t="n">
        <v>382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843</v>
      </c>
      <c r="D55" s="98" t="n">
        <v>5624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874</v>
      </c>
      <c r="W55" s="98" t="n">
        <v>5318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20816</v>
      </c>
      <c r="D57" s="98" t="n">
        <v>5411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52</v>
      </c>
      <c r="R57" s="98" t="n">
        <v>1283</v>
      </c>
      <c r="S57" s="98" t="n">
        <v>861</v>
      </c>
      <c r="T57" s="98" t="n">
        <v>502</v>
      </c>
      <c r="U57" s="98" t="n">
        <v>0</v>
      </c>
      <c r="V57" s="98" t="n">
        <v>10498</v>
      </c>
      <c r="W57" s="98" t="n">
        <v>5524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714</v>
      </c>
      <c r="D58" s="98" t="n">
        <v>3352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3126</v>
      </c>
      <c r="W58" s="98" t="n">
        <v>2575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851265</v>
      </c>
      <c r="D9" s="98" t="n">
        <v>474817</v>
      </c>
      <c r="E9" s="98" t="n">
        <v>11874</v>
      </c>
      <c r="F9" s="98" t="n">
        <v>7196</v>
      </c>
      <c r="G9" s="98" t="n">
        <v>48232</v>
      </c>
      <c r="H9" s="98" t="n">
        <v>6213</v>
      </c>
      <c r="I9" s="98" t="n">
        <v>40197</v>
      </c>
      <c r="J9" s="98" t="n">
        <v>6882</v>
      </c>
      <c r="K9" s="98" t="n">
        <v>257</v>
      </c>
      <c r="L9" s="98" t="n">
        <v>22866</v>
      </c>
      <c r="M9" s="98" t="n">
        <v>61832</v>
      </c>
      <c r="N9" s="98" t="n">
        <v>1296</v>
      </c>
      <c r="O9" s="98" t="n">
        <v>892</v>
      </c>
      <c r="P9" s="98" t="n">
        <v>3690</v>
      </c>
      <c r="Q9" s="98" t="n">
        <v>9715</v>
      </c>
      <c r="R9" s="98" t="n">
        <v>61902</v>
      </c>
      <c r="S9" s="98" t="n">
        <v>36638</v>
      </c>
      <c r="T9" s="98" t="n">
        <v>32349</v>
      </c>
      <c r="U9" s="98" t="n">
        <v>24417</v>
      </c>
      <c r="V9" s="98" t="n">
        <v>676216</v>
      </c>
      <c r="W9" s="98" t="n">
        <v>412227</v>
      </c>
      <c r="X9" s="98" t="n">
        <v>263989</v>
      </c>
      <c r="Y9" s="98" t="n">
        <v>852</v>
      </c>
      <c r="Z9" s="98" t="n">
        <v>81971</v>
      </c>
      <c r="AA9" s="98" t="n">
        <v>172600</v>
      </c>
      <c r="AB9" s="98" t="n">
        <v>122</v>
      </c>
      <c r="AC9" s="98" t="n">
        <v>844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73322</v>
      </c>
      <c r="D10" s="98" t="n">
        <v>389624</v>
      </c>
      <c r="E10" s="98" t="n">
        <v>7735</v>
      </c>
      <c r="F10" s="98" t="n">
        <v>6040</v>
      </c>
      <c r="G10" s="98" t="n">
        <v>22149</v>
      </c>
      <c r="H10" s="98" t="n">
        <v>2581</v>
      </c>
      <c r="I10" s="98" t="n">
        <v>20995</v>
      </c>
      <c r="J10" s="98" t="n">
        <v>3620</v>
      </c>
      <c r="K10" s="98" t="n">
        <v>209</v>
      </c>
      <c r="L10" s="98" t="n">
        <v>22346</v>
      </c>
      <c r="M10" s="98" t="n">
        <v>50320</v>
      </c>
      <c r="N10" s="98" t="n">
        <v>1164</v>
      </c>
      <c r="O10" s="98" t="n">
        <v>678</v>
      </c>
      <c r="P10" s="98" t="n">
        <v>3215</v>
      </c>
      <c r="Q10" s="98" t="n">
        <v>6445</v>
      </c>
      <c r="R10" s="98" t="n">
        <v>50071</v>
      </c>
      <c r="S10" s="98" t="n">
        <v>33718</v>
      </c>
      <c r="T10" s="98" t="n">
        <v>31547</v>
      </c>
      <c r="U10" s="98" t="n">
        <v>20865</v>
      </c>
      <c r="V10" s="98" t="n">
        <v>542217</v>
      </c>
      <c r="W10" s="98" t="n">
        <v>326762</v>
      </c>
      <c r="X10" s="98" t="n">
        <v>215455</v>
      </c>
      <c r="Y10" s="98" t="n">
        <v>852</v>
      </c>
      <c r="Z10" s="98" t="n">
        <v>64953</v>
      </c>
      <c r="AA10" s="98" t="n">
        <v>141567</v>
      </c>
      <c r="AB10" s="98" t="n">
        <v>122</v>
      </c>
      <c r="AC10" s="98" t="n">
        <v>7961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77943</v>
      </c>
      <c r="D11" s="101" t="n">
        <v>85193</v>
      </c>
      <c r="E11" s="101" t="n">
        <v>4139</v>
      </c>
      <c r="F11" s="101" t="n">
        <v>1156</v>
      </c>
      <c r="G11" s="101" t="n">
        <v>26083</v>
      </c>
      <c r="H11" s="101" t="n">
        <v>3632</v>
      </c>
      <c r="I11" s="101" t="n">
        <v>19202</v>
      </c>
      <c r="J11" s="101" t="n">
        <v>3262</v>
      </c>
      <c r="K11" s="101" t="n">
        <v>48</v>
      </c>
      <c r="L11" s="101" t="n">
        <v>520</v>
      </c>
      <c r="M11" s="101" t="n">
        <v>11512</v>
      </c>
      <c r="N11" s="101" t="n">
        <v>132</v>
      </c>
      <c r="O11" s="101" t="n">
        <v>214</v>
      </c>
      <c r="P11" s="101" t="n">
        <v>475</v>
      </c>
      <c r="Q11" s="101" t="n">
        <v>3270</v>
      </c>
      <c r="R11" s="101" t="n">
        <v>11831</v>
      </c>
      <c r="S11" s="101" t="n">
        <v>2920</v>
      </c>
      <c r="T11" s="101" t="n">
        <v>802</v>
      </c>
      <c r="U11" s="101" t="n">
        <v>3552</v>
      </c>
      <c r="V11" s="101" t="n">
        <v>133999</v>
      </c>
      <c r="W11" s="101" t="n">
        <v>85465</v>
      </c>
      <c r="X11" s="101" t="n">
        <v>48534</v>
      </c>
      <c r="Y11" s="101" t="n">
        <v>0</v>
      </c>
      <c r="Z11" s="101" t="n">
        <v>17018</v>
      </c>
      <c r="AA11" s="101" t="n">
        <v>31033</v>
      </c>
      <c r="AB11" s="101" t="n">
        <v>0</v>
      </c>
      <c r="AC11" s="101" t="n">
        <v>483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85647</v>
      </c>
      <c r="D12" s="98" t="n">
        <v>122742</v>
      </c>
      <c r="E12" s="98" t="n">
        <v>1551</v>
      </c>
      <c r="F12" s="98" t="n">
        <v>1986</v>
      </c>
      <c r="G12" s="98" t="n">
        <v>321</v>
      </c>
      <c r="H12" s="98" t="n">
        <v>165</v>
      </c>
      <c r="I12" s="98" t="n">
        <v>2054</v>
      </c>
      <c r="J12" s="98" t="n">
        <v>2170</v>
      </c>
      <c r="K12" s="98" t="n">
        <v>109</v>
      </c>
      <c r="L12" s="98" t="n">
        <v>4450</v>
      </c>
      <c r="M12" s="98" t="n">
        <v>13201</v>
      </c>
      <c r="N12" s="98" t="n">
        <v>296</v>
      </c>
      <c r="O12" s="98" t="n">
        <v>349</v>
      </c>
      <c r="P12" s="98" t="n">
        <v>450</v>
      </c>
      <c r="Q12" s="98" t="n">
        <v>1362</v>
      </c>
      <c r="R12" s="98" t="n">
        <v>22671</v>
      </c>
      <c r="S12" s="98" t="n">
        <v>3723</v>
      </c>
      <c r="T12" s="98" t="n">
        <v>5868</v>
      </c>
      <c r="U12" s="98" t="n">
        <v>2179</v>
      </c>
      <c r="V12" s="98" t="n">
        <v>153156</v>
      </c>
      <c r="W12" s="98" t="n">
        <v>91620</v>
      </c>
      <c r="X12" s="98" t="n">
        <v>61536</v>
      </c>
      <c r="Y12" s="98" t="n">
        <v>0</v>
      </c>
      <c r="Z12" s="98" t="n">
        <v>13290</v>
      </c>
      <c r="AA12" s="98" t="n">
        <v>44306</v>
      </c>
      <c r="AB12" s="98" t="n">
        <v>87</v>
      </c>
      <c r="AC12" s="98" t="n">
        <v>3853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14608</v>
      </c>
      <c r="D13" s="98" t="n">
        <v>70357</v>
      </c>
      <c r="E13" s="98" t="n">
        <v>4163</v>
      </c>
      <c r="F13" s="98" t="n">
        <v>706</v>
      </c>
      <c r="G13" s="98" t="n">
        <v>3019</v>
      </c>
      <c r="H13" s="98" t="n">
        <v>784</v>
      </c>
      <c r="I13" s="98" t="n">
        <v>2193</v>
      </c>
      <c r="J13" s="98" t="n">
        <v>283</v>
      </c>
      <c r="K13" s="98" t="n">
        <v>0</v>
      </c>
      <c r="L13" s="98" t="n">
        <v>251</v>
      </c>
      <c r="M13" s="98" t="n">
        <v>14958</v>
      </c>
      <c r="N13" s="98" t="n">
        <v>390</v>
      </c>
      <c r="O13" s="98" t="n">
        <v>329</v>
      </c>
      <c r="P13" s="98" t="n">
        <v>496</v>
      </c>
      <c r="Q13" s="98" t="n">
        <v>2634</v>
      </c>
      <c r="R13" s="98" t="n">
        <v>8171</v>
      </c>
      <c r="S13" s="98" t="n">
        <v>1229</v>
      </c>
      <c r="T13" s="98" t="n">
        <v>979</v>
      </c>
      <c r="U13" s="98" t="n">
        <v>3666</v>
      </c>
      <c r="V13" s="98" t="n">
        <v>82348</v>
      </c>
      <c r="W13" s="98" t="n">
        <v>55201</v>
      </c>
      <c r="X13" s="98" t="n">
        <v>27147</v>
      </c>
      <c r="Y13" s="98" t="n">
        <v>0</v>
      </c>
      <c r="Z13" s="98" t="n">
        <v>6051</v>
      </c>
      <c r="AA13" s="98" t="n">
        <v>19116</v>
      </c>
      <c r="AB13" s="98" t="n">
        <v>16</v>
      </c>
      <c r="AC13" s="98" t="n">
        <v>1964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88850</v>
      </c>
      <c r="D14" s="98" t="n">
        <v>91797</v>
      </c>
      <c r="E14" s="98" t="n">
        <v>464</v>
      </c>
      <c r="F14" s="98" t="n">
        <v>1721</v>
      </c>
      <c r="G14" s="98" t="n">
        <v>7462</v>
      </c>
      <c r="H14" s="98" t="n">
        <v>588</v>
      </c>
      <c r="I14" s="98" t="n">
        <v>10807</v>
      </c>
      <c r="J14" s="98" t="n">
        <v>0</v>
      </c>
      <c r="K14" s="98" t="n">
        <v>0</v>
      </c>
      <c r="L14" s="98" t="n">
        <v>17269</v>
      </c>
      <c r="M14" s="98" t="n">
        <v>7774</v>
      </c>
      <c r="N14" s="98" t="n">
        <v>478</v>
      </c>
      <c r="O14" s="98" t="n">
        <v>0</v>
      </c>
      <c r="P14" s="98" t="n">
        <v>1677</v>
      </c>
      <c r="Q14" s="98" t="n">
        <v>2231</v>
      </c>
      <c r="R14" s="98" t="n">
        <v>6761</v>
      </c>
      <c r="S14" s="98" t="n">
        <v>28231</v>
      </c>
      <c r="T14" s="98" t="n">
        <v>2469</v>
      </c>
      <c r="U14" s="98" t="n">
        <v>9121</v>
      </c>
      <c r="V14" s="98" t="n">
        <v>158894</v>
      </c>
      <c r="W14" s="98" t="n">
        <v>81947</v>
      </c>
      <c r="X14" s="98" t="n">
        <v>76947</v>
      </c>
      <c r="Y14" s="98" t="n">
        <v>0</v>
      </c>
      <c r="Z14" s="98" t="n">
        <v>28811</v>
      </c>
      <c r="AA14" s="98" t="n">
        <v>47654</v>
      </c>
      <c r="AB14" s="98" t="n">
        <v>0</v>
      </c>
      <c r="AC14" s="98" t="n">
        <v>48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4920</v>
      </c>
      <c r="D15" s="98" t="n">
        <v>1234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865</v>
      </c>
      <c r="V15" s="98" t="n">
        <v>11962</v>
      </c>
      <c r="W15" s="98" t="n">
        <v>10319</v>
      </c>
      <c r="X15" s="98" t="n">
        <v>1643</v>
      </c>
      <c r="Y15" s="98" t="n">
        <v>0</v>
      </c>
      <c r="Z15" s="98" t="n">
        <v>0</v>
      </c>
      <c r="AA15" s="98" t="n">
        <v>1310</v>
      </c>
      <c r="AB15" s="98" t="n">
        <v>0</v>
      </c>
      <c r="AC15" s="98" t="n">
        <v>33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6121</v>
      </c>
      <c r="D16" s="98" t="n">
        <v>17124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3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587</v>
      </c>
      <c r="S16" s="98" t="n">
        <v>0</v>
      </c>
      <c r="T16" s="98" t="n">
        <v>2003</v>
      </c>
      <c r="U16" s="98" t="n">
        <v>576</v>
      </c>
      <c r="V16" s="98" t="n">
        <v>21395</v>
      </c>
      <c r="W16" s="98" t="n">
        <v>16704</v>
      </c>
      <c r="X16" s="98" t="n">
        <v>4691</v>
      </c>
      <c r="Y16" s="98" t="n">
        <v>0</v>
      </c>
      <c r="Z16" s="98" t="n">
        <v>0</v>
      </c>
      <c r="AA16" s="98" t="n">
        <v>4376</v>
      </c>
      <c r="AB16" s="98" t="n">
        <v>0</v>
      </c>
      <c r="AC16" s="98" t="n">
        <v>315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0753</v>
      </c>
      <c r="D17" s="98" t="n">
        <v>20450</v>
      </c>
      <c r="E17" s="98" t="n">
        <v>0</v>
      </c>
      <c r="F17" s="98" t="n">
        <v>425</v>
      </c>
      <c r="G17" s="98" t="n">
        <v>5768</v>
      </c>
      <c r="H17" s="98" t="n">
        <v>365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379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253</v>
      </c>
      <c r="V17" s="98" t="n">
        <v>29124</v>
      </c>
      <c r="W17" s="98" t="n">
        <v>19487</v>
      </c>
      <c r="X17" s="98" t="n">
        <v>9637</v>
      </c>
      <c r="Y17" s="98" t="n">
        <v>0</v>
      </c>
      <c r="Z17" s="98" t="n">
        <v>42</v>
      </c>
      <c r="AA17" s="98" t="n">
        <v>9473</v>
      </c>
      <c r="AB17" s="98" t="n">
        <v>0</v>
      </c>
      <c r="AC17" s="98" t="n">
        <v>122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7451</v>
      </c>
      <c r="D18" s="98" t="n">
        <v>18797</v>
      </c>
      <c r="E18" s="98" t="n">
        <v>199</v>
      </c>
      <c r="F18" s="98" t="n">
        <v>457</v>
      </c>
      <c r="G18" s="98" t="n">
        <v>535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821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60</v>
      </c>
      <c r="S18" s="98" t="n">
        <v>39</v>
      </c>
      <c r="T18" s="98" t="n">
        <v>16475</v>
      </c>
      <c r="U18" s="98" t="n">
        <v>1576</v>
      </c>
      <c r="V18" s="98" t="n">
        <v>44372</v>
      </c>
      <c r="W18" s="98" t="n">
        <v>16476</v>
      </c>
      <c r="X18" s="98" t="n">
        <v>27896</v>
      </c>
      <c r="Y18" s="98" t="n">
        <v>597</v>
      </c>
      <c r="Z18" s="98" t="n">
        <v>16759</v>
      </c>
      <c r="AA18" s="98" t="n">
        <v>10463</v>
      </c>
      <c r="AB18" s="98" t="n">
        <v>19</v>
      </c>
      <c r="AC18" s="98" t="n">
        <v>58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6425</v>
      </c>
      <c r="D19" s="98" t="n">
        <v>15651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470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0</v>
      </c>
      <c r="T19" s="98" t="n">
        <v>3102</v>
      </c>
      <c r="U19" s="98" t="n">
        <v>1456</v>
      </c>
      <c r="V19" s="98" t="n">
        <v>19555</v>
      </c>
      <c r="W19" s="98" t="n">
        <v>14893</v>
      </c>
      <c r="X19" s="98" t="n">
        <v>4662</v>
      </c>
      <c r="Y19" s="98" t="n">
        <v>0</v>
      </c>
      <c r="Z19" s="98" t="n">
        <v>0</v>
      </c>
      <c r="AA19" s="98" t="n">
        <v>4154</v>
      </c>
      <c r="AB19" s="98" t="n">
        <v>0</v>
      </c>
      <c r="AC19" s="98" t="n">
        <v>50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0993</v>
      </c>
      <c r="D20" s="98" t="n">
        <v>7143</v>
      </c>
      <c r="E20" s="98" t="n">
        <v>0</v>
      </c>
      <c r="F20" s="98" t="n">
        <v>403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7357</v>
      </c>
      <c r="W20" s="98" t="n">
        <v>7002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7554</v>
      </c>
      <c r="D21" s="98" t="n">
        <v>13217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954</v>
      </c>
      <c r="S21" s="98" t="n">
        <v>227</v>
      </c>
      <c r="T21" s="98" t="n">
        <v>448</v>
      </c>
      <c r="U21" s="98" t="n">
        <v>597</v>
      </c>
      <c r="V21" s="98" t="n">
        <v>14054</v>
      </c>
      <c r="W21" s="98" t="n">
        <v>13113</v>
      </c>
      <c r="X21" s="98" t="n">
        <v>941</v>
      </c>
      <c r="Y21" s="98" t="n">
        <v>0</v>
      </c>
      <c r="Z21" s="98" t="n">
        <v>0</v>
      </c>
      <c r="AA21" s="98" t="n">
        <v>715</v>
      </c>
      <c r="AB21" s="98" t="n">
        <v>0</v>
      </c>
      <c r="AC21" s="98" t="n">
        <v>22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1741</v>
      </c>
      <c r="D22" s="104" t="n">
        <v>5737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8309</v>
      </c>
      <c r="W22" s="104" t="n">
        <v>4831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184</v>
      </c>
      <c r="D23" s="98" t="n">
        <v>4092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3925</v>
      </c>
      <c r="W23" s="98" t="n">
        <v>326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718</v>
      </c>
      <c r="D26" s="98" t="n">
        <v>628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2305</v>
      </c>
      <c r="W26" s="98" t="n">
        <v>910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7238</v>
      </c>
      <c r="D27" s="104" t="n">
        <v>3316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4004</v>
      </c>
      <c r="W27" s="104" t="n">
        <v>2801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745</v>
      </c>
      <c r="D28" s="98" t="n">
        <v>1893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2208</v>
      </c>
      <c r="W28" s="98" t="n">
        <v>2004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6792</v>
      </c>
      <c r="D32" s="104" t="n">
        <v>12491</v>
      </c>
      <c r="E32" s="104" t="n">
        <v>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2</v>
      </c>
      <c r="V32" s="104" t="n">
        <v>13658</v>
      </c>
      <c r="W32" s="104" t="n">
        <v>10307</v>
      </c>
      <c r="X32" s="104" t="n">
        <v>3351</v>
      </c>
      <c r="Y32" s="104" t="n">
        <v>0</v>
      </c>
      <c r="Z32" s="104" t="n">
        <v>0</v>
      </c>
      <c r="AA32" s="104" t="n">
        <v>3217</v>
      </c>
      <c r="AB32" s="104" t="n">
        <v>0</v>
      </c>
      <c r="AC32" s="104" t="n">
        <v>134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9550</v>
      </c>
      <c r="D33" s="98" t="n">
        <v>6535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7391</v>
      </c>
      <c r="W33" s="98" t="n">
        <v>5160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142</v>
      </c>
      <c r="D34" s="98" t="n">
        <v>3052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447</v>
      </c>
      <c r="W34" s="98" t="n">
        <v>2408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00</v>
      </c>
      <c r="D35" s="98" t="n">
        <v>2904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820</v>
      </c>
      <c r="W35" s="98" t="n">
        <v>2739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7458</v>
      </c>
      <c r="D36" s="104" t="n">
        <v>10084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4988</v>
      </c>
      <c r="S36" s="104" t="n">
        <v>184</v>
      </c>
      <c r="T36" s="104" t="n">
        <v>0</v>
      </c>
      <c r="U36" s="104" t="n">
        <v>439</v>
      </c>
      <c r="V36" s="104" t="n">
        <v>14248</v>
      </c>
      <c r="W36" s="104" t="n">
        <v>11003</v>
      </c>
      <c r="X36" s="104" t="n">
        <v>3245</v>
      </c>
      <c r="Y36" s="104" t="n">
        <v>0</v>
      </c>
      <c r="Z36" s="104" t="n">
        <v>0</v>
      </c>
      <c r="AA36" s="104" t="n">
        <v>3221</v>
      </c>
      <c r="AB36" s="104" t="n">
        <v>0</v>
      </c>
      <c r="AC36" s="104" t="n">
        <v>24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172</v>
      </c>
      <c r="D37" s="98" t="n">
        <v>6374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6740</v>
      </c>
      <c r="W37" s="98" t="n">
        <v>5896</v>
      </c>
      <c r="X37" s="98" t="n">
        <v>844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24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6451</v>
      </c>
      <c r="D38" s="98" t="n">
        <v>3332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39</v>
      </c>
      <c r="V38" s="98" t="n">
        <v>4673</v>
      </c>
      <c r="W38" s="98" t="n">
        <v>467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2835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2835</v>
      </c>
      <c r="W39" s="98" t="n">
        <v>434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85047</v>
      </c>
      <c r="D40" s="104" t="n">
        <v>35880</v>
      </c>
      <c r="E40" s="104" t="n">
        <v>1570</v>
      </c>
      <c r="F40" s="104" t="n">
        <v>223</v>
      </c>
      <c r="G40" s="104" t="n">
        <v>13769</v>
      </c>
      <c r="H40" s="104" t="n">
        <v>3156</v>
      </c>
      <c r="I40" s="104" t="n">
        <v>15742</v>
      </c>
      <c r="J40" s="104" t="n">
        <v>1389</v>
      </c>
      <c r="K40" s="104" t="n">
        <v>16</v>
      </c>
      <c r="L40" s="104" t="n">
        <v>207</v>
      </c>
      <c r="M40" s="104" t="n">
        <v>2803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4277</v>
      </c>
      <c r="S40" s="104" t="n">
        <v>661</v>
      </c>
      <c r="T40" s="104" t="n">
        <v>163</v>
      </c>
      <c r="U40" s="104" t="n">
        <v>2514</v>
      </c>
      <c r="V40" s="104" t="n">
        <v>70066</v>
      </c>
      <c r="W40" s="104" t="n">
        <v>39848</v>
      </c>
      <c r="X40" s="104" t="n">
        <v>30218</v>
      </c>
      <c r="Y40" s="104" t="n">
        <v>0</v>
      </c>
      <c r="Z40" s="104" t="n">
        <v>15078</v>
      </c>
      <c r="AA40" s="104" t="n">
        <v>15127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8886</v>
      </c>
      <c r="D41" s="98" t="n">
        <v>4213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4956</v>
      </c>
      <c r="W41" s="98" t="n">
        <v>3923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8160</v>
      </c>
      <c r="D42" s="98" t="n">
        <v>5436</v>
      </c>
      <c r="E42" s="98" t="n">
        <v>0</v>
      </c>
      <c r="F42" s="98" t="n">
        <v>0</v>
      </c>
      <c r="G42" s="98" t="n">
        <v>2547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5611</v>
      </c>
      <c r="W42" s="98" t="n">
        <v>5191</v>
      </c>
      <c r="X42" s="98" t="n">
        <v>420</v>
      </c>
      <c r="Y42" s="98" t="n">
        <v>0</v>
      </c>
      <c r="Z42" s="98" t="n">
        <v>0</v>
      </c>
      <c r="AA42" s="98" t="n">
        <v>420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3422</v>
      </c>
      <c r="D43" s="98" t="n">
        <v>7758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1611</v>
      </c>
      <c r="W43" s="98" t="n">
        <v>10923</v>
      </c>
      <c r="X43" s="98" t="n">
        <v>688</v>
      </c>
      <c r="Y43" s="98" t="n">
        <v>0</v>
      </c>
      <c r="Z43" s="98" t="n">
        <v>0</v>
      </c>
      <c r="AA43" s="98" t="n">
        <v>688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483</v>
      </c>
      <c r="D44" s="98" t="n">
        <v>79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47</v>
      </c>
      <c r="W44" s="98" t="n">
        <v>515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313</v>
      </c>
      <c r="D45" s="98" t="n">
        <v>3844</v>
      </c>
      <c r="E45" s="98" t="n">
        <v>798</v>
      </c>
      <c r="F45" s="98" t="n">
        <v>0</v>
      </c>
      <c r="G45" s="98" t="n">
        <v>1432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0693</v>
      </c>
      <c r="W45" s="98" t="n">
        <v>6651</v>
      </c>
      <c r="X45" s="98" t="n">
        <v>4042</v>
      </c>
      <c r="Y45" s="98" t="n">
        <v>0</v>
      </c>
      <c r="Z45" s="98" t="n">
        <v>0</v>
      </c>
      <c r="AA45" s="98" t="n">
        <v>4042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6165</v>
      </c>
      <c r="D46" s="98" t="n">
        <v>4304</v>
      </c>
      <c r="E46" s="98" t="n">
        <v>0</v>
      </c>
      <c r="F46" s="98" t="n">
        <v>0</v>
      </c>
      <c r="G46" s="98" t="n">
        <v>2886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422</v>
      </c>
      <c r="T46" s="98" t="n">
        <v>163</v>
      </c>
      <c r="U46" s="98" t="n">
        <v>30</v>
      </c>
      <c r="V46" s="98" t="n">
        <v>23645</v>
      </c>
      <c r="W46" s="98" t="n">
        <v>3432</v>
      </c>
      <c r="X46" s="98" t="n">
        <v>20213</v>
      </c>
      <c r="Y46" s="98" t="n">
        <v>0</v>
      </c>
      <c r="Z46" s="98" t="n">
        <v>14455</v>
      </c>
      <c r="AA46" s="98" t="n">
        <v>5758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5618</v>
      </c>
      <c r="D47" s="98" t="n">
        <v>9535</v>
      </c>
      <c r="E47" s="98" t="n">
        <v>0</v>
      </c>
      <c r="F47" s="98" t="n">
        <v>0</v>
      </c>
      <c r="G47" s="98" t="n">
        <v>379</v>
      </c>
      <c r="H47" s="98" t="n">
        <v>458</v>
      </c>
      <c r="I47" s="98" t="n">
        <v>288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2103</v>
      </c>
      <c r="W47" s="98" t="n">
        <v>9213</v>
      </c>
      <c r="X47" s="98" t="n">
        <v>2890</v>
      </c>
      <c r="Y47" s="98" t="n">
        <v>0</v>
      </c>
      <c r="Z47" s="98" t="n">
        <v>0</v>
      </c>
      <c r="AA47" s="98" t="n">
        <v>2890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756</v>
      </c>
      <c r="D48" s="104" t="n">
        <v>15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009</v>
      </c>
      <c r="W48" s="104" t="n">
        <v>1406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183</v>
      </c>
      <c r="D50" s="98" t="n">
        <v>1326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36</v>
      </c>
      <c r="W50" s="98" t="n">
        <v>1149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5589</v>
      </c>
      <c r="D53" s="104" t="n">
        <v>15824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969</v>
      </c>
      <c r="R53" s="104" t="n">
        <v>1115</v>
      </c>
      <c r="S53" s="104" t="n">
        <v>861</v>
      </c>
      <c r="T53" s="104" t="n">
        <v>502</v>
      </c>
      <c r="U53" s="104" t="n">
        <v>266</v>
      </c>
      <c r="V53" s="104" t="n">
        <v>21383</v>
      </c>
      <c r="W53" s="104" t="n">
        <v>14991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961</v>
      </c>
      <c r="D54" s="98" t="n">
        <v>2901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630</v>
      </c>
      <c r="W54" s="98" t="n">
        <v>249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912</v>
      </c>
      <c r="D55" s="98" t="n">
        <v>499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943</v>
      </c>
      <c r="W55" s="98" t="n">
        <v>4687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8515</v>
      </c>
      <c r="D57" s="98" t="n">
        <v>4557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973</v>
      </c>
      <c r="S57" s="98" t="n">
        <v>861</v>
      </c>
      <c r="T57" s="98" t="n">
        <v>502</v>
      </c>
      <c r="U57" s="98" t="n">
        <v>0</v>
      </c>
      <c r="V57" s="98" t="n">
        <v>8197</v>
      </c>
      <c r="W57" s="98" t="n">
        <v>4827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150</v>
      </c>
      <c r="D58" s="98" t="n">
        <v>278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562</v>
      </c>
      <c r="W58" s="98" t="n">
        <v>2298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103258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/>
      <c r="O9" s="98"/>
      <c r="P9" s="170" t="n">
        <v>5343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817669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/>
      <c r="O10" s="98"/>
      <c r="P10" s="173" t="n">
        <v>4607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214917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/>
      <c r="O11" s="101"/>
      <c r="P11" s="176" t="n">
        <v>736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32715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/>
      <c r="O12" s="98"/>
      <c r="P12" s="173" t="n">
        <v>1467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40384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/>
      <c r="O13" s="98"/>
      <c r="P13" s="173" t="n">
        <v>86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25660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/>
      <c r="O14" s="98"/>
      <c r="P14" s="173" t="n">
        <v>1211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740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/>
      <c r="O15" s="98"/>
      <c r="P15" s="173" t="n">
        <v>128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9557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/>
      <c r="O16" s="98"/>
      <c r="P16" s="173" t="n">
        <v>164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5539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/>
      <c r="O17" s="98"/>
      <c r="P17" s="173" t="n">
        <v>230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3779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/>
      <c r="O18" s="98"/>
      <c r="P18" s="173" t="n">
        <v>211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9805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/>
      <c r="O19" s="98"/>
      <c r="P19" s="173" t="n">
        <v>172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2222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/>
      <c r="O20" s="98"/>
      <c r="P20" s="173" t="n">
        <v>67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0604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/>
      <c r="O21" s="98"/>
      <c r="P21" s="173" t="n">
        <v>94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408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/>
      <c r="O22" s="104"/>
      <c r="P22" s="179" t="n">
        <v>50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54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/>
      <c r="O23" s="98"/>
      <c r="P23" s="173" t="n">
        <v>3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/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/>
      <c r="O26" s="98"/>
      <c r="P26" s="173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10283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/>
      <c r="O27" s="104"/>
      <c r="P27" s="179" t="n">
        <v>27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79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/>
      <c r="O28" s="98"/>
      <c r="P28" s="173" t="n">
        <v>12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/>
      <c r="O29" s="98"/>
      <c r="P29" s="173" t="n">
        <v>1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6409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/>
      <c r="O32" s="104"/>
      <c r="P32" s="179" t="n">
        <v>97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8191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/>
      <c r="O33" s="98"/>
      <c r="P33" s="173" t="n">
        <v>62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264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/>
      <c r="O34" s="98"/>
      <c r="P34" s="173" t="n">
        <v>15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954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/>
      <c r="O35" s="98"/>
      <c r="P35" s="173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9425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/>
      <c r="O36" s="104"/>
      <c r="P36" s="179" t="n">
        <v>76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543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/>
      <c r="O37" s="98"/>
      <c r="P37" s="173" t="n">
        <v>49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7635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/>
      <c r="O38" s="98"/>
      <c r="P38" s="173" t="n">
        <v>24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247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99520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/>
      <c r="O40" s="104"/>
      <c r="P40" s="179" t="n">
        <v>322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962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/>
      <c r="O41" s="98"/>
      <c r="P41" s="173" t="n">
        <v>3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8457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/>
      <c r="O42" s="98"/>
      <c r="P42" s="173" t="n">
        <v>44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6498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/>
      <c r="O43" s="98"/>
      <c r="P43" s="173" t="n">
        <v>73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670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/>
      <c r="O44" s="98"/>
      <c r="P44" s="173" t="n">
        <v>7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5380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/>
      <c r="O45" s="98"/>
      <c r="P45" s="173" t="n">
        <v>32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781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/>
      <c r="O46" s="98"/>
      <c r="P46" s="173" t="n">
        <v>33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20078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/>
      <c r="O47" s="98"/>
      <c r="P47" s="173" t="n">
        <v>101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756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/>
      <c r="O48" s="104"/>
      <c r="P48" s="179" t="n">
        <v>13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183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/>
      <c r="O50" s="98"/>
      <c r="P50" s="173" t="n">
        <v>11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41113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/>
      <c r="O53" s="104"/>
      <c r="P53" s="179" t="n">
        <v>148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330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/>
      <c r="O54" s="98"/>
      <c r="P54" s="173" t="n">
        <v>25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843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/>
      <c r="O55" s="98"/>
      <c r="P55" s="173" t="n">
        <v>47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20816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/>
      <c r="O57" s="98"/>
      <c r="P57" s="173" t="n">
        <v>44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714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/>
      <c r="O58" s="98"/>
      <c r="P58" s="173" t="n">
        <v>25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1-25T02:13:50Z</dcterms:modified>
  <cp:revision>0</cp:revision>
  <dc:subject/>
  <dc:title/>
</cp:coreProperties>
</file>