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9275"/>
        <c:axId val="98680938"/>
      </c:lineChart>
      <c:catAx>
        <c:axId val="7367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0938"/>
        <c:crossesAt val="0"/>
        <c:auto val="1"/>
        <c:lblAlgn val="ctr"/>
        <c:lblOffset val="100"/>
        <c:noMultiLvlLbl val="0"/>
      </c:catAx>
      <c:valAx>
        <c:axId val="986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79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281"/>
        <c:axId val="31122372"/>
      </c:lineChart>
      <c:catAx>
        <c:axId val="212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22372"/>
        <c:crossesAt val="0"/>
        <c:auto val="1"/>
        <c:lblAlgn val="ctr"/>
        <c:lblOffset val="100"/>
        <c:noMultiLvlLbl val="0"/>
      </c:catAx>
      <c:valAx>
        <c:axId val="311223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3458"/>
        <c:axId val="88177137"/>
      </c:lineChart>
      <c:catAx>
        <c:axId val="1899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77137"/>
        <c:crossesAt val="0"/>
        <c:auto val="1"/>
        <c:lblAlgn val="ctr"/>
        <c:lblOffset val="100"/>
        <c:noMultiLvlLbl val="0"/>
      </c:catAx>
      <c:valAx>
        <c:axId val="881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93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6747"/>
        <c:axId val="8705155"/>
      </c:lineChart>
      <c:catAx>
        <c:axId val="7548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155"/>
        <c:crossesAt val="0"/>
        <c:auto val="1"/>
        <c:lblAlgn val="ctr"/>
        <c:lblOffset val="100"/>
        <c:noMultiLvlLbl val="0"/>
      </c:catAx>
      <c:valAx>
        <c:axId val="87051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8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