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0846"/>
        <c:axId val="56412095"/>
      </c:lineChart>
      <c:catAx>
        <c:axId val="3417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2095"/>
        <c:crossesAt val="0"/>
        <c:auto val="1"/>
        <c:lblAlgn val="ctr"/>
        <c:lblOffset val="100"/>
        <c:noMultiLvlLbl val="0"/>
      </c:catAx>
      <c:valAx>
        <c:axId val="564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70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0390"/>
        <c:axId val="59081215"/>
      </c:lineChart>
      <c:catAx>
        <c:axId val="1737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1215"/>
        <c:crossesAt val="0"/>
        <c:auto val="1"/>
        <c:lblAlgn val="ctr"/>
        <c:lblOffset val="100"/>
        <c:noMultiLvlLbl val="0"/>
      </c:catAx>
      <c:valAx>
        <c:axId val="59081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7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0608"/>
        <c:axId val="87661304"/>
      </c:lineChart>
      <c:catAx>
        <c:axId val="3804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1304"/>
        <c:crossesAt val="0"/>
        <c:auto val="1"/>
        <c:lblAlgn val="ctr"/>
        <c:lblOffset val="100"/>
        <c:noMultiLvlLbl val="0"/>
      </c:catAx>
      <c:valAx>
        <c:axId val="876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40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0693"/>
        <c:axId val="58937151"/>
      </c:lineChart>
      <c:catAx>
        <c:axId val="9191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7151"/>
        <c:crossesAt val="0"/>
        <c:auto val="1"/>
        <c:lblAlgn val="ctr"/>
        <c:lblOffset val="100"/>
        <c:noMultiLvlLbl val="0"/>
      </c:catAx>
      <c:valAx>
        <c:axId val="589371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1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