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7948"/>
        <c:axId val="23417917"/>
      </c:lineChart>
      <c:catAx>
        <c:axId val="2403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17917"/>
        <c:crossesAt val="0"/>
        <c:auto val="1"/>
        <c:lblAlgn val="ctr"/>
        <c:lblOffset val="100"/>
        <c:noMultiLvlLbl val="0"/>
      </c:catAx>
      <c:valAx>
        <c:axId val="234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37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5006"/>
        <c:axId val="96091587"/>
      </c:lineChart>
      <c:catAx>
        <c:axId val="1273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1587"/>
        <c:crossesAt val="0"/>
        <c:auto val="1"/>
        <c:lblAlgn val="ctr"/>
        <c:lblOffset val="100"/>
        <c:noMultiLvlLbl val="0"/>
      </c:catAx>
      <c:valAx>
        <c:axId val="960915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3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6661"/>
        <c:axId val="3969957"/>
      </c:lineChart>
      <c:catAx>
        <c:axId val="1581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9957"/>
        <c:crossesAt val="0"/>
        <c:auto val="1"/>
        <c:lblAlgn val="ctr"/>
        <c:lblOffset val="100"/>
        <c:noMultiLvlLbl val="0"/>
      </c:catAx>
      <c:valAx>
        <c:axId val="39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16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362"/>
        <c:axId val="3988490"/>
      </c:lineChart>
      <c:catAx>
        <c:axId val="342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8490"/>
        <c:crossesAt val="0"/>
        <c:auto val="1"/>
        <c:lblAlgn val="ctr"/>
        <c:lblOffset val="100"/>
        <c:noMultiLvlLbl val="0"/>
      </c:catAx>
      <c:valAx>
        <c:axId val="39884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