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3790"/>
        <c:axId val="89275171"/>
      </c:lineChart>
      <c:catAx>
        <c:axId val="3807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5171"/>
        <c:crossesAt val="0"/>
        <c:auto val="1"/>
        <c:lblAlgn val="ctr"/>
        <c:lblOffset val="100"/>
        <c:noMultiLvlLbl val="0"/>
      </c:catAx>
      <c:valAx>
        <c:axId val="892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73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7794"/>
        <c:axId val="37376992"/>
      </c:lineChart>
      <c:catAx>
        <c:axId val="2381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76992"/>
        <c:crossesAt val="0"/>
        <c:auto val="1"/>
        <c:lblAlgn val="ctr"/>
        <c:lblOffset val="100"/>
        <c:noMultiLvlLbl val="0"/>
      </c:catAx>
      <c:valAx>
        <c:axId val="373769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1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3233"/>
        <c:axId val="95551094"/>
      </c:lineChart>
      <c:catAx>
        <c:axId val="7729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51094"/>
        <c:crossesAt val="0"/>
        <c:auto val="1"/>
        <c:lblAlgn val="ctr"/>
        <c:lblOffset val="100"/>
        <c:noMultiLvlLbl val="0"/>
      </c:catAx>
      <c:valAx>
        <c:axId val="95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93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5153"/>
        <c:axId val="51373567"/>
      </c:lineChart>
      <c:catAx>
        <c:axId val="235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73567"/>
        <c:crossesAt val="0"/>
        <c:auto val="1"/>
        <c:lblAlgn val="ctr"/>
        <c:lblOffset val="100"/>
        <c:noMultiLvlLbl val="0"/>
      </c:catAx>
      <c:valAx>
        <c:axId val="513735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