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AA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21759"/>
        <c:axId val="48544227"/>
      </c:lineChart>
      <c:catAx>
        <c:axId val="6142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44227"/>
        <c:crossesAt val="0"/>
        <c:auto val="1"/>
        <c:lblAlgn val="ctr"/>
        <c:lblOffset val="100"/>
        <c:noMultiLvlLbl val="0"/>
      </c:catAx>
      <c:valAx>
        <c:axId val="4854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4217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29686"/>
        <c:axId val="70928538"/>
      </c:lineChart>
      <c:catAx>
        <c:axId val="29229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28538"/>
        <c:crossesAt val="0"/>
        <c:auto val="1"/>
        <c:lblAlgn val="ctr"/>
        <c:lblOffset val="100"/>
        <c:noMultiLvlLbl val="0"/>
      </c:catAx>
      <c:valAx>
        <c:axId val="709285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229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36842"/>
        <c:axId val="486172"/>
      </c:lineChart>
      <c:catAx>
        <c:axId val="6533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172"/>
        <c:crossesAt val="0"/>
        <c:auto val="1"/>
        <c:lblAlgn val="ctr"/>
        <c:lblOffset val="100"/>
        <c:noMultiLvlLbl val="0"/>
      </c:catAx>
      <c:valAx>
        <c:axId val="48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3368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66513"/>
        <c:axId val="50019196"/>
      </c:lineChart>
      <c:catAx>
        <c:axId val="6156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19196"/>
        <c:crossesAt val="0"/>
        <c:auto val="1"/>
        <c:lblAlgn val="ctr"/>
        <c:lblOffset val="100"/>
        <c:noMultiLvlLbl val="0"/>
      </c:catAx>
      <c:valAx>
        <c:axId val="500191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566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5" zoomScalePageLayoutView="100" workbookViewId="0">
      <selection pane="topLeft" activeCell="E46" activeCellId="0" sqref="E4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476008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401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37663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070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9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331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08671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655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53845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37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0220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511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97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1537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81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138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81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480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28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563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2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4961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5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0048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4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452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45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1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282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7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29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4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3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0043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3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5464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3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710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8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1869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2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7136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3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563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3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2435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3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53372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40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11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3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39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9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8539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2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214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17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1038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3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8383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4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9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7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677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70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122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4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487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8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660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2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003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1994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3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8" activeCellId="0" sqref="I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40" zoomScalePageLayoutView="70" workbookViewId="0">
      <selection pane="topLeft" activeCell="M10" activeCellId="0" sqref="M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87</v>
      </c>
      <c r="D7" s="98" t="n">
        <v>381</v>
      </c>
      <c r="E7" s="98" t="n">
        <v>281</v>
      </c>
      <c r="F7" s="98" t="n">
        <v>2</v>
      </c>
      <c r="G7" s="98" t="n">
        <v>23</v>
      </c>
      <c r="H7" s="98" t="n">
        <v>567</v>
      </c>
      <c r="I7" s="98" t="n">
        <v>120</v>
      </c>
      <c r="J7" s="98" t="n">
        <v>12</v>
      </c>
      <c r="K7" s="98" t="n">
        <v>0</v>
      </c>
      <c r="L7" s="98" t="n">
        <v>26</v>
      </c>
      <c r="M7" s="98" t="n">
        <v>548</v>
      </c>
      <c r="N7" s="98" t="n">
        <v>139</v>
      </c>
      <c r="O7" s="98" t="n">
        <v>0</v>
      </c>
      <c r="P7" s="98" t="n">
        <v>42</v>
      </c>
      <c r="Q7" s="98" t="n">
        <v>96</v>
      </c>
      <c r="R7" s="98" t="n">
        <v>0</v>
      </c>
      <c r="S7" s="98" t="n">
        <v>1</v>
      </c>
      <c r="T7" s="98" t="n">
        <v>58220</v>
      </c>
      <c r="U7" s="98" t="n">
        <v>10507</v>
      </c>
      <c r="V7" s="98" t="n">
        <v>0</v>
      </c>
      <c r="W7" s="98" t="n">
        <v>4141</v>
      </c>
      <c r="X7" s="98" t="n">
        <v>6215</v>
      </c>
      <c r="Y7" s="98" t="n">
        <v>0</v>
      </c>
      <c r="Z7" s="98" t="n">
        <v>151</v>
      </c>
    </row>
    <row r="8" customFormat="false" ht="16.5" hidden="false" customHeight="true" outlineLevel="0" collapsed="false">
      <c r="A8" s="96"/>
      <c r="B8" s="97" t="s">
        <v>82</v>
      </c>
      <c r="C8" s="98" t="n">
        <v>592</v>
      </c>
      <c r="D8" s="98" t="n">
        <v>298</v>
      </c>
      <c r="E8" s="98" t="n">
        <v>274</v>
      </c>
      <c r="F8" s="98" t="n">
        <v>0</v>
      </c>
      <c r="G8" s="98" t="n">
        <v>20</v>
      </c>
      <c r="H8" s="98" t="n">
        <v>486</v>
      </c>
      <c r="I8" s="98" t="n">
        <v>106</v>
      </c>
      <c r="J8" s="98" t="n">
        <v>11</v>
      </c>
      <c r="K8" s="98" t="n">
        <v>0</v>
      </c>
      <c r="L8" s="98" t="n">
        <v>20</v>
      </c>
      <c r="M8" s="98" t="n">
        <v>454</v>
      </c>
      <c r="N8" s="98" t="n">
        <v>138</v>
      </c>
      <c r="O8" s="98" t="n">
        <v>0</v>
      </c>
      <c r="P8" s="98" t="n">
        <v>42</v>
      </c>
      <c r="Q8" s="98" t="n">
        <v>95</v>
      </c>
      <c r="R8" s="98" t="n">
        <v>0</v>
      </c>
      <c r="S8" s="98" t="n">
        <v>1</v>
      </c>
      <c r="T8" s="98" t="n">
        <v>46004</v>
      </c>
      <c r="U8" s="98" t="n">
        <v>10302</v>
      </c>
      <c r="V8" s="98" t="n">
        <v>0</v>
      </c>
      <c r="W8" s="98" t="n">
        <v>4141</v>
      </c>
      <c r="X8" s="98" t="n">
        <v>6010</v>
      </c>
      <c r="Y8" s="98" t="n">
        <v>0</v>
      </c>
      <c r="Z8" s="98" t="n">
        <v>151</v>
      </c>
    </row>
    <row r="9" customFormat="false" ht="16.5" hidden="false" customHeight="true" outlineLevel="0" collapsed="false">
      <c r="A9" s="99"/>
      <c r="B9" s="100" t="s">
        <v>83</v>
      </c>
      <c r="C9" s="101" t="n">
        <v>95</v>
      </c>
      <c r="D9" s="101" t="n">
        <v>83</v>
      </c>
      <c r="E9" s="101" t="n">
        <v>7</v>
      </c>
      <c r="F9" s="101" t="n">
        <v>2</v>
      </c>
      <c r="G9" s="101" t="n">
        <v>3</v>
      </c>
      <c r="H9" s="101" t="n">
        <v>81</v>
      </c>
      <c r="I9" s="101" t="n">
        <v>14</v>
      </c>
      <c r="J9" s="101" t="n">
        <v>1</v>
      </c>
      <c r="K9" s="101" t="n">
        <v>0</v>
      </c>
      <c r="L9" s="101" t="n">
        <v>6</v>
      </c>
      <c r="M9" s="101" t="n">
        <v>94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216</v>
      </c>
      <c r="U9" s="101" t="n">
        <v>205</v>
      </c>
      <c r="V9" s="101" t="n">
        <v>0</v>
      </c>
      <c r="W9" s="101" t="n">
        <v>0</v>
      </c>
      <c r="X9" s="101" t="n">
        <v>20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77</v>
      </c>
      <c r="D10" s="98" t="n">
        <v>106</v>
      </c>
      <c r="E10" s="98" t="n">
        <v>64</v>
      </c>
      <c r="F10" s="98" t="n">
        <v>0</v>
      </c>
      <c r="G10" s="98" t="n">
        <v>7</v>
      </c>
      <c r="H10" s="98" t="n">
        <v>166</v>
      </c>
      <c r="I10" s="98" t="n">
        <v>11</v>
      </c>
      <c r="J10" s="98" t="n">
        <v>4</v>
      </c>
      <c r="K10" s="98" t="n">
        <v>0</v>
      </c>
      <c r="L10" s="98" t="n">
        <v>7</v>
      </c>
      <c r="M10" s="98" t="n">
        <v>145</v>
      </c>
      <c r="N10" s="98" t="n">
        <v>32</v>
      </c>
      <c r="O10" s="98" t="n">
        <v>0</v>
      </c>
      <c r="P10" s="98" t="n">
        <v>0</v>
      </c>
      <c r="Q10" s="98" t="n">
        <v>31</v>
      </c>
      <c r="R10" s="98" t="n">
        <v>0</v>
      </c>
      <c r="S10" s="98" t="n">
        <v>1</v>
      </c>
      <c r="T10" s="98" t="n">
        <v>14374</v>
      </c>
      <c r="U10" s="98" t="n">
        <v>2441</v>
      </c>
      <c r="V10" s="98" t="n">
        <v>0</v>
      </c>
      <c r="W10" s="98" t="n">
        <v>0</v>
      </c>
      <c r="X10" s="98" t="n">
        <v>2290</v>
      </c>
      <c r="Y10" s="98" t="n">
        <v>0</v>
      </c>
      <c r="Z10" s="98" t="n">
        <v>15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36</v>
      </c>
      <c r="D11" s="98" t="n">
        <v>54</v>
      </c>
      <c r="E11" s="98" t="n">
        <v>82</v>
      </c>
      <c r="F11" s="98" t="n">
        <v>0</v>
      </c>
      <c r="G11" s="98" t="n">
        <v>0</v>
      </c>
      <c r="H11" s="98" t="n">
        <v>92</v>
      </c>
      <c r="I11" s="98" t="n">
        <v>44</v>
      </c>
      <c r="J11" s="98" t="n">
        <v>0</v>
      </c>
      <c r="K11" s="98" t="n">
        <v>0</v>
      </c>
      <c r="L11" s="98" t="n">
        <v>2</v>
      </c>
      <c r="M11" s="98" t="n">
        <v>78</v>
      </c>
      <c r="N11" s="98" t="n">
        <v>58</v>
      </c>
      <c r="O11" s="98" t="n">
        <v>0</v>
      </c>
      <c r="P11" s="98" t="n">
        <v>42</v>
      </c>
      <c r="Q11" s="98" t="n">
        <v>16</v>
      </c>
      <c r="R11" s="98" t="n">
        <v>0</v>
      </c>
      <c r="S11" s="98" t="n">
        <v>0</v>
      </c>
      <c r="T11" s="98" t="n">
        <v>7669</v>
      </c>
      <c r="U11" s="98" t="n">
        <v>5091</v>
      </c>
      <c r="V11" s="98" t="n">
        <v>0</v>
      </c>
      <c r="W11" s="98" t="n">
        <v>4141</v>
      </c>
      <c r="X11" s="98" t="n">
        <v>950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59</v>
      </c>
      <c r="E12" s="98" t="n">
        <v>64</v>
      </c>
      <c r="F12" s="98" t="n">
        <v>0</v>
      </c>
      <c r="G12" s="98" t="n">
        <v>10</v>
      </c>
      <c r="H12" s="98" t="n">
        <v>127</v>
      </c>
      <c r="I12" s="98" t="n">
        <v>6</v>
      </c>
      <c r="J12" s="98" t="n">
        <v>2</v>
      </c>
      <c r="K12" s="98" t="n">
        <v>0</v>
      </c>
      <c r="L12" s="98" t="n">
        <v>4</v>
      </c>
      <c r="M12" s="98" t="n">
        <v>85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691</v>
      </c>
      <c r="U12" s="98" t="n">
        <v>2770</v>
      </c>
      <c r="V12" s="98" t="n">
        <v>0</v>
      </c>
      <c r="W12" s="98" t="n">
        <v>0</v>
      </c>
      <c r="X12" s="98" t="n">
        <v>277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20</v>
      </c>
      <c r="D13" s="98" t="n">
        <v>12</v>
      </c>
      <c r="E13" s="98" t="n">
        <v>8</v>
      </c>
      <c r="F13" s="98" t="n">
        <v>0</v>
      </c>
      <c r="G13" s="98" t="n">
        <v>0</v>
      </c>
      <c r="H13" s="98" t="n">
        <v>15</v>
      </c>
      <c r="I13" s="98" t="n">
        <v>5</v>
      </c>
      <c r="J13" s="98" t="n">
        <v>0</v>
      </c>
      <c r="K13" s="98" t="n">
        <v>0</v>
      </c>
      <c r="L13" s="98" t="n">
        <v>5</v>
      </c>
      <c r="M13" s="98" t="n">
        <v>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17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2</v>
      </c>
      <c r="D14" s="98" t="n">
        <v>9</v>
      </c>
      <c r="E14" s="98" t="n">
        <v>21</v>
      </c>
      <c r="F14" s="98" t="n">
        <v>0</v>
      </c>
      <c r="G14" s="98" t="n">
        <v>2</v>
      </c>
      <c r="H14" s="98" t="n">
        <v>12</v>
      </c>
      <c r="I14" s="98" t="n">
        <v>20</v>
      </c>
      <c r="J14" s="98" t="n">
        <v>3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8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1</v>
      </c>
      <c r="D15" s="98" t="n">
        <v>13</v>
      </c>
      <c r="E15" s="98" t="n">
        <v>8</v>
      </c>
      <c r="F15" s="98" t="n">
        <v>0</v>
      </c>
      <c r="G15" s="98" t="n">
        <v>0</v>
      </c>
      <c r="H15" s="98" t="n">
        <v>19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1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0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31</v>
      </c>
      <c r="D16" s="98" t="n">
        <v>15</v>
      </c>
      <c r="E16" s="98" t="n">
        <v>16</v>
      </c>
      <c r="F16" s="98" t="n">
        <v>0</v>
      </c>
      <c r="G16" s="98" t="n">
        <v>0</v>
      </c>
      <c r="H16" s="98" t="n">
        <v>15</v>
      </c>
      <c r="I16" s="98" t="n">
        <v>16</v>
      </c>
      <c r="J16" s="98" t="n">
        <v>0</v>
      </c>
      <c r="K16" s="98" t="n">
        <v>0</v>
      </c>
      <c r="L16" s="98" t="n">
        <v>0</v>
      </c>
      <c r="M16" s="98" t="n">
        <v>3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278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4</v>
      </c>
      <c r="E17" s="98" t="n">
        <v>11</v>
      </c>
      <c r="F17" s="98" t="n">
        <v>0</v>
      </c>
      <c r="G17" s="98" t="n">
        <v>1</v>
      </c>
      <c r="H17" s="98" t="n">
        <v>25</v>
      </c>
      <c r="I17" s="98" t="n">
        <v>1</v>
      </c>
      <c r="J17" s="98" t="n">
        <v>1</v>
      </c>
      <c r="K17" s="98" t="n">
        <v>0</v>
      </c>
      <c r="L17" s="98" t="n">
        <v>0</v>
      </c>
      <c r="M17" s="98" t="n">
        <v>2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5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7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2</v>
      </c>
      <c r="D19" s="98" t="n">
        <v>12</v>
      </c>
      <c r="E19" s="98" t="n">
        <v>0</v>
      </c>
      <c r="F19" s="98" t="n">
        <v>0</v>
      </c>
      <c r="G19" s="98" t="n">
        <v>0</v>
      </c>
      <c r="H19" s="98" t="n">
        <v>11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2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58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0</v>
      </c>
      <c r="D20" s="104" t="n">
        <v>6</v>
      </c>
      <c r="E20" s="104" t="n">
        <v>4</v>
      </c>
      <c r="F20" s="104" t="n">
        <v>0</v>
      </c>
      <c r="G20" s="104" t="n">
        <v>0</v>
      </c>
      <c r="H20" s="104" t="n">
        <v>6</v>
      </c>
      <c r="I20" s="104" t="n">
        <v>4</v>
      </c>
      <c r="J20" s="104" t="n">
        <v>0</v>
      </c>
      <c r="K20" s="104" t="n">
        <v>0</v>
      </c>
      <c r="L20" s="104" t="n">
        <v>0</v>
      </c>
      <c r="M20" s="104" t="n">
        <v>1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17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9</v>
      </c>
      <c r="D21" s="98" t="n">
        <v>5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4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1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5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8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4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4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3</v>
      </c>
      <c r="D28" s="104" t="n">
        <v>0</v>
      </c>
      <c r="E28" s="104" t="n">
        <v>3</v>
      </c>
      <c r="F28" s="104" t="n">
        <v>0</v>
      </c>
      <c r="G28" s="104" t="n">
        <v>0</v>
      </c>
      <c r="H28" s="104" t="n">
        <v>0</v>
      </c>
      <c r="I28" s="104" t="n">
        <v>3</v>
      </c>
      <c r="J28" s="104" t="n">
        <v>0</v>
      </c>
      <c r="K28" s="104" t="n">
        <v>0</v>
      </c>
      <c r="L28" s="104" t="n">
        <v>0</v>
      </c>
      <c r="M28" s="104" t="n">
        <v>3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278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3</v>
      </c>
      <c r="D29" s="98" t="n">
        <v>0</v>
      </c>
      <c r="E29" s="98" t="n">
        <v>3</v>
      </c>
      <c r="F29" s="98" t="n">
        <v>0</v>
      </c>
      <c r="G29" s="98" t="n">
        <v>0</v>
      </c>
      <c r="H29" s="98" t="n">
        <v>0</v>
      </c>
      <c r="I29" s="98" t="n">
        <v>3</v>
      </c>
      <c r="J29" s="98" t="n">
        <v>0</v>
      </c>
      <c r="K29" s="98" t="n">
        <v>0</v>
      </c>
      <c r="L29" s="98" t="n">
        <v>0</v>
      </c>
      <c r="M29" s="98" t="n">
        <v>3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7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1</v>
      </c>
      <c r="D30" s="104" t="n">
        <v>11</v>
      </c>
      <c r="E30" s="104" t="n">
        <v>0</v>
      </c>
      <c r="F30" s="104" t="n">
        <v>0</v>
      </c>
      <c r="G30" s="104" t="n">
        <v>0</v>
      </c>
      <c r="H30" s="104" t="n">
        <v>1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1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322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3</v>
      </c>
      <c r="D31" s="98" t="n">
        <v>3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0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7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4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4</v>
      </c>
      <c r="D34" s="104" t="n">
        <v>12</v>
      </c>
      <c r="E34" s="104" t="n">
        <v>0</v>
      </c>
      <c r="F34" s="104" t="n">
        <v>0</v>
      </c>
      <c r="G34" s="104" t="n">
        <v>2</v>
      </c>
      <c r="H34" s="104" t="n">
        <v>1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6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3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5</v>
      </c>
      <c r="D38" s="104" t="n">
        <v>32</v>
      </c>
      <c r="E38" s="104" t="n">
        <v>0</v>
      </c>
      <c r="F38" s="104" t="n">
        <v>2</v>
      </c>
      <c r="G38" s="104" t="n">
        <v>1</v>
      </c>
      <c r="H38" s="104" t="n">
        <v>31</v>
      </c>
      <c r="I38" s="104" t="n">
        <v>4</v>
      </c>
      <c r="J38" s="104" t="n">
        <v>0</v>
      </c>
      <c r="K38" s="104" t="n">
        <v>0</v>
      </c>
      <c r="L38" s="104" t="n">
        <v>4</v>
      </c>
      <c r="M38" s="104" t="n">
        <v>34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4565</v>
      </c>
      <c r="U38" s="104" t="n">
        <v>205</v>
      </c>
      <c r="V38" s="104" t="n">
        <v>0</v>
      </c>
      <c r="W38" s="104" t="n">
        <v>0</v>
      </c>
      <c r="X38" s="104" t="n">
        <v>20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1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9</v>
      </c>
      <c r="D40" s="98" t="n">
        <v>9</v>
      </c>
      <c r="E40" s="98" t="n">
        <v>0</v>
      </c>
      <c r="F40" s="98" t="n">
        <v>0</v>
      </c>
      <c r="G40" s="98" t="n">
        <v>0</v>
      </c>
      <c r="H40" s="98" t="n">
        <v>8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05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2</v>
      </c>
      <c r="D41" s="98" t="n">
        <v>1</v>
      </c>
      <c r="E41" s="98" t="n">
        <v>0</v>
      </c>
      <c r="F41" s="98" t="n">
        <v>0</v>
      </c>
      <c r="G41" s="98" t="n">
        <v>1</v>
      </c>
      <c r="H41" s="98" t="n">
        <v>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0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6</v>
      </c>
      <c r="D43" s="98" t="n">
        <v>4</v>
      </c>
      <c r="E43" s="98" t="n">
        <v>0</v>
      </c>
      <c r="F43" s="98" t="n">
        <v>2</v>
      </c>
      <c r="G43" s="98" t="n">
        <v>0</v>
      </c>
      <c r="H43" s="98" t="n">
        <v>3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5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650</v>
      </c>
      <c r="U43" s="98" t="n">
        <v>205</v>
      </c>
      <c r="V43" s="98" t="n">
        <v>0</v>
      </c>
      <c r="W43" s="98" t="n">
        <v>0</v>
      </c>
      <c r="X43" s="98" t="n">
        <v>205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4</v>
      </c>
      <c r="D44" s="98" t="n">
        <v>4</v>
      </c>
      <c r="E44" s="98" t="n">
        <v>0</v>
      </c>
      <c r="F44" s="98" t="n">
        <v>0</v>
      </c>
      <c r="G44" s="98" t="n">
        <v>0</v>
      </c>
      <c r="H44" s="98" t="n">
        <v>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9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2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2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7</v>
      </c>
      <c r="D51" s="104" t="n">
        <v>17</v>
      </c>
      <c r="E51" s="104" t="n">
        <v>0</v>
      </c>
      <c r="F51" s="104" t="n">
        <v>0</v>
      </c>
      <c r="G51" s="104" t="n">
        <v>0</v>
      </c>
      <c r="H51" s="104" t="n">
        <v>15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7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21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1</v>
      </c>
      <c r="J52" s="98" t="n">
        <v>0</v>
      </c>
      <c r="K52" s="98" t="n">
        <v>0</v>
      </c>
      <c r="L52" s="98" t="n">
        <v>1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67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5</v>
      </c>
      <c r="I53" s="98" t="n">
        <v>1</v>
      </c>
      <c r="J53" s="98" t="n">
        <v>1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1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38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3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4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4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A55" activeCellId="0" sqref="AA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115" t="n">
        <v>3406</v>
      </c>
      <c r="D7" s="116" t="n">
        <v>1931</v>
      </c>
      <c r="E7" s="116" t="n">
        <v>1098</v>
      </c>
      <c r="F7" s="116" t="n">
        <v>2</v>
      </c>
      <c r="G7" s="116" t="n">
        <v>375</v>
      </c>
      <c r="H7" s="116" t="n">
        <v>3094</v>
      </c>
      <c r="I7" s="116" t="n">
        <v>312</v>
      </c>
      <c r="J7" s="116" t="n">
        <v>101</v>
      </c>
      <c r="K7" s="116" t="n">
        <v>0</v>
      </c>
      <c r="L7" s="116" t="n">
        <v>89</v>
      </c>
      <c r="M7" s="116" t="n">
        <v>2809</v>
      </c>
      <c r="N7" s="116" t="n">
        <v>597</v>
      </c>
      <c r="O7" s="116" t="n">
        <v>0</v>
      </c>
      <c r="P7" s="116" t="n">
        <v>127</v>
      </c>
      <c r="Q7" s="116" t="n">
        <v>457</v>
      </c>
      <c r="R7" s="116" t="n">
        <v>0</v>
      </c>
      <c r="S7" s="116" t="n">
        <v>13</v>
      </c>
      <c r="T7" s="116" t="n">
        <v>301301</v>
      </c>
      <c r="U7" s="116" t="n">
        <v>47054</v>
      </c>
      <c r="V7" s="116" t="n">
        <v>0</v>
      </c>
      <c r="W7" s="116" t="n">
        <v>12694</v>
      </c>
      <c r="X7" s="116" t="n">
        <v>33255</v>
      </c>
      <c r="Y7" s="116" t="n">
        <v>0</v>
      </c>
      <c r="Z7" s="117" t="n">
        <v>1105</v>
      </c>
      <c r="AA7" s="118"/>
    </row>
    <row r="8" customFormat="false" ht="13.5" hidden="false" customHeight="false" outlineLevel="0" collapsed="false">
      <c r="A8" s="96"/>
      <c r="B8" s="114" t="s">
        <v>82</v>
      </c>
      <c r="C8" s="115" t="n">
        <v>2966</v>
      </c>
      <c r="D8" s="119" t="n">
        <v>1573</v>
      </c>
      <c r="E8" s="119" t="n">
        <v>1043</v>
      </c>
      <c r="F8" s="119" t="n">
        <v>0</v>
      </c>
      <c r="G8" s="119" t="n">
        <v>350</v>
      </c>
      <c r="H8" s="119" t="n">
        <v>2688</v>
      </c>
      <c r="I8" s="119" t="n">
        <v>278</v>
      </c>
      <c r="J8" s="119" t="n">
        <v>96</v>
      </c>
      <c r="K8" s="119" t="n">
        <v>0</v>
      </c>
      <c r="L8" s="119" t="n">
        <v>69</v>
      </c>
      <c r="M8" s="119" t="n">
        <v>2382</v>
      </c>
      <c r="N8" s="119" t="n">
        <v>584</v>
      </c>
      <c r="O8" s="119" t="n">
        <v>0</v>
      </c>
      <c r="P8" s="119" t="n">
        <v>126</v>
      </c>
      <c r="Q8" s="119" t="n">
        <v>447</v>
      </c>
      <c r="R8" s="119" t="n">
        <v>0</v>
      </c>
      <c r="S8" s="119" t="n">
        <v>11</v>
      </c>
      <c r="T8" s="119" t="n">
        <v>247164</v>
      </c>
      <c r="U8" s="119" t="n">
        <v>45414</v>
      </c>
      <c r="V8" s="119" t="n">
        <v>0</v>
      </c>
      <c r="W8" s="119" t="n">
        <v>12619</v>
      </c>
      <c r="X8" s="119" t="n">
        <v>31945</v>
      </c>
      <c r="Y8" s="119" t="n">
        <v>0</v>
      </c>
      <c r="Z8" s="117" t="n">
        <v>850</v>
      </c>
      <c r="AA8" s="118"/>
    </row>
    <row r="9" customFormat="false" ht="13.5" hidden="false" customHeight="false" outlineLevel="0" collapsed="false">
      <c r="A9" s="99"/>
      <c r="B9" s="100" t="s">
        <v>83</v>
      </c>
      <c r="C9" s="120" t="n">
        <v>440</v>
      </c>
      <c r="D9" s="121" t="n">
        <v>358</v>
      </c>
      <c r="E9" s="121" t="n">
        <v>55</v>
      </c>
      <c r="F9" s="121" t="n">
        <v>2</v>
      </c>
      <c r="G9" s="121" t="n">
        <v>25</v>
      </c>
      <c r="H9" s="121" t="n">
        <v>406</v>
      </c>
      <c r="I9" s="121" t="n">
        <v>34</v>
      </c>
      <c r="J9" s="121" t="n">
        <v>5</v>
      </c>
      <c r="K9" s="121" t="n">
        <v>0</v>
      </c>
      <c r="L9" s="121" t="n">
        <v>20</v>
      </c>
      <c r="M9" s="121" t="n">
        <v>427</v>
      </c>
      <c r="N9" s="121" t="n">
        <v>13</v>
      </c>
      <c r="O9" s="121" t="n">
        <v>0</v>
      </c>
      <c r="P9" s="121" t="n">
        <v>1</v>
      </c>
      <c r="Q9" s="121" t="n">
        <v>10</v>
      </c>
      <c r="R9" s="121" t="n">
        <v>0</v>
      </c>
      <c r="S9" s="121" t="n">
        <v>2</v>
      </c>
      <c r="T9" s="121" t="n">
        <v>54137</v>
      </c>
      <c r="U9" s="121" t="n">
        <v>1640</v>
      </c>
      <c r="V9" s="121" t="n">
        <v>0</v>
      </c>
      <c r="W9" s="121" t="n">
        <v>75</v>
      </c>
      <c r="X9" s="121" t="n">
        <v>1310</v>
      </c>
      <c r="Y9" s="121" t="n">
        <v>0</v>
      </c>
      <c r="Z9" s="122" t="n">
        <v>255</v>
      </c>
      <c r="AA9" s="118"/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919</v>
      </c>
      <c r="D10" s="115" t="n">
        <v>498</v>
      </c>
      <c r="E10" s="115" t="n">
        <v>311</v>
      </c>
      <c r="F10" s="115" t="n">
        <v>0</v>
      </c>
      <c r="G10" s="115" t="n">
        <v>110</v>
      </c>
      <c r="H10" s="115" t="n">
        <v>883</v>
      </c>
      <c r="I10" s="115" t="n">
        <v>36</v>
      </c>
      <c r="J10" s="115" t="n">
        <v>16</v>
      </c>
      <c r="K10" s="115" t="n">
        <v>0</v>
      </c>
      <c r="L10" s="115" t="n">
        <v>20</v>
      </c>
      <c r="M10" s="115" t="n">
        <v>698</v>
      </c>
      <c r="N10" s="115" t="n">
        <v>221</v>
      </c>
      <c r="O10" s="115" t="n">
        <v>0</v>
      </c>
      <c r="P10" s="115" t="n">
        <v>0</v>
      </c>
      <c r="Q10" s="115" t="n">
        <v>216</v>
      </c>
      <c r="R10" s="115" t="n">
        <v>0</v>
      </c>
      <c r="S10" s="115" t="n">
        <v>5</v>
      </c>
      <c r="T10" s="115" t="n">
        <v>72629</v>
      </c>
      <c r="U10" s="115" t="n">
        <v>18414</v>
      </c>
      <c r="V10" s="115" t="n">
        <v>0</v>
      </c>
      <c r="W10" s="115" t="n">
        <v>0</v>
      </c>
      <c r="X10" s="115" t="n">
        <v>18002</v>
      </c>
      <c r="Y10" s="115" t="n">
        <v>0</v>
      </c>
      <c r="Z10" s="115" t="n">
        <v>412</v>
      </c>
      <c r="AA10" s="118"/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604</v>
      </c>
      <c r="D11" s="115" t="n">
        <v>253</v>
      </c>
      <c r="E11" s="115" t="n">
        <v>238</v>
      </c>
      <c r="F11" s="115" t="n">
        <v>0</v>
      </c>
      <c r="G11" s="115" t="n">
        <v>113</v>
      </c>
      <c r="H11" s="115" t="n">
        <v>544</v>
      </c>
      <c r="I11" s="115" t="n">
        <v>60</v>
      </c>
      <c r="J11" s="115" t="n">
        <v>2</v>
      </c>
      <c r="K11" s="115" t="n">
        <v>0</v>
      </c>
      <c r="L11" s="115" t="n">
        <v>16</v>
      </c>
      <c r="M11" s="115" t="n">
        <v>414</v>
      </c>
      <c r="N11" s="115" t="n">
        <v>190</v>
      </c>
      <c r="O11" s="115" t="n">
        <v>0</v>
      </c>
      <c r="P11" s="115" t="n">
        <v>126</v>
      </c>
      <c r="Q11" s="115" t="n">
        <v>59</v>
      </c>
      <c r="R11" s="115" t="n">
        <v>0</v>
      </c>
      <c r="S11" s="115" t="n">
        <v>5</v>
      </c>
      <c r="T11" s="115" t="n">
        <v>39094</v>
      </c>
      <c r="U11" s="115" t="n">
        <v>17160</v>
      </c>
      <c r="V11" s="115" t="n">
        <v>0</v>
      </c>
      <c r="W11" s="115" t="n">
        <v>12619</v>
      </c>
      <c r="X11" s="115" t="n">
        <v>4211</v>
      </c>
      <c r="Y11" s="115" t="n">
        <v>0</v>
      </c>
      <c r="Z11" s="115" t="n">
        <v>330</v>
      </c>
      <c r="AA11" s="118"/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798</v>
      </c>
      <c r="D12" s="115" t="n">
        <v>443</v>
      </c>
      <c r="E12" s="115" t="n">
        <v>276</v>
      </c>
      <c r="F12" s="115" t="n">
        <v>0</v>
      </c>
      <c r="G12" s="115" t="n">
        <v>79</v>
      </c>
      <c r="H12" s="115" t="n">
        <v>742</v>
      </c>
      <c r="I12" s="115" t="n">
        <v>56</v>
      </c>
      <c r="J12" s="115" t="n">
        <v>50</v>
      </c>
      <c r="K12" s="115" t="n">
        <v>0</v>
      </c>
      <c r="L12" s="115" t="n">
        <v>6</v>
      </c>
      <c r="M12" s="115" t="n">
        <v>655</v>
      </c>
      <c r="N12" s="115" t="n">
        <v>143</v>
      </c>
      <c r="O12" s="115" t="n">
        <v>0</v>
      </c>
      <c r="P12" s="115" t="n">
        <v>0</v>
      </c>
      <c r="Q12" s="115" t="n">
        <v>143</v>
      </c>
      <c r="R12" s="115" t="n">
        <v>0</v>
      </c>
      <c r="S12" s="115" t="n">
        <v>0</v>
      </c>
      <c r="T12" s="115" t="n">
        <v>68356</v>
      </c>
      <c r="U12" s="115" t="n">
        <v>8003</v>
      </c>
      <c r="V12" s="115" t="n">
        <v>0</v>
      </c>
      <c r="W12" s="115" t="n">
        <v>0</v>
      </c>
      <c r="X12" s="115" t="n">
        <v>8003</v>
      </c>
      <c r="Y12" s="115" t="n">
        <v>0</v>
      </c>
      <c r="Z12" s="115" t="n">
        <v>0</v>
      </c>
      <c r="AA12" s="118"/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81</v>
      </c>
      <c r="D13" s="115" t="n">
        <v>47</v>
      </c>
      <c r="E13" s="115" t="n">
        <v>34</v>
      </c>
      <c r="F13" s="115" t="n">
        <v>0</v>
      </c>
      <c r="G13" s="115" t="n">
        <v>0</v>
      </c>
      <c r="H13" s="115" t="n">
        <v>72</v>
      </c>
      <c r="I13" s="115" t="n">
        <v>9</v>
      </c>
      <c r="J13" s="115" t="n">
        <v>0</v>
      </c>
      <c r="K13" s="115" t="n">
        <v>0</v>
      </c>
      <c r="L13" s="115" t="n">
        <v>9</v>
      </c>
      <c r="M13" s="115" t="n">
        <v>79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8161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5" t="n">
        <v>108</v>
      </c>
      <c r="AA13" s="118"/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102</v>
      </c>
      <c r="D14" s="115" t="n">
        <v>56</v>
      </c>
      <c r="E14" s="115" t="n">
        <v>23</v>
      </c>
      <c r="F14" s="115" t="n">
        <v>0</v>
      </c>
      <c r="G14" s="115" t="n">
        <v>23</v>
      </c>
      <c r="H14" s="115" t="n">
        <v>80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102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11706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5" t="n">
        <v>0</v>
      </c>
      <c r="AA14" s="118"/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106</v>
      </c>
      <c r="D15" s="115" t="n">
        <v>82</v>
      </c>
      <c r="E15" s="115" t="n">
        <v>13</v>
      </c>
      <c r="F15" s="115" t="n">
        <v>0</v>
      </c>
      <c r="G15" s="115" t="n">
        <v>11</v>
      </c>
      <c r="H15" s="115" t="n">
        <v>93</v>
      </c>
      <c r="I15" s="115" t="n">
        <v>13</v>
      </c>
      <c r="J15" s="115" t="n">
        <v>3</v>
      </c>
      <c r="K15" s="115" t="n">
        <v>0</v>
      </c>
      <c r="L15" s="115" t="n">
        <v>10</v>
      </c>
      <c r="M15" s="115" t="n">
        <v>106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12225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5" t="n">
        <v>0</v>
      </c>
      <c r="AA15" s="118"/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44</v>
      </c>
      <c r="D16" s="115" t="n">
        <v>54</v>
      </c>
      <c r="E16" s="115" t="n">
        <v>81</v>
      </c>
      <c r="F16" s="115" t="n">
        <v>0</v>
      </c>
      <c r="G16" s="115" t="n">
        <v>9</v>
      </c>
      <c r="H16" s="115" t="n">
        <v>89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30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2487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5" t="n">
        <v>0</v>
      </c>
      <c r="AA16" s="118"/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117</v>
      </c>
      <c r="D17" s="115" t="n">
        <v>62</v>
      </c>
      <c r="E17" s="115" t="n">
        <v>52</v>
      </c>
      <c r="F17" s="115" t="n">
        <v>0</v>
      </c>
      <c r="G17" s="115" t="n">
        <v>3</v>
      </c>
      <c r="H17" s="115" t="n">
        <v>106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103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10646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5" t="n">
        <v>0</v>
      </c>
      <c r="AA17" s="118"/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38</v>
      </c>
      <c r="D18" s="115" t="n">
        <v>28</v>
      </c>
      <c r="E18" s="115" t="n">
        <v>10</v>
      </c>
      <c r="F18" s="115" t="n">
        <v>0</v>
      </c>
      <c r="G18" s="115" t="n">
        <v>0</v>
      </c>
      <c r="H18" s="115" t="n">
        <v>28</v>
      </c>
      <c r="I18" s="115" t="n">
        <v>10</v>
      </c>
      <c r="J18" s="115" t="n">
        <v>0</v>
      </c>
      <c r="K18" s="115" t="n">
        <v>0</v>
      </c>
      <c r="L18" s="115" t="n">
        <v>0</v>
      </c>
      <c r="M18" s="115" t="n">
        <v>38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4731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5" t="n">
        <v>0</v>
      </c>
      <c r="AA18" s="118"/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57</v>
      </c>
      <c r="D19" s="115" t="n">
        <v>50</v>
      </c>
      <c r="E19" s="115" t="n">
        <v>5</v>
      </c>
      <c r="F19" s="115" t="n">
        <v>0</v>
      </c>
      <c r="G19" s="115" t="n">
        <v>2</v>
      </c>
      <c r="H19" s="115" t="n">
        <v>51</v>
      </c>
      <c r="I19" s="115" t="n">
        <v>6</v>
      </c>
      <c r="J19" s="115" t="n">
        <v>1</v>
      </c>
      <c r="K19" s="115" t="n">
        <v>0</v>
      </c>
      <c r="L19" s="115" t="n">
        <v>5</v>
      </c>
      <c r="M19" s="115" t="n">
        <v>57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7129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5" t="n">
        <v>0</v>
      </c>
      <c r="AA19" s="118"/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8</v>
      </c>
      <c r="D20" s="115" t="n">
        <v>22</v>
      </c>
      <c r="E20" s="115" t="n">
        <v>6</v>
      </c>
      <c r="F20" s="115" t="n">
        <v>0</v>
      </c>
      <c r="G20" s="115" t="n">
        <v>0</v>
      </c>
      <c r="H20" s="115" t="n">
        <v>22</v>
      </c>
      <c r="I20" s="115" t="n">
        <v>6</v>
      </c>
      <c r="J20" s="115" t="n">
        <v>0</v>
      </c>
      <c r="K20" s="115" t="n">
        <v>0</v>
      </c>
      <c r="L20" s="115" t="n">
        <v>0</v>
      </c>
      <c r="M20" s="115" t="n">
        <v>28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813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5" t="n">
        <v>0</v>
      </c>
      <c r="AA20" s="118"/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21</v>
      </c>
      <c r="D21" s="115" t="n">
        <v>15</v>
      </c>
      <c r="E21" s="115" t="n">
        <v>6</v>
      </c>
      <c r="F21" s="115" t="n">
        <v>0</v>
      </c>
      <c r="G21" s="115" t="n">
        <v>0</v>
      </c>
      <c r="H21" s="115" t="n">
        <v>15</v>
      </c>
      <c r="I21" s="115" t="n">
        <v>6</v>
      </c>
      <c r="J21" s="115" t="n">
        <v>0</v>
      </c>
      <c r="K21" s="115" t="n">
        <v>0</v>
      </c>
      <c r="L21" s="115" t="n">
        <v>0</v>
      </c>
      <c r="M21" s="115" t="n">
        <v>21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752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5" t="n">
        <v>0</v>
      </c>
      <c r="AA21" s="118"/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5" t="n">
        <v>0</v>
      </c>
      <c r="AA22" s="118"/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4</v>
      </c>
      <c r="D23" s="115" t="n">
        <v>4</v>
      </c>
      <c r="E23" s="115" t="n">
        <v>0</v>
      </c>
      <c r="F23" s="115" t="n">
        <v>0</v>
      </c>
      <c r="G23" s="115" t="n">
        <v>0</v>
      </c>
      <c r="H23" s="115" t="n">
        <v>4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4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621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5" t="n">
        <v>0</v>
      </c>
      <c r="AA23" s="118"/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5" t="n">
        <v>0</v>
      </c>
      <c r="AA24" s="118"/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9</v>
      </c>
      <c r="D25" s="115" t="n">
        <v>9</v>
      </c>
      <c r="E25" s="115" t="n">
        <v>0</v>
      </c>
      <c r="F25" s="115" t="n">
        <v>0</v>
      </c>
      <c r="G25" s="115" t="n">
        <v>0</v>
      </c>
      <c r="H25" s="115" t="n">
        <v>9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9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310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5" t="n">
        <v>0</v>
      </c>
      <c r="AA25" s="118"/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6</v>
      </c>
      <c r="D26" s="115" t="n">
        <v>6</v>
      </c>
      <c r="E26" s="115" t="n">
        <v>0</v>
      </c>
      <c r="F26" s="115" t="n">
        <v>0</v>
      </c>
      <c r="G26" s="115" t="n">
        <v>0</v>
      </c>
      <c r="H26" s="115" t="n">
        <v>6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6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963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5" t="n">
        <v>0</v>
      </c>
      <c r="AA26" s="118"/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5" t="n">
        <v>0</v>
      </c>
      <c r="AA27" s="118"/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5" t="n">
        <v>0</v>
      </c>
      <c r="AA28" s="118"/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5" t="n">
        <v>0</v>
      </c>
      <c r="AA29" s="118"/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60</v>
      </c>
      <c r="D30" s="115" t="n">
        <v>38</v>
      </c>
      <c r="E30" s="115" t="n">
        <v>14</v>
      </c>
      <c r="F30" s="115" t="n">
        <v>0</v>
      </c>
      <c r="G30" s="115" t="n">
        <v>8</v>
      </c>
      <c r="H30" s="115" t="n">
        <v>56</v>
      </c>
      <c r="I30" s="115" t="n">
        <v>4</v>
      </c>
      <c r="J30" s="115" t="n">
        <v>0</v>
      </c>
      <c r="K30" s="115" t="n">
        <v>0</v>
      </c>
      <c r="L30" s="115" t="n">
        <v>4</v>
      </c>
      <c r="M30" s="115" t="n">
        <v>60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6679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5" t="n">
        <v>0</v>
      </c>
      <c r="AA30" s="118"/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35</v>
      </c>
      <c r="D31" s="115" t="n">
        <v>13</v>
      </c>
      <c r="E31" s="115" t="n">
        <v>14</v>
      </c>
      <c r="F31" s="115" t="n">
        <v>0</v>
      </c>
      <c r="G31" s="115" t="n">
        <v>8</v>
      </c>
      <c r="H31" s="115" t="n">
        <v>34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35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3445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5" t="n">
        <v>0</v>
      </c>
      <c r="AA31" s="118"/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9</v>
      </c>
      <c r="D32" s="115" t="n">
        <v>9</v>
      </c>
      <c r="E32" s="115" t="n">
        <v>0</v>
      </c>
      <c r="F32" s="115" t="n">
        <v>0</v>
      </c>
      <c r="G32" s="115" t="n">
        <v>0</v>
      </c>
      <c r="H32" s="115" t="n">
        <v>8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9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167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5" t="n">
        <v>0</v>
      </c>
      <c r="AA32" s="118"/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6</v>
      </c>
      <c r="D33" s="115" t="n">
        <v>16</v>
      </c>
      <c r="E33" s="115" t="n">
        <v>0</v>
      </c>
      <c r="F33" s="115" t="n">
        <v>0</v>
      </c>
      <c r="G33" s="115" t="n">
        <v>0</v>
      </c>
      <c r="H33" s="115" t="n">
        <v>14</v>
      </c>
      <c r="I33" s="115" t="n">
        <v>2</v>
      </c>
      <c r="J33" s="115" t="n">
        <v>0</v>
      </c>
      <c r="K33" s="115" t="n">
        <v>0</v>
      </c>
      <c r="L33" s="115" t="n">
        <v>2</v>
      </c>
      <c r="M33" s="115" t="n">
        <v>16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2067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5" t="n">
        <v>0</v>
      </c>
      <c r="AA33" s="118"/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41</v>
      </c>
      <c r="D34" s="115" t="n">
        <v>36</v>
      </c>
      <c r="E34" s="115" t="n">
        <v>0</v>
      </c>
      <c r="F34" s="115" t="n">
        <v>0</v>
      </c>
      <c r="G34" s="115" t="n">
        <v>5</v>
      </c>
      <c r="H34" s="115" t="n">
        <v>38</v>
      </c>
      <c r="I34" s="115" t="n">
        <v>3</v>
      </c>
      <c r="J34" s="115" t="n">
        <v>0</v>
      </c>
      <c r="K34" s="115" t="n">
        <v>0</v>
      </c>
      <c r="L34" s="115" t="n">
        <v>3</v>
      </c>
      <c r="M34" s="115" t="n">
        <v>41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5654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5" t="n">
        <v>0</v>
      </c>
      <c r="AA34" s="118"/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6</v>
      </c>
      <c r="D35" s="115" t="n">
        <v>24</v>
      </c>
      <c r="E35" s="115" t="n">
        <v>0</v>
      </c>
      <c r="F35" s="115" t="n">
        <v>0</v>
      </c>
      <c r="G35" s="115" t="n">
        <v>2</v>
      </c>
      <c r="H35" s="115" t="n">
        <v>24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6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445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5" t="n">
        <v>0</v>
      </c>
      <c r="AA35" s="118"/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5" t="n">
        <v>0</v>
      </c>
      <c r="AA36" s="118"/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2</v>
      </c>
      <c r="D37" s="115" t="n">
        <v>2</v>
      </c>
      <c r="E37" s="115" t="n">
        <v>0</v>
      </c>
      <c r="F37" s="115" t="n">
        <v>0</v>
      </c>
      <c r="G37" s="115" t="n">
        <v>0</v>
      </c>
      <c r="H37" s="115" t="n">
        <v>1</v>
      </c>
      <c r="I37" s="115" t="n">
        <v>1</v>
      </c>
      <c r="J37" s="115" t="n">
        <v>0</v>
      </c>
      <c r="K37" s="115" t="n">
        <v>0</v>
      </c>
      <c r="L37" s="115" t="n">
        <v>1</v>
      </c>
      <c r="M37" s="115" t="n">
        <v>2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412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5" t="n">
        <v>0</v>
      </c>
      <c r="AA37" s="118"/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99</v>
      </c>
      <c r="D38" s="115" t="n">
        <v>170</v>
      </c>
      <c r="E38" s="115" t="n">
        <v>17</v>
      </c>
      <c r="F38" s="115" t="n">
        <v>2</v>
      </c>
      <c r="G38" s="115" t="n">
        <v>10</v>
      </c>
      <c r="H38" s="115" t="n">
        <v>186</v>
      </c>
      <c r="I38" s="115" t="n">
        <v>13</v>
      </c>
      <c r="J38" s="115" t="n">
        <v>1</v>
      </c>
      <c r="K38" s="115" t="n">
        <v>0</v>
      </c>
      <c r="L38" s="115" t="n">
        <v>12</v>
      </c>
      <c r="M38" s="115" t="n">
        <v>191</v>
      </c>
      <c r="N38" s="115" t="n">
        <v>8</v>
      </c>
      <c r="O38" s="115" t="n">
        <v>0</v>
      </c>
      <c r="P38" s="115" t="n">
        <v>1</v>
      </c>
      <c r="Q38" s="115" t="n">
        <v>7</v>
      </c>
      <c r="R38" s="115" t="n">
        <v>0</v>
      </c>
      <c r="S38" s="115" t="n">
        <v>0</v>
      </c>
      <c r="T38" s="115" t="n">
        <v>24607</v>
      </c>
      <c r="U38" s="115" t="n">
        <v>952</v>
      </c>
      <c r="V38" s="115" t="n">
        <v>0</v>
      </c>
      <c r="W38" s="115" t="n">
        <v>75</v>
      </c>
      <c r="X38" s="115" t="n">
        <v>877</v>
      </c>
      <c r="Y38" s="115" t="n">
        <v>0</v>
      </c>
      <c r="Z38" s="115" t="n">
        <v>0</v>
      </c>
      <c r="AA38" s="118"/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8</v>
      </c>
      <c r="D39" s="115" t="n">
        <v>15</v>
      </c>
      <c r="E39" s="115" t="n">
        <v>2</v>
      </c>
      <c r="F39" s="115" t="n">
        <v>0</v>
      </c>
      <c r="G39" s="115" t="n">
        <v>1</v>
      </c>
      <c r="H39" s="115" t="n">
        <v>18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8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2693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5" t="n">
        <v>0</v>
      </c>
      <c r="AA39" s="118"/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31</v>
      </c>
      <c r="D40" s="115" t="n">
        <v>29</v>
      </c>
      <c r="E40" s="115" t="n">
        <v>2</v>
      </c>
      <c r="F40" s="115" t="n">
        <v>0</v>
      </c>
      <c r="G40" s="115" t="n">
        <v>0</v>
      </c>
      <c r="H40" s="115" t="n">
        <v>28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31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954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5" t="n">
        <v>0</v>
      </c>
      <c r="AA40" s="118"/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34</v>
      </c>
      <c r="D41" s="115" t="n">
        <v>27</v>
      </c>
      <c r="E41" s="115" t="n">
        <v>0</v>
      </c>
      <c r="F41" s="115" t="n">
        <v>0</v>
      </c>
      <c r="G41" s="115" t="n">
        <v>7</v>
      </c>
      <c r="H41" s="115" t="n">
        <v>33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34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4308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5" t="n">
        <v>0</v>
      </c>
      <c r="AA41" s="118"/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5</v>
      </c>
      <c r="D42" s="115" t="n">
        <v>5</v>
      </c>
      <c r="E42" s="115" t="n">
        <v>0</v>
      </c>
      <c r="F42" s="115" t="n">
        <v>0</v>
      </c>
      <c r="G42" s="115" t="n">
        <v>0</v>
      </c>
      <c r="H42" s="115" t="n">
        <v>5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3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469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5" t="n">
        <v>0</v>
      </c>
      <c r="AA42" s="118"/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23</v>
      </c>
      <c r="D43" s="115" t="n">
        <v>20</v>
      </c>
      <c r="E43" s="115" t="n">
        <v>1</v>
      </c>
      <c r="F43" s="115" t="n">
        <v>2</v>
      </c>
      <c r="G43" s="115" t="n">
        <v>0</v>
      </c>
      <c r="H43" s="115" t="n">
        <v>17</v>
      </c>
      <c r="I43" s="115" t="n">
        <v>6</v>
      </c>
      <c r="J43" s="115" t="n">
        <v>0</v>
      </c>
      <c r="K43" s="115" t="n">
        <v>0</v>
      </c>
      <c r="L43" s="115" t="n">
        <v>6</v>
      </c>
      <c r="M43" s="115" t="n">
        <v>22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3001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5" t="n">
        <v>0</v>
      </c>
      <c r="AA43" s="118"/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8</v>
      </c>
      <c r="D44" s="115" t="n">
        <v>18</v>
      </c>
      <c r="E44" s="115" t="n">
        <v>0</v>
      </c>
      <c r="F44" s="115" t="n">
        <v>0</v>
      </c>
      <c r="G44" s="115" t="n">
        <v>0</v>
      </c>
      <c r="H44" s="115" t="n">
        <v>18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8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2529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5" t="n">
        <v>0</v>
      </c>
      <c r="AA44" s="118"/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70</v>
      </c>
      <c r="D45" s="115" t="n">
        <v>56</v>
      </c>
      <c r="E45" s="115" t="n">
        <v>12</v>
      </c>
      <c r="F45" s="115" t="n">
        <v>0</v>
      </c>
      <c r="G45" s="115" t="n">
        <v>2</v>
      </c>
      <c r="H45" s="115" t="n">
        <v>67</v>
      </c>
      <c r="I45" s="115" t="n">
        <v>3</v>
      </c>
      <c r="J45" s="115" t="n">
        <v>1</v>
      </c>
      <c r="K45" s="115" t="n">
        <v>0</v>
      </c>
      <c r="L45" s="115" t="n">
        <v>2</v>
      </c>
      <c r="M45" s="115" t="n">
        <v>65</v>
      </c>
      <c r="N45" s="115" t="n">
        <v>5</v>
      </c>
      <c r="O45" s="115" t="n">
        <v>0</v>
      </c>
      <c r="P45" s="115" t="n">
        <v>1</v>
      </c>
      <c r="Q45" s="115" t="n">
        <v>4</v>
      </c>
      <c r="R45" s="115" t="n">
        <v>0</v>
      </c>
      <c r="S45" s="115" t="n">
        <v>0</v>
      </c>
      <c r="T45" s="115" t="n">
        <v>7653</v>
      </c>
      <c r="U45" s="115" t="n">
        <v>472</v>
      </c>
      <c r="V45" s="115" t="n">
        <v>0</v>
      </c>
      <c r="W45" s="115" t="n">
        <v>75</v>
      </c>
      <c r="X45" s="115" t="n">
        <v>397</v>
      </c>
      <c r="Y45" s="115" t="n">
        <v>0</v>
      </c>
      <c r="Z45" s="115" t="n">
        <v>0</v>
      </c>
      <c r="AA45" s="118"/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5" t="n">
        <v>255</v>
      </c>
      <c r="AA46" s="118"/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5" t="n">
        <v>0</v>
      </c>
      <c r="AA47" s="118"/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5" t="n">
        <v>255</v>
      </c>
      <c r="AA48" s="118"/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5" t="n">
        <v>0</v>
      </c>
      <c r="AA49" s="118"/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5" t="n">
        <v>0</v>
      </c>
      <c r="AA50" s="118"/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91</v>
      </c>
      <c r="D51" s="115" t="n">
        <v>74</v>
      </c>
      <c r="E51" s="115" t="n">
        <v>15</v>
      </c>
      <c r="F51" s="115" t="n">
        <v>0</v>
      </c>
      <c r="G51" s="115" t="n">
        <v>2</v>
      </c>
      <c r="H51" s="115" t="n">
        <v>87</v>
      </c>
      <c r="I51" s="115" t="n">
        <v>4</v>
      </c>
      <c r="J51" s="115" t="n">
        <v>3</v>
      </c>
      <c r="K51" s="115" t="n">
        <v>0</v>
      </c>
      <c r="L51" s="115" t="n">
        <v>1</v>
      </c>
      <c r="M51" s="115" t="n">
        <v>88</v>
      </c>
      <c r="N51" s="115" t="n">
        <v>3</v>
      </c>
      <c r="O51" s="115" t="n">
        <v>0</v>
      </c>
      <c r="P51" s="115" t="n">
        <v>0</v>
      </c>
      <c r="Q51" s="115" t="n">
        <v>3</v>
      </c>
      <c r="R51" s="115" t="n">
        <v>0</v>
      </c>
      <c r="S51" s="115" t="n">
        <v>0</v>
      </c>
      <c r="T51" s="115" t="n">
        <v>10905</v>
      </c>
      <c r="U51" s="115" t="n">
        <v>433</v>
      </c>
      <c r="V51" s="115" t="n">
        <v>0</v>
      </c>
      <c r="W51" s="115" t="n">
        <v>0</v>
      </c>
      <c r="X51" s="115" t="n">
        <v>433</v>
      </c>
      <c r="Y51" s="115" t="n">
        <v>0</v>
      </c>
      <c r="Z51" s="115" t="n">
        <v>0</v>
      </c>
      <c r="AA51" s="118"/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8</v>
      </c>
      <c r="D52" s="115" t="n">
        <v>13</v>
      </c>
      <c r="E52" s="115" t="n">
        <v>4</v>
      </c>
      <c r="F52" s="115" t="n">
        <v>0</v>
      </c>
      <c r="G52" s="115" t="n">
        <v>1</v>
      </c>
      <c r="H52" s="115" t="n">
        <v>15</v>
      </c>
      <c r="I52" s="115" t="n">
        <v>3</v>
      </c>
      <c r="J52" s="115" t="n">
        <v>2</v>
      </c>
      <c r="K52" s="115" t="n">
        <v>0</v>
      </c>
      <c r="L52" s="115" t="n">
        <v>1</v>
      </c>
      <c r="M52" s="115" t="n">
        <v>18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2536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5" t="n">
        <v>0</v>
      </c>
      <c r="AA52" s="118"/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32</v>
      </c>
      <c r="D53" s="115" t="n">
        <v>22</v>
      </c>
      <c r="E53" s="115" t="n">
        <v>10</v>
      </c>
      <c r="F53" s="115" t="n">
        <v>0</v>
      </c>
      <c r="G53" s="115" t="n">
        <v>0</v>
      </c>
      <c r="H53" s="115" t="n">
        <v>31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32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3553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5" t="n">
        <v>0</v>
      </c>
      <c r="AA53" s="118"/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5</v>
      </c>
      <c r="D54" s="115" t="n">
        <v>5</v>
      </c>
      <c r="E54" s="115" t="n">
        <v>0</v>
      </c>
      <c r="F54" s="115" t="n">
        <v>0</v>
      </c>
      <c r="G54" s="115" t="n">
        <v>0</v>
      </c>
      <c r="H54" s="115" t="n">
        <v>5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5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593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5" t="n">
        <v>0</v>
      </c>
      <c r="AA54" s="118"/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9</v>
      </c>
      <c r="D55" s="115" t="n">
        <v>19</v>
      </c>
      <c r="E55" s="115" t="n">
        <v>0</v>
      </c>
      <c r="F55" s="115" t="n">
        <v>0</v>
      </c>
      <c r="G55" s="115" t="n">
        <v>0</v>
      </c>
      <c r="H55" s="115" t="n">
        <v>19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8</v>
      </c>
      <c r="N55" s="115" t="n">
        <v>1</v>
      </c>
      <c r="O55" s="115" t="n">
        <v>0</v>
      </c>
      <c r="P55" s="115" t="n">
        <v>0</v>
      </c>
      <c r="Q55" s="115" t="n">
        <v>1</v>
      </c>
      <c r="R55" s="115" t="n">
        <v>0</v>
      </c>
      <c r="S55" s="115" t="n">
        <v>0</v>
      </c>
      <c r="T55" s="115" t="n">
        <v>2349</v>
      </c>
      <c r="U55" s="115" t="n">
        <v>157</v>
      </c>
      <c r="V55" s="115" t="n">
        <v>0</v>
      </c>
      <c r="W55" s="115" t="n">
        <v>0</v>
      </c>
      <c r="X55" s="115" t="n">
        <v>157</v>
      </c>
      <c r="Y55" s="115" t="n">
        <v>0</v>
      </c>
      <c r="Z55" s="115" t="n">
        <v>0</v>
      </c>
      <c r="AA55" s="118"/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7</v>
      </c>
      <c r="D56" s="115" t="n">
        <v>15</v>
      </c>
      <c r="E56" s="115" t="n">
        <v>1</v>
      </c>
      <c r="F56" s="115" t="n">
        <v>0</v>
      </c>
      <c r="G56" s="115" t="n">
        <v>1</v>
      </c>
      <c r="H56" s="115" t="n">
        <v>17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5</v>
      </c>
      <c r="N56" s="115" t="n">
        <v>2</v>
      </c>
      <c r="O56" s="115" t="n">
        <v>0</v>
      </c>
      <c r="P56" s="115" t="n">
        <v>0</v>
      </c>
      <c r="Q56" s="115" t="n">
        <v>2</v>
      </c>
      <c r="R56" s="115" t="n">
        <v>0</v>
      </c>
      <c r="S56" s="115" t="n">
        <v>0</v>
      </c>
      <c r="T56" s="115" t="n">
        <v>1874</v>
      </c>
      <c r="U56" s="115" t="n">
        <v>276</v>
      </c>
      <c r="V56" s="115" t="n">
        <v>0</v>
      </c>
      <c r="W56" s="115" t="n">
        <v>0</v>
      </c>
      <c r="X56" s="115" t="n">
        <v>276</v>
      </c>
      <c r="Y56" s="115" t="n">
        <v>0</v>
      </c>
      <c r="Z56" s="119" t="n">
        <v>0</v>
      </c>
      <c r="AA56" s="118"/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  <c r="AA57" s="11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26" activeCellId="0" sqref="AD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115" t="n">
        <v>2401</v>
      </c>
      <c r="D7" s="116" t="n">
        <v>1492</v>
      </c>
      <c r="E7" s="116" t="n">
        <v>771</v>
      </c>
      <c r="F7" s="116" t="n">
        <v>2</v>
      </c>
      <c r="G7" s="116" t="n">
        <v>136</v>
      </c>
      <c r="H7" s="116" t="n">
        <v>2142</v>
      </c>
      <c r="I7" s="116" t="n">
        <v>259</v>
      </c>
      <c r="J7" s="116" t="n">
        <v>72</v>
      </c>
      <c r="K7" s="116" t="n">
        <v>0</v>
      </c>
      <c r="L7" s="116" t="n">
        <v>77</v>
      </c>
      <c r="M7" s="116" t="n">
        <v>2104</v>
      </c>
      <c r="N7" s="116" t="n">
        <v>297</v>
      </c>
      <c r="O7" s="116" t="n">
        <v>0</v>
      </c>
      <c r="P7" s="116" t="n">
        <v>42</v>
      </c>
      <c r="Q7" s="116" t="n">
        <v>242</v>
      </c>
      <c r="R7" s="116" t="n">
        <v>0</v>
      </c>
      <c r="S7" s="116" t="n">
        <v>13</v>
      </c>
      <c r="T7" s="116" t="n">
        <v>231008</v>
      </c>
      <c r="U7" s="116" t="n">
        <v>20923</v>
      </c>
      <c r="V7" s="116" t="n">
        <v>0</v>
      </c>
      <c r="W7" s="116" t="n">
        <v>4141</v>
      </c>
      <c r="X7" s="116" t="n">
        <v>15677</v>
      </c>
      <c r="Y7" s="116" t="n">
        <v>0</v>
      </c>
      <c r="Z7" s="117" t="n">
        <v>1105</v>
      </c>
    </row>
    <row r="8" customFormat="false" ht="13.5" hidden="false" customHeight="false" outlineLevel="0" collapsed="false">
      <c r="A8" s="96"/>
      <c r="B8" s="114" t="s">
        <v>82</v>
      </c>
      <c r="C8" s="115" t="n">
        <v>2070</v>
      </c>
      <c r="D8" s="119" t="n">
        <v>1214</v>
      </c>
      <c r="E8" s="119" t="n">
        <v>737</v>
      </c>
      <c r="F8" s="119" t="n">
        <v>0</v>
      </c>
      <c r="G8" s="119" t="n">
        <v>119</v>
      </c>
      <c r="H8" s="119" t="n">
        <v>1838</v>
      </c>
      <c r="I8" s="119" t="n">
        <v>232</v>
      </c>
      <c r="J8" s="119" t="n">
        <v>69</v>
      </c>
      <c r="K8" s="119" t="n">
        <v>0</v>
      </c>
      <c r="L8" s="119" t="n">
        <v>60</v>
      </c>
      <c r="M8" s="119" t="n">
        <v>1778</v>
      </c>
      <c r="N8" s="119" t="n">
        <v>292</v>
      </c>
      <c r="O8" s="119" t="n">
        <v>0</v>
      </c>
      <c r="P8" s="119" t="n">
        <v>42</v>
      </c>
      <c r="Q8" s="119" t="n">
        <v>239</v>
      </c>
      <c r="R8" s="119" t="n">
        <v>0</v>
      </c>
      <c r="S8" s="119" t="n">
        <v>11</v>
      </c>
      <c r="T8" s="119" t="n">
        <v>189082</v>
      </c>
      <c r="U8" s="119" t="n">
        <v>20188</v>
      </c>
      <c r="V8" s="119" t="n">
        <v>0</v>
      </c>
      <c r="W8" s="119" t="n">
        <v>4141</v>
      </c>
      <c r="X8" s="119" t="n">
        <v>15197</v>
      </c>
      <c r="Y8" s="119" t="n">
        <v>0</v>
      </c>
      <c r="Z8" s="117" t="n">
        <v>850</v>
      </c>
    </row>
    <row r="9" customFormat="false" ht="13.5" hidden="false" customHeight="false" outlineLevel="0" collapsed="false">
      <c r="A9" s="99"/>
      <c r="B9" s="100" t="s">
        <v>83</v>
      </c>
      <c r="C9" s="120" t="n">
        <v>331</v>
      </c>
      <c r="D9" s="121" t="n">
        <v>278</v>
      </c>
      <c r="E9" s="121" t="n">
        <v>34</v>
      </c>
      <c r="F9" s="121" t="n">
        <v>2</v>
      </c>
      <c r="G9" s="121" t="n">
        <v>17</v>
      </c>
      <c r="H9" s="121" t="n">
        <v>304</v>
      </c>
      <c r="I9" s="121" t="n">
        <v>27</v>
      </c>
      <c r="J9" s="121" t="n">
        <v>3</v>
      </c>
      <c r="K9" s="121" t="n">
        <v>0</v>
      </c>
      <c r="L9" s="121" t="n">
        <v>17</v>
      </c>
      <c r="M9" s="121" t="n">
        <v>326</v>
      </c>
      <c r="N9" s="121" t="n">
        <v>5</v>
      </c>
      <c r="O9" s="121" t="n">
        <v>0</v>
      </c>
      <c r="P9" s="121" t="n">
        <v>0</v>
      </c>
      <c r="Q9" s="121" t="n">
        <v>3</v>
      </c>
      <c r="R9" s="121" t="n">
        <v>0</v>
      </c>
      <c r="S9" s="121" t="n">
        <v>2</v>
      </c>
      <c r="T9" s="121" t="n">
        <v>41926</v>
      </c>
      <c r="U9" s="121" t="n">
        <v>735</v>
      </c>
      <c r="V9" s="121" t="n">
        <v>0</v>
      </c>
      <c r="W9" s="121" t="n">
        <v>0</v>
      </c>
      <c r="X9" s="121" t="n">
        <v>480</v>
      </c>
      <c r="Y9" s="121" t="n">
        <v>0</v>
      </c>
      <c r="Z9" s="122" t="n">
        <v>255</v>
      </c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655</v>
      </c>
      <c r="D10" s="115" t="n">
        <v>393</v>
      </c>
      <c r="E10" s="115" t="n">
        <v>229</v>
      </c>
      <c r="F10" s="115" t="n">
        <v>0</v>
      </c>
      <c r="G10" s="115" t="n">
        <v>33</v>
      </c>
      <c r="H10" s="115" t="n">
        <v>622</v>
      </c>
      <c r="I10" s="115" t="n">
        <v>33</v>
      </c>
      <c r="J10" s="115" t="n">
        <v>15</v>
      </c>
      <c r="K10" s="115" t="n">
        <v>0</v>
      </c>
      <c r="L10" s="115" t="n">
        <v>18</v>
      </c>
      <c r="M10" s="115" t="n">
        <v>554</v>
      </c>
      <c r="N10" s="115" t="n">
        <v>101</v>
      </c>
      <c r="O10" s="115" t="n">
        <v>0</v>
      </c>
      <c r="P10" s="115" t="n">
        <v>0</v>
      </c>
      <c r="Q10" s="115" t="n">
        <v>96</v>
      </c>
      <c r="R10" s="115" t="n">
        <v>0</v>
      </c>
      <c r="S10" s="115" t="n">
        <v>5</v>
      </c>
      <c r="T10" s="115" t="n">
        <v>58059</v>
      </c>
      <c r="U10" s="115" t="n">
        <v>6922</v>
      </c>
      <c r="V10" s="115" t="n">
        <v>0</v>
      </c>
      <c r="W10" s="115" t="n">
        <v>0</v>
      </c>
      <c r="X10" s="115" t="n">
        <v>6510</v>
      </c>
      <c r="Y10" s="115" t="n">
        <v>0</v>
      </c>
      <c r="Z10" s="129" t="n">
        <v>412</v>
      </c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378</v>
      </c>
      <c r="D11" s="115" t="n">
        <v>206</v>
      </c>
      <c r="E11" s="115" t="n">
        <v>158</v>
      </c>
      <c r="F11" s="115" t="n">
        <v>0</v>
      </c>
      <c r="G11" s="115" t="n">
        <v>14</v>
      </c>
      <c r="H11" s="115" t="n">
        <v>322</v>
      </c>
      <c r="I11" s="115" t="n">
        <v>56</v>
      </c>
      <c r="J11" s="115" t="n">
        <v>1</v>
      </c>
      <c r="K11" s="115" t="n">
        <v>0</v>
      </c>
      <c r="L11" s="115" t="n">
        <v>13</v>
      </c>
      <c r="M11" s="115" t="n">
        <v>298</v>
      </c>
      <c r="N11" s="115" t="n">
        <v>80</v>
      </c>
      <c r="O11" s="115" t="n">
        <v>0</v>
      </c>
      <c r="P11" s="115" t="n">
        <v>42</v>
      </c>
      <c r="Q11" s="115" t="n">
        <v>33</v>
      </c>
      <c r="R11" s="115" t="n">
        <v>0</v>
      </c>
      <c r="S11" s="115" t="n">
        <v>5</v>
      </c>
      <c r="T11" s="115" t="n">
        <v>30446</v>
      </c>
      <c r="U11" s="115" t="n">
        <v>7037</v>
      </c>
      <c r="V11" s="115" t="n">
        <v>0</v>
      </c>
      <c r="W11" s="115" t="n">
        <v>4141</v>
      </c>
      <c r="X11" s="115" t="n">
        <v>2566</v>
      </c>
      <c r="Y11" s="115" t="n">
        <v>0</v>
      </c>
      <c r="Z11" s="119" t="n">
        <v>330</v>
      </c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511</v>
      </c>
      <c r="D12" s="115" t="n">
        <v>310</v>
      </c>
      <c r="E12" s="115" t="n">
        <v>155</v>
      </c>
      <c r="F12" s="115" t="n">
        <v>0</v>
      </c>
      <c r="G12" s="115" t="n">
        <v>46</v>
      </c>
      <c r="H12" s="115" t="n">
        <v>480</v>
      </c>
      <c r="I12" s="115" t="n">
        <v>31</v>
      </c>
      <c r="J12" s="115" t="n">
        <v>26</v>
      </c>
      <c r="K12" s="115" t="n">
        <v>0</v>
      </c>
      <c r="L12" s="115" t="n">
        <v>5</v>
      </c>
      <c r="M12" s="115" t="n">
        <v>430</v>
      </c>
      <c r="N12" s="115" t="n">
        <v>81</v>
      </c>
      <c r="O12" s="115" t="n">
        <v>0</v>
      </c>
      <c r="P12" s="115" t="n">
        <v>0</v>
      </c>
      <c r="Q12" s="115" t="n">
        <v>81</v>
      </c>
      <c r="R12" s="115" t="n">
        <v>0</v>
      </c>
      <c r="S12" s="115" t="n">
        <v>0</v>
      </c>
      <c r="T12" s="115" t="n">
        <v>46322</v>
      </c>
      <c r="U12" s="115" t="n">
        <v>4392</v>
      </c>
      <c r="V12" s="115" t="n">
        <v>0</v>
      </c>
      <c r="W12" s="115" t="n">
        <v>0</v>
      </c>
      <c r="X12" s="115" t="n">
        <v>4392</v>
      </c>
      <c r="Y12" s="115" t="n">
        <v>0</v>
      </c>
      <c r="Z12" s="119" t="n">
        <v>0</v>
      </c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70</v>
      </c>
      <c r="D13" s="115" t="n">
        <v>36</v>
      </c>
      <c r="E13" s="115" t="n">
        <v>34</v>
      </c>
      <c r="F13" s="115" t="n">
        <v>0</v>
      </c>
      <c r="G13" s="115" t="n">
        <v>0</v>
      </c>
      <c r="H13" s="115" t="n">
        <v>63</v>
      </c>
      <c r="I13" s="115" t="n">
        <v>7</v>
      </c>
      <c r="J13" s="115" t="n">
        <v>0</v>
      </c>
      <c r="K13" s="115" t="n">
        <v>0</v>
      </c>
      <c r="L13" s="115" t="n">
        <v>7</v>
      </c>
      <c r="M13" s="115" t="n">
        <v>68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6645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9" t="n">
        <v>108</v>
      </c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81</v>
      </c>
      <c r="D14" s="115" t="n">
        <v>47</v>
      </c>
      <c r="E14" s="115" t="n">
        <v>21</v>
      </c>
      <c r="F14" s="115" t="n">
        <v>0</v>
      </c>
      <c r="G14" s="115" t="n">
        <v>13</v>
      </c>
      <c r="H14" s="115" t="n">
        <v>59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81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9608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9" t="n">
        <v>0</v>
      </c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81</v>
      </c>
      <c r="D15" s="115" t="n">
        <v>62</v>
      </c>
      <c r="E15" s="115" t="n">
        <v>12</v>
      </c>
      <c r="F15" s="115" t="n">
        <v>0</v>
      </c>
      <c r="G15" s="115" t="n">
        <v>7</v>
      </c>
      <c r="H15" s="115" t="n">
        <v>69</v>
      </c>
      <c r="I15" s="115" t="n">
        <v>12</v>
      </c>
      <c r="J15" s="115" t="n">
        <v>2</v>
      </c>
      <c r="K15" s="115" t="n">
        <v>0</v>
      </c>
      <c r="L15" s="115" t="n">
        <v>10</v>
      </c>
      <c r="M15" s="115" t="n">
        <v>81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9309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9" t="n">
        <v>0</v>
      </c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28</v>
      </c>
      <c r="D16" s="115" t="n">
        <v>44</v>
      </c>
      <c r="E16" s="115" t="n">
        <v>81</v>
      </c>
      <c r="F16" s="115" t="n">
        <v>0</v>
      </c>
      <c r="G16" s="115" t="n">
        <v>3</v>
      </c>
      <c r="H16" s="115" t="n">
        <v>73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14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0688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9" t="n">
        <v>0</v>
      </c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92</v>
      </c>
      <c r="D17" s="115" t="n">
        <v>49</v>
      </c>
      <c r="E17" s="115" t="n">
        <v>42</v>
      </c>
      <c r="F17" s="115" t="n">
        <v>0</v>
      </c>
      <c r="G17" s="115" t="n">
        <v>1</v>
      </c>
      <c r="H17" s="115" t="n">
        <v>81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78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8053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9" t="n">
        <v>0</v>
      </c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25</v>
      </c>
      <c r="D18" s="115" t="n">
        <v>25</v>
      </c>
      <c r="E18" s="115" t="n">
        <v>0</v>
      </c>
      <c r="F18" s="115" t="n">
        <v>0</v>
      </c>
      <c r="G18" s="115" t="n">
        <v>0</v>
      </c>
      <c r="H18" s="115" t="n">
        <v>25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25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3754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9" t="n">
        <v>0</v>
      </c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49</v>
      </c>
      <c r="D19" s="115" t="n">
        <v>42</v>
      </c>
      <c r="E19" s="115" t="n">
        <v>5</v>
      </c>
      <c r="F19" s="115" t="n">
        <v>0</v>
      </c>
      <c r="G19" s="115" t="n">
        <v>2</v>
      </c>
      <c r="H19" s="115" t="n">
        <v>44</v>
      </c>
      <c r="I19" s="115" t="n">
        <v>5</v>
      </c>
      <c r="J19" s="115" t="n">
        <v>1</v>
      </c>
      <c r="K19" s="115" t="n">
        <v>0</v>
      </c>
      <c r="L19" s="115" t="n">
        <v>4</v>
      </c>
      <c r="M19" s="115" t="n">
        <v>49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6198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9" t="n">
        <v>0</v>
      </c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3</v>
      </c>
      <c r="D20" s="115" t="n">
        <v>19</v>
      </c>
      <c r="E20" s="115" t="n">
        <v>4</v>
      </c>
      <c r="F20" s="115" t="n">
        <v>0</v>
      </c>
      <c r="G20" s="115" t="n">
        <v>0</v>
      </c>
      <c r="H20" s="115" t="n">
        <v>19</v>
      </c>
      <c r="I20" s="115" t="n">
        <v>4</v>
      </c>
      <c r="J20" s="115" t="n">
        <v>0</v>
      </c>
      <c r="K20" s="115" t="n">
        <v>0</v>
      </c>
      <c r="L20" s="115" t="n">
        <v>0</v>
      </c>
      <c r="M20" s="115" t="n">
        <v>23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274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9" t="n">
        <v>0</v>
      </c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18</v>
      </c>
      <c r="D21" s="115" t="n">
        <v>14</v>
      </c>
      <c r="E21" s="115" t="n">
        <v>4</v>
      </c>
      <c r="F21" s="115" t="n">
        <v>0</v>
      </c>
      <c r="G21" s="115" t="n">
        <v>0</v>
      </c>
      <c r="H21" s="115" t="n">
        <v>14</v>
      </c>
      <c r="I21" s="115" t="n">
        <v>4</v>
      </c>
      <c r="J21" s="115" t="n">
        <v>0</v>
      </c>
      <c r="K21" s="115" t="n">
        <v>0</v>
      </c>
      <c r="L21" s="115" t="n">
        <v>0</v>
      </c>
      <c r="M21" s="115" t="n">
        <v>18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464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9" t="n">
        <v>0</v>
      </c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9" t="n">
        <v>0</v>
      </c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2</v>
      </c>
      <c r="D23" s="115" t="n">
        <v>2</v>
      </c>
      <c r="E23" s="115" t="n">
        <v>0</v>
      </c>
      <c r="F23" s="115" t="n">
        <v>0</v>
      </c>
      <c r="G23" s="115" t="n">
        <v>0</v>
      </c>
      <c r="H23" s="115" t="n">
        <v>2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2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370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9" t="n">
        <v>0</v>
      </c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9" t="n">
        <v>0</v>
      </c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7</v>
      </c>
      <c r="D25" s="115" t="n">
        <v>7</v>
      </c>
      <c r="E25" s="115" t="n">
        <v>0</v>
      </c>
      <c r="F25" s="115" t="n">
        <v>0</v>
      </c>
      <c r="G25" s="115" t="n">
        <v>0</v>
      </c>
      <c r="H25" s="115" t="n">
        <v>7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7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146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9" t="n">
        <v>0</v>
      </c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4</v>
      </c>
      <c r="D26" s="115" t="n">
        <v>4</v>
      </c>
      <c r="E26" s="115" t="n">
        <v>0</v>
      </c>
      <c r="F26" s="115" t="n">
        <v>0</v>
      </c>
      <c r="G26" s="115" t="n">
        <v>0</v>
      </c>
      <c r="H26" s="115" t="n">
        <v>4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4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799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9" t="n">
        <v>0</v>
      </c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9" t="n">
        <v>0</v>
      </c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9" t="n">
        <v>0</v>
      </c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9" t="n">
        <v>0</v>
      </c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43</v>
      </c>
      <c r="D30" s="115" t="n">
        <v>31</v>
      </c>
      <c r="E30" s="115" t="n">
        <v>8</v>
      </c>
      <c r="F30" s="115" t="n">
        <v>0</v>
      </c>
      <c r="G30" s="115" t="n">
        <v>4</v>
      </c>
      <c r="H30" s="115" t="n">
        <v>40</v>
      </c>
      <c r="I30" s="115" t="n">
        <v>3</v>
      </c>
      <c r="J30" s="115" t="n">
        <v>0</v>
      </c>
      <c r="K30" s="115" t="n">
        <v>0</v>
      </c>
      <c r="L30" s="115" t="n">
        <v>3</v>
      </c>
      <c r="M30" s="115" t="n">
        <v>43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4992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9" t="n">
        <v>0</v>
      </c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23</v>
      </c>
      <c r="D31" s="115" t="n">
        <v>11</v>
      </c>
      <c r="E31" s="115" t="n">
        <v>8</v>
      </c>
      <c r="F31" s="115" t="n">
        <v>0</v>
      </c>
      <c r="G31" s="115" t="n">
        <v>4</v>
      </c>
      <c r="H31" s="115" t="n">
        <v>22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23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2418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9" t="n">
        <v>0</v>
      </c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8</v>
      </c>
      <c r="D32" s="115" t="n">
        <v>8</v>
      </c>
      <c r="E32" s="115" t="n">
        <v>0</v>
      </c>
      <c r="F32" s="115" t="n">
        <v>0</v>
      </c>
      <c r="G32" s="115" t="n">
        <v>0</v>
      </c>
      <c r="H32" s="115" t="n">
        <v>7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8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045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9" t="n">
        <v>0</v>
      </c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2</v>
      </c>
      <c r="D33" s="115" t="n">
        <v>12</v>
      </c>
      <c r="E33" s="115" t="n">
        <v>0</v>
      </c>
      <c r="F33" s="115" t="n">
        <v>0</v>
      </c>
      <c r="G33" s="115" t="n">
        <v>0</v>
      </c>
      <c r="H33" s="115" t="n">
        <v>11</v>
      </c>
      <c r="I33" s="115" t="n">
        <v>1</v>
      </c>
      <c r="J33" s="115" t="n">
        <v>0</v>
      </c>
      <c r="K33" s="115" t="n">
        <v>0</v>
      </c>
      <c r="L33" s="115" t="n">
        <v>1</v>
      </c>
      <c r="M33" s="115" t="n">
        <v>12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1529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9" t="n">
        <v>0</v>
      </c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36</v>
      </c>
      <c r="D34" s="115" t="n">
        <v>31</v>
      </c>
      <c r="E34" s="115" t="n">
        <v>0</v>
      </c>
      <c r="F34" s="115" t="n">
        <v>0</v>
      </c>
      <c r="G34" s="115" t="n">
        <v>5</v>
      </c>
      <c r="H34" s="115" t="n">
        <v>34</v>
      </c>
      <c r="I34" s="115" t="n">
        <v>2</v>
      </c>
      <c r="J34" s="115" t="n">
        <v>0</v>
      </c>
      <c r="K34" s="115" t="n">
        <v>0</v>
      </c>
      <c r="L34" s="115" t="n">
        <v>2</v>
      </c>
      <c r="M34" s="115" t="n">
        <v>36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4903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9" t="n">
        <v>0</v>
      </c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3</v>
      </c>
      <c r="D35" s="115" t="n">
        <v>21</v>
      </c>
      <c r="E35" s="115" t="n">
        <v>0</v>
      </c>
      <c r="F35" s="115" t="n">
        <v>0</v>
      </c>
      <c r="G35" s="115" t="n">
        <v>2</v>
      </c>
      <c r="H35" s="115" t="n">
        <v>21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3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106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9" t="n">
        <v>0</v>
      </c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9" t="n">
        <v>0</v>
      </c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0</v>
      </c>
      <c r="D37" s="115" t="n">
        <v>0</v>
      </c>
      <c r="E37" s="115" t="n">
        <v>0</v>
      </c>
      <c r="F37" s="115" t="n">
        <v>0</v>
      </c>
      <c r="G37" s="115" t="n">
        <v>0</v>
      </c>
      <c r="H37" s="115" t="n">
        <v>0</v>
      </c>
      <c r="I37" s="115" t="n">
        <v>0</v>
      </c>
      <c r="J37" s="115" t="n">
        <v>0</v>
      </c>
      <c r="K37" s="115" t="n">
        <v>0</v>
      </c>
      <c r="L37" s="115" t="n">
        <v>0</v>
      </c>
      <c r="M37" s="115" t="n">
        <v>0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0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9" t="n">
        <v>0</v>
      </c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40</v>
      </c>
      <c r="D38" s="115" t="n">
        <v>126</v>
      </c>
      <c r="E38" s="115" t="n">
        <v>5</v>
      </c>
      <c r="F38" s="115" t="n">
        <v>2</v>
      </c>
      <c r="G38" s="115" t="n">
        <v>7</v>
      </c>
      <c r="H38" s="115" t="n">
        <v>129</v>
      </c>
      <c r="I38" s="115" t="n">
        <v>11</v>
      </c>
      <c r="J38" s="115" t="n">
        <v>0</v>
      </c>
      <c r="K38" s="115" t="n">
        <v>0</v>
      </c>
      <c r="L38" s="115" t="n">
        <v>11</v>
      </c>
      <c r="M38" s="115" t="n">
        <v>137</v>
      </c>
      <c r="N38" s="115" t="n">
        <v>3</v>
      </c>
      <c r="O38" s="115" t="n">
        <v>0</v>
      </c>
      <c r="P38" s="115" t="n">
        <v>0</v>
      </c>
      <c r="Q38" s="115" t="n">
        <v>3</v>
      </c>
      <c r="R38" s="115" t="n">
        <v>0</v>
      </c>
      <c r="S38" s="115" t="n">
        <v>0</v>
      </c>
      <c r="T38" s="115" t="n">
        <v>17969</v>
      </c>
      <c r="U38" s="115" t="n">
        <v>480</v>
      </c>
      <c r="V38" s="115" t="n">
        <v>0</v>
      </c>
      <c r="W38" s="115" t="n">
        <v>0</v>
      </c>
      <c r="X38" s="115" t="n">
        <v>480</v>
      </c>
      <c r="Y38" s="115" t="n">
        <v>0</v>
      </c>
      <c r="Z38" s="119" t="n">
        <v>0</v>
      </c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3</v>
      </c>
      <c r="D39" s="115" t="n">
        <v>13</v>
      </c>
      <c r="E39" s="115" t="n">
        <v>0</v>
      </c>
      <c r="F39" s="115" t="n">
        <v>0</v>
      </c>
      <c r="G39" s="115" t="n">
        <v>0</v>
      </c>
      <c r="H39" s="115" t="n">
        <v>13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3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1954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9" t="n">
        <v>0</v>
      </c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29</v>
      </c>
      <c r="D40" s="115" t="n">
        <v>27</v>
      </c>
      <c r="E40" s="115" t="n">
        <v>2</v>
      </c>
      <c r="F40" s="115" t="n">
        <v>0</v>
      </c>
      <c r="G40" s="115" t="n">
        <v>0</v>
      </c>
      <c r="H40" s="115" t="n">
        <v>26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29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707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9" t="n">
        <v>0</v>
      </c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22</v>
      </c>
      <c r="D41" s="115" t="n">
        <v>16</v>
      </c>
      <c r="E41" s="115" t="n">
        <v>0</v>
      </c>
      <c r="F41" s="115" t="n">
        <v>0</v>
      </c>
      <c r="G41" s="115" t="n">
        <v>6</v>
      </c>
      <c r="H41" s="115" t="n">
        <v>21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22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2993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9" t="n">
        <v>0</v>
      </c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3</v>
      </c>
      <c r="D42" s="115" t="n">
        <v>3</v>
      </c>
      <c r="E42" s="115" t="n">
        <v>0</v>
      </c>
      <c r="F42" s="115" t="n">
        <v>0</v>
      </c>
      <c r="G42" s="115" t="n">
        <v>0</v>
      </c>
      <c r="H42" s="115" t="n">
        <v>3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1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282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9" t="n">
        <v>0</v>
      </c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19</v>
      </c>
      <c r="D43" s="115" t="n">
        <v>16</v>
      </c>
      <c r="E43" s="115" t="n">
        <v>1</v>
      </c>
      <c r="F43" s="115" t="n">
        <v>2</v>
      </c>
      <c r="G43" s="115" t="n">
        <v>0</v>
      </c>
      <c r="H43" s="115" t="n">
        <v>14</v>
      </c>
      <c r="I43" s="115" t="n">
        <v>5</v>
      </c>
      <c r="J43" s="115" t="n">
        <v>0</v>
      </c>
      <c r="K43" s="115" t="n">
        <v>0</v>
      </c>
      <c r="L43" s="115" t="n">
        <v>5</v>
      </c>
      <c r="M43" s="115" t="n">
        <v>18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2324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9" t="n">
        <v>0</v>
      </c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3</v>
      </c>
      <c r="D44" s="115" t="n">
        <v>13</v>
      </c>
      <c r="E44" s="115" t="n">
        <v>0</v>
      </c>
      <c r="F44" s="115" t="n">
        <v>0</v>
      </c>
      <c r="G44" s="115" t="n">
        <v>0</v>
      </c>
      <c r="H44" s="115" t="n">
        <v>13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3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1867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9" t="n">
        <v>0</v>
      </c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41</v>
      </c>
      <c r="D45" s="115" t="n">
        <v>38</v>
      </c>
      <c r="E45" s="115" t="n">
        <v>2</v>
      </c>
      <c r="F45" s="115" t="n">
        <v>0</v>
      </c>
      <c r="G45" s="115" t="n">
        <v>1</v>
      </c>
      <c r="H45" s="115" t="n">
        <v>39</v>
      </c>
      <c r="I45" s="115" t="n">
        <v>2</v>
      </c>
      <c r="J45" s="115" t="n">
        <v>0</v>
      </c>
      <c r="K45" s="115" t="n">
        <v>0</v>
      </c>
      <c r="L45" s="115" t="n">
        <v>2</v>
      </c>
      <c r="M45" s="115" t="n">
        <v>41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  <c r="T45" s="115" t="n">
        <v>4842</v>
      </c>
      <c r="U45" s="115" t="n">
        <v>0</v>
      </c>
      <c r="V45" s="115" t="n">
        <v>0</v>
      </c>
      <c r="W45" s="115" t="n">
        <v>0</v>
      </c>
      <c r="X45" s="115" t="n">
        <v>0</v>
      </c>
      <c r="Y45" s="115" t="n">
        <v>0</v>
      </c>
      <c r="Z45" s="119" t="n">
        <v>0</v>
      </c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9" t="n">
        <v>255</v>
      </c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9" t="n">
        <v>0</v>
      </c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9" t="n">
        <v>255</v>
      </c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9" t="n">
        <v>0</v>
      </c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9" t="n">
        <v>0</v>
      </c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70</v>
      </c>
      <c r="D51" s="115" t="n">
        <v>55</v>
      </c>
      <c r="E51" s="115" t="n">
        <v>14</v>
      </c>
      <c r="F51" s="115" t="n">
        <v>0</v>
      </c>
      <c r="G51" s="115" t="n">
        <v>1</v>
      </c>
      <c r="H51" s="115" t="n">
        <v>67</v>
      </c>
      <c r="I51" s="115" t="n">
        <v>3</v>
      </c>
      <c r="J51" s="115" t="n">
        <v>2</v>
      </c>
      <c r="K51" s="115" t="n">
        <v>0</v>
      </c>
      <c r="L51" s="115" t="n">
        <v>1</v>
      </c>
      <c r="M51" s="115" t="n">
        <v>7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  <c r="T51" s="115" t="n">
        <v>8473</v>
      </c>
      <c r="U51" s="115" t="n">
        <v>0</v>
      </c>
      <c r="V51" s="115" t="n">
        <v>0</v>
      </c>
      <c r="W51" s="115" t="n">
        <v>0</v>
      </c>
      <c r="X51" s="115" t="n">
        <v>0</v>
      </c>
      <c r="Y51" s="115" t="n">
        <v>0</v>
      </c>
      <c r="Z51" s="119" t="n">
        <v>0</v>
      </c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4</v>
      </c>
      <c r="D52" s="115" t="n">
        <v>10</v>
      </c>
      <c r="E52" s="115" t="n">
        <v>4</v>
      </c>
      <c r="F52" s="115" t="n">
        <v>0</v>
      </c>
      <c r="G52" s="115" t="n">
        <v>0</v>
      </c>
      <c r="H52" s="115" t="n">
        <v>12</v>
      </c>
      <c r="I52" s="115" t="n">
        <v>2</v>
      </c>
      <c r="J52" s="115" t="n">
        <v>1</v>
      </c>
      <c r="K52" s="115" t="n">
        <v>0</v>
      </c>
      <c r="L52" s="115" t="n">
        <v>1</v>
      </c>
      <c r="M52" s="115" t="n">
        <v>14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1897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9" t="n">
        <v>0</v>
      </c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28</v>
      </c>
      <c r="D53" s="115" t="n">
        <v>18</v>
      </c>
      <c r="E53" s="115" t="n">
        <v>10</v>
      </c>
      <c r="F53" s="115" t="n">
        <v>0</v>
      </c>
      <c r="G53" s="115" t="n">
        <v>0</v>
      </c>
      <c r="H53" s="115" t="n">
        <v>27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28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2922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9" t="n">
        <v>0</v>
      </c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2</v>
      </c>
      <c r="D54" s="115" t="n">
        <v>2</v>
      </c>
      <c r="E54" s="115" t="n">
        <v>0</v>
      </c>
      <c r="F54" s="115" t="n">
        <v>0</v>
      </c>
      <c r="G54" s="115" t="n">
        <v>0</v>
      </c>
      <c r="H54" s="115" t="n">
        <v>2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2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234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9" t="n">
        <v>0</v>
      </c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3</v>
      </c>
      <c r="D55" s="115" t="n">
        <v>13</v>
      </c>
      <c r="E55" s="115" t="n">
        <v>0</v>
      </c>
      <c r="F55" s="115" t="n">
        <v>0</v>
      </c>
      <c r="G55" s="115" t="n">
        <v>0</v>
      </c>
      <c r="H55" s="115" t="n">
        <v>13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3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  <c r="T55" s="115" t="n">
        <v>1710</v>
      </c>
      <c r="U55" s="115" t="n">
        <v>0</v>
      </c>
      <c r="V55" s="115" t="n">
        <v>0</v>
      </c>
      <c r="W55" s="115" t="n">
        <v>0</v>
      </c>
      <c r="X55" s="115" t="n">
        <v>0</v>
      </c>
      <c r="Y55" s="115" t="n">
        <v>0</v>
      </c>
      <c r="Z55" s="119" t="n">
        <v>0</v>
      </c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3</v>
      </c>
      <c r="D56" s="115" t="n">
        <v>12</v>
      </c>
      <c r="E56" s="115" t="n">
        <v>0</v>
      </c>
      <c r="F56" s="115" t="n">
        <v>0</v>
      </c>
      <c r="G56" s="115" t="n">
        <v>1</v>
      </c>
      <c r="H56" s="115" t="n">
        <v>13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3</v>
      </c>
      <c r="N56" s="115" t="n">
        <v>0</v>
      </c>
      <c r="O56" s="115" t="n">
        <v>0</v>
      </c>
      <c r="P56" s="115" t="n">
        <v>0</v>
      </c>
      <c r="Q56" s="115" t="n">
        <v>0</v>
      </c>
      <c r="R56" s="115" t="n">
        <v>0</v>
      </c>
      <c r="S56" s="115" t="n">
        <v>0</v>
      </c>
      <c r="T56" s="115" t="n">
        <v>1710</v>
      </c>
      <c r="U56" s="115" t="n">
        <v>0</v>
      </c>
      <c r="V56" s="115" t="n">
        <v>0</v>
      </c>
      <c r="W56" s="115" t="n">
        <v>0</v>
      </c>
      <c r="X56" s="115" t="n">
        <v>0</v>
      </c>
      <c r="Y56" s="115" t="n">
        <v>0</v>
      </c>
      <c r="Z56" s="119" t="n">
        <v>0</v>
      </c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156</v>
      </c>
      <c r="D9" s="98" t="n">
        <v>71058</v>
      </c>
      <c r="E9" s="98" t="n">
        <v>1974</v>
      </c>
      <c r="F9" s="98" t="n">
        <v>1509</v>
      </c>
      <c r="G9" s="98" t="n">
        <v>10179</v>
      </c>
      <c r="H9" s="98" t="n">
        <v>0</v>
      </c>
      <c r="I9" s="98" t="n">
        <v>6709</v>
      </c>
      <c r="J9" s="98" t="n">
        <v>1090</v>
      </c>
      <c r="K9" s="98" t="n">
        <v>0</v>
      </c>
      <c r="L9" s="98" t="n">
        <v>438</v>
      </c>
      <c r="M9" s="98" t="n">
        <v>5329</v>
      </c>
      <c r="N9" s="98" t="n">
        <v>478</v>
      </c>
      <c r="O9" s="98" t="n">
        <v>0</v>
      </c>
      <c r="P9" s="98" t="n">
        <v>576</v>
      </c>
      <c r="Q9" s="98" t="n">
        <v>3969</v>
      </c>
      <c r="R9" s="98" t="n">
        <v>17137</v>
      </c>
      <c r="S9" s="98" t="n">
        <v>3815</v>
      </c>
      <c r="T9" s="98" t="n">
        <v>5879</v>
      </c>
      <c r="U9" s="98" t="n">
        <v>3016</v>
      </c>
      <c r="V9" s="98" t="n">
        <v>133156</v>
      </c>
      <c r="W9" s="98" t="n">
        <v>74173</v>
      </c>
      <c r="X9" s="98" t="n">
        <v>58983</v>
      </c>
      <c r="Y9" s="98" t="n">
        <v>255</v>
      </c>
      <c r="Z9" s="98" t="n">
        <v>7610</v>
      </c>
      <c r="AA9" s="98" t="n">
        <v>49274</v>
      </c>
      <c r="AB9" s="98" t="n">
        <v>87</v>
      </c>
      <c r="AC9" s="98" t="n">
        <v>1757</v>
      </c>
    </row>
    <row r="10" customFormat="false" ht="16.5" hidden="false" customHeight="true" outlineLevel="0" collapsed="false">
      <c r="A10" s="139"/>
      <c r="B10" s="140" t="s">
        <v>82</v>
      </c>
      <c r="C10" s="98" t="n">
        <v>106519</v>
      </c>
      <c r="D10" s="98" t="n">
        <v>58448</v>
      </c>
      <c r="E10" s="98" t="n">
        <v>354</v>
      </c>
      <c r="F10" s="98" t="n">
        <v>1335</v>
      </c>
      <c r="G10" s="98" t="n">
        <v>6267</v>
      </c>
      <c r="H10" s="98" t="n">
        <v>0</v>
      </c>
      <c r="I10" s="98" t="n">
        <v>4826</v>
      </c>
      <c r="J10" s="98" t="n">
        <v>1090</v>
      </c>
      <c r="K10" s="98" t="n">
        <v>0</v>
      </c>
      <c r="L10" s="98" t="n">
        <v>156</v>
      </c>
      <c r="M10" s="98" t="n">
        <v>4093</v>
      </c>
      <c r="N10" s="98" t="n">
        <v>478</v>
      </c>
      <c r="O10" s="98" t="n">
        <v>0</v>
      </c>
      <c r="P10" s="98" t="n">
        <v>200</v>
      </c>
      <c r="Q10" s="98" t="n">
        <v>1931</v>
      </c>
      <c r="R10" s="98" t="n">
        <v>15651</v>
      </c>
      <c r="S10" s="98" t="n">
        <v>3063</v>
      </c>
      <c r="T10" s="98" t="n">
        <v>5813</v>
      </c>
      <c r="U10" s="98" t="n">
        <v>2814</v>
      </c>
      <c r="V10" s="98" t="n">
        <v>106519</v>
      </c>
      <c r="W10" s="98" t="n">
        <v>56826</v>
      </c>
      <c r="X10" s="98" t="n">
        <v>49693</v>
      </c>
      <c r="Y10" s="98" t="n">
        <v>255</v>
      </c>
      <c r="Z10" s="98" t="n">
        <v>5501</v>
      </c>
      <c r="AA10" s="98" t="n">
        <v>42128</v>
      </c>
      <c r="AB10" s="98" t="n">
        <v>87</v>
      </c>
      <c r="AC10" s="98" t="n">
        <v>1722</v>
      </c>
    </row>
    <row r="11" customFormat="false" ht="16.5" hidden="false" customHeight="true" outlineLevel="0" collapsed="false">
      <c r="A11" s="141"/>
      <c r="B11" s="142" t="s">
        <v>83</v>
      </c>
      <c r="C11" s="101" t="n">
        <v>26637</v>
      </c>
      <c r="D11" s="101" t="n">
        <v>12610</v>
      </c>
      <c r="E11" s="101" t="n">
        <v>1620</v>
      </c>
      <c r="F11" s="101" t="n">
        <v>174</v>
      </c>
      <c r="G11" s="101" t="n">
        <v>3912</v>
      </c>
      <c r="H11" s="101" t="n">
        <v>0</v>
      </c>
      <c r="I11" s="101" t="n">
        <v>1883</v>
      </c>
      <c r="J11" s="101" t="n">
        <v>0</v>
      </c>
      <c r="K11" s="101" t="n">
        <v>0</v>
      </c>
      <c r="L11" s="101" t="n">
        <v>282</v>
      </c>
      <c r="M11" s="101" t="n">
        <v>1236</v>
      </c>
      <c r="N11" s="101" t="n">
        <v>0</v>
      </c>
      <c r="O11" s="101" t="n">
        <v>0</v>
      </c>
      <c r="P11" s="101" t="n">
        <v>376</v>
      </c>
      <c r="Q11" s="101" t="n">
        <v>2038</v>
      </c>
      <c r="R11" s="101" t="n">
        <v>1486</v>
      </c>
      <c r="S11" s="101" t="n">
        <v>752</v>
      </c>
      <c r="T11" s="101" t="n">
        <v>66</v>
      </c>
      <c r="U11" s="101" t="n">
        <v>202</v>
      </c>
      <c r="V11" s="101" t="n">
        <v>26637</v>
      </c>
      <c r="W11" s="101" t="n">
        <v>17347</v>
      </c>
      <c r="X11" s="101" t="n">
        <v>9290</v>
      </c>
      <c r="Y11" s="101" t="n">
        <v>0</v>
      </c>
      <c r="Z11" s="101" t="n">
        <v>2109</v>
      </c>
      <c r="AA11" s="101" t="n">
        <v>7146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6737</v>
      </c>
      <c r="D12" s="98" t="n">
        <v>17128</v>
      </c>
      <c r="E12" s="98" t="n">
        <v>0</v>
      </c>
      <c r="F12" s="98" t="n">
        <v>867</v>
      </c>
      <c r="G12" s="98" t="n">
        <v>204</v>
      </c>
      <c r="H12" s="98" t="n">
        <v>0</v>
      </c>
      <c r="I12" s="98" t="n">
        <v>0</v>
      </c>
      <c r="J12" s="98" t="n">
        <v>673</v>
      </c>
      <c r="K12" s="98" t="n">
        <v>0</v>
      </c>
      <c r="L12" s="98" t="n">
        <v>0</v>
      </c>
      <c r="M12" s="98" t="n">
        <v>1126</v>
      </c>
      <c r="N12" s="98" t="n">
        <v>0</v>
      </c>
      <c r="O12" s="98" t="n">
        <v>0</v>
      </c>
      <c r="P12" s="98" t="n">
        <v>92</v>
      </c>
      <c r="Q12" s="98" t="n">
        <v>0</v>
      </c>
      <c r="R12" s="98" t="n">
        <v>11655</v>
      </c>
      <c r="S12" s="98" t="n">
        <v>1835</v>
      </c>
      <c r="T12" s="98" t="n">
        <v>2474</v>
      </c>
      <c r="U12" s="98" t="n">
        <v>683</v>
      </c>
      <c r="V12" s="98" t="n">
        <v>36737</v>
      </c>
      <c r="W12" s="98" t="n">
        <v>16985</v>
      </c>
      <c r="X12" s="98" t="n">
        <v>19752</v>
      </c>
      <c r="Y12" s="98" t="n">
        <v>0</v>
      </c>
      <c r="Z12" s="98" t="n">
        <v>31</v>
      </c>
      <c r="AA12" s="98" t="n">
        <v>18553</v>
      </c>
      <c r="AB12" s="98" t="n">
        <v>87</v>
      </c>
      <c r="AC12" s="98" t="n">
        <v>1081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7440</v>
      </c>
      <c r="D13" s="98" t="n">
        <v>13718</v>
      </c>
      <c r="E13" s="98" t="n">
        <v>354</v>
      </c>
      <c r="F13" s="98" t="n">
        <v>187</v>
      </c>
      <c r="G13" s="98" t="n">
        <v>8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97</v>
      </c>
      <c r="N13" s="98" t="n">
        <v>0</v>
      </c>
      <c r="O13" s="98" t="n">
        <v>0</v>
      </c>
      <c r="P13" s="98" t="n">
        <v>0</v>
      </c>
      <c r="Q13" s="98" t="n">
        <v>22</v>
      </c>
      <c r="R13" s="98" t="n">
        <v>1099</v>
      </c>
      <c r="S13" s="98" t="n">
        <v>464</v>
      </c>
      <c r="T13" s="98" t="n">
        <v>830</v>
      </c>
      <c r="U13" s="98" t="n">
        <v>89</v>
      </c>
      <c r="V13" s="98" t="n">
        <v>17440</v>
      </c>
      <c r="W13" s="98" t="n">
        <v>10693</v>
      </c>
      <c r="X13" s="98" t="n">
        <v>6747</v>
      </c>
      <c r="Y13" s="98" t="n">
        <v>0</v>
      </c>
      <c r="Z13" s="98" t="n">
        <v>4141</v>
      </c>
      <c r="AA13" s="98" t="n">
        <v>2456</v>
      </c>
      <c r="AB13" s="98" t="n">
        <v>0</v>
      </c>
      <c r="AC13" s="98" t="n">
        <v>150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4210</v>
      </c>
      <c r="D14" s="98" t="n">
        <v>11530</v>
      </c>
      <c r="E14" s="98" t="n">
        <v>0</v>
      </c>
      <c r="F14" s="98" t="n">
        <v>281</v>
      </c>
      <c r="G14" s="98" t="n">
        <v>55</v>
      </c>
      <c r="H14" s="98" t="n">
        <v>0</v>
      </c>
      <c r="I14" s="98" t="n">
        <v>4826</v>
      </c>
      <c r="J14" s="98" t="n">
        <v>0</v>
      </c>
      <c r="K14" s="98" t="n">
        <v>0</v>
      </c>
      <c r="L14" s="98" t="n">
        <v>0</v>
      </c>
      <c r="M14" s="98" t="n">
        <v>1933</v>
      </c>
      <c r="N14" s="98" t="n">
        <v>478</v>
      </c>
      <c r="O14" s="98" t="n">
        <v>0</v>
      </c>
      <c r="P14" s="98" t="n">
        <v>0</v>
      </c>
      <c r="Q14" s="98" t="n">
        <v>1867</v>
      </c>
      <c r="R14" s="98" t="n">
        <v>995</v>
      </c>
      <c r="S14" s="98" t="n">
        <v>495</v>
      </c>
      <c r="T14" s="98" t="n">
        <v>935</v>
      </c>
      <c r="U14" s="98" t="n">
        <v>815</v>
      </c>
      <c r="V14" s="98" t="n">
        <v>24210</v>
      </c>
      <c r="W14" s="98" t="n">
        <v>10097</v>
      </c>
      <c r="X14" s="98" t="n">
        <v>14113</v>
      </c>
      <c r="Y14" s="98" t="n">
        <v>0</v>
      </c>
      <c r="Z14" s="98" t="n">
        <v>1287</v>
      </c>
      <c r="AA14" s="98" t="n">
        <v>12658</v>
      </c>
      <c r="AB14" s="98" t="n">
        <v>0</v>
      </c>
      <c r="AC14" s="98" t="n">
        <v>168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29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600</v>
      </c>
      <c r="V15" s="98" t="n">
        <v>2898</v>
      </c>
      <c r="W15" s="98" t="n">
        <v>2241</v>
      </c>
      <c r="X15" s="98" t="n">
        <v>657</v>
      </c>
      <c r="Y15" s="98" t="n">
        <v>0</v>
      </c>
      <c r="Z15" s="98" t="n">
        <v>0</v>
      </c>
      <c r="AA15" s="98" t="n">
        <v>600</v>
      </c>
      <c r="AB15" s="98" t="n">
        <v>0</v>
      </c>
      <c r="AC15" s="98" t="n">
        <v>5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4320</v>
      </c>
      <c r="D16" s="98" t="n">
        <v>302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1</v>
      </c>
      <c r="S16" s="98" t="n">
        <v>0</v>
      </c>
      <c r="T16" s="98" t="n">
        <v>1126</v>
      </c>
      <c r="U16" s="98" t="n">
        <v>150</v>
      </c>
      <c r="V16" s="98" t="n">
        <v>4320</v>
      </c>
      <c r="W16" s="98" t="n">
        <v>2982</v>
      </c>
      <c r="X16" s="98" t="n">
        <v>1338</v>
      </c>
      <c r="Y16" s="98" t="n">
        <v>0</v>
      </c>
      <c r="Z16" s="98" t="n">
        <v>0</v>
      </c>
      <c r="AA16" s="98" t="n">
        <v>1163</v>
      </c>
      <c r="AB16" s="98" t="n">
        <v>0</v>
      </c>
      <c r="AC16" s="98" t="n">
        <v>175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5134</v>
      </c>
      <c r="D17" s="98" t="n">
        <v>2363</v>
      </c>
      <c r="E17" s="98" t="n">
        <v>0</v>
      </c>
      <c r="F17" s="98" t="n">
        <v>0</v>
      </c>
      <c r="G17" s="98" t="n">
        <v>2057</v>
      </c>
      <c r="H17" s="98" t="n">
        <v>0</v>
      </c>
      <c r="I17" s="98" t="n">
        <v>0</v>
      </c>
      <c r="J17" s="98" t="n">
        <v>162</v>
      </c>
      <c r="K17" s="98" t="n">
        <v>0</v>
      </c>
      <c r="L17" s="98" t="n">
        <v>0</v>
      </c>
      <c r="M17" s="98" t="n">
        <v>19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45</v>
      </c>
      <c r="S17" s="98" t="n">
        <v>269</v>
      </c>
      <c r="T17" s="98" t="n">
        <v>0</v>
      </c>
      <c r="U17" s="98" t="n">
        <v>0</v>
      </c>
      <c r="V17" s="98" t="n">
        <v>5134</v>
      </c>
      <c r="W17" s="98" t="n">
        <v>4652</v>
      </c>
      <c r="X17" s="98" t="n">
        <v>482</v>
      </c>
      <c r="Y17" s="98" t="n">
        <v>0</v>
      </c>
      <c r="Z17" s="98" t="n">
        <v>42</v>
      </c>
      <c r="AA17" s="98" t="n">
        <v>440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667</v>
      </c>
      <c r="D18" s="98" t="n">
        <v>3340</v>
      </c>
      <c r="E18" s="98" t="n">
        <v>0</v>
      </c>
      <c r="F18" s="98" t="n">
        <v>0</v>
      </c>
      <c r="G18" s="98" t="n">
        <v>3871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156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100</v>
      </c>
      <c r="V18" s="98" t="n">
        <v>7667</v>
      </c>
      <c r="W18" s="98" t="n">
        <v>3569</v>
      </c>
      <c r="X18" s="98" t="n">
        <v>4098</v>
      </c>
      <c r="Y18" s="98" t="n">
        <v>0</v>
      </c>
      <c r="Z18" s="98" t="n">
        <v>0</v>
      </c>
      <c r="AA18" s="98" t="n">
        <v>4098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4684</v>
      </c>
      <c r="D19" s="98" t="n">
        <v>261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41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1836</v>
      </c>
      <c r="S19" s="98" t="n">
        <v>0</v>
      </c>
      <c r="T19" s="98" t="n">
        <v>0</v>
      </c>
      <c r="U19" s="98" t="n">
        <v>80</v>
      </c>
      <c r="V19" s="98" t="n">
        <v>4684</v>
      </c>
      <c r="W19" s="98" t="n">
        <v>2822</v>
      </c>
      <c r="X19" s="98" t="n">
        <v>1862</v>
      </c>
      <c r="Y19" s="98" t="n">
        <v>0</v>
      </c>
      <c r="Z19" s="98" t="n">
        <v>0</v>
      </c>
      <c r="AA19" s="98" t="n">
        <v>1841</v>
      </c>
      <c r="AB19" s="98" t="n">
        <v>0</v>
      </c>
      <c r="AC19" s="98" t="n">
        <v>21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930</v>
      </c>
      <c r="D20" s="98" t="n">
        <v>67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255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930</v>
      </c>
      <c r="W20" s="98" t="n">
        <v>675</v>
      </c>
      <c r="X20" s="98" t="n">
        <v>2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499</v>
      </c>
      <c r="D21" s="98" t="n">
        <v>175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48</v>
      </c>
      <c r="U21" s="98" t="n">
        <v>297</v>
      </c>
      <c r="V21" s="98" t="n">
        <v>2499</v>
      </c>
      <c r="W21" s="98" t="n">
        <v>2110</v>
      </c>
      <c r="X21" s="98" t="n">
        <v>389</v>
      </c>
      <c r="Y21" s="98" t="n">
        <v>0</v>
      </c>
      <c r="Z21" s="98" t="n">
        <v>0</v>
      </c>
      <c r="AA21" s="98" t="n">
        <v>319</v>
      </c>
      <c r="AB21" s="98" t="n">
        <v>0</v>
      </c>
      <c r="AC21" s="98" t="n">
        <v>7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1781</v>
      </c>
      <c r="D22" s="104" t="n">
        <v>1204</v>
      </c>
      <c r="E22" s="104" t="n">
        <v>0</v>
      </c>
      <c r="F22" s="104" t="n">
        <v>0</v>
      </c>
      <c r="G22" s="104" t="n">
        <v>93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202</v>
      </c>
      <c r="V22" s="104" t="n">
        <v>1781</v>
      </c>
      <c r="W22" s="104" t="n">
        <v>178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1340</v>
      </c>
      <c r="D23" s="98" t="n">
        <v>1045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1340</v>
      </c>
      <c r="W23" s="98" t="n">
        <v>13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282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282</v>
      </c>
      <c r="W24" s="98" t="n">
        <v>282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159</v>
      </c>
      <c r="D25" s="98" t="n">
        <v>159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159</v>
      </c>
      <c r="W25" s="98" t="n">
        <v>159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959</v>
      </c>
      <c r="D27" s="104" t="n">
        <v>681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0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959</v>
      </c>
      <c r="W27" s="104" t="n">
        <v>755</v>
      </c>
      <c r="X27" s="104" t="n">
        <v>204</v>
      </c>
      <c r="Y27" s="104" t="n">
        <v>0</v>
      </c>
      <c r="Z27" s="104" t="n">
        <v>0</v>
      </c>
      <c r="AA27" s="104" t="n">
        <v>204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819</v>
      </c>
      <c r="D28" s="98" t="n">
        <v>54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819</v>
      </c>
      <c r="W28" s="98" t="n">
        <v>61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140</v>
      </c>
      <c r="D29" s="98" t="n">
        <v>14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40</v>
      </c>
      <c r="W29" s="98" t="n">
        <v>14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563</v>
      </c>
      <c r="D32" s="104" t="n">
        <v>1445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563</v>
      </c>
      <c r="W32" s="104" t="n">
        <v>1528</v>
      </c>
      <c r="X32" s="104" t="n">
        <v>35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35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455</v>
      </c>
      <c r="D33" s="98" t="n">
        <v>45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55</v>
      </c>
      <c r="W33" s="98" t="n">
        <v>433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406</v>
      </c>
      <c r="D34" s="98" t="n">
        <v>28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406</v>
      </c>
      <c r="W34" s="98" t="n">
        <v>393</v>
      </c>
      <c r="X34" s="98" t="n">
        <v>13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13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702</v>
      </c>
      <c r="D35" s="98" t="n">
        <v>702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702</v>
      </c>
      <c r="W35" s="98" t="n">
        <v>70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631</v>
      </c>
      <c r="D36" s="104" t="n">
        <v>1506</v>
      </c>
      <c r="E36" s="104" t="n">
        <v>50</v>
      </c>
      <c r="F36" s="104" t="n">
        <v>174</v>
      </c>
      <c r="G36" s="104" t="n">
        <v>90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631</v>
      </c>
      <c r="W36" s="104" t="n">
        <v>1811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2249</v>
      </c>
      <c r="D37" s="98" t="n">
        <v>1174</v>
      </c>
      <c r="E37" s="98" t="n">
        <v>0</v>
      </c>
      <c r="F37" s="98" t="n">
        <v>174</v>
      </c>
      <c r="G37" s="98" t="n">
        <v>901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2249</v>
      </c>
      <c r="W37" s="98" t="n">
        <v>142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382</v>
      </c>
      <c r="D38" s="98" t="n">
        <v>332</v>
      </c>
      <c r="E38" s="98" t="n">
        <v>5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382</v>
      </c>
      <c r="W38" s="98" t="n">
        <v>382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4412</v>
      </c>
      <c r="D40" s="104" t="n">
        <v>4837</v>
      </c>
      <c r="E40" s="104" t="n">
        <v>1570</v>
      </c>
      <c r="F40" s="104" t="n">
        <v>0</v>
      </c>
      <c r="G40" s="104" t="n">
        <v>2738</v>
      </c>
      <c r="H40" s="104" t="n">
        <v>0</v>
      </c>
      <c r="I40" s="104" t="n">
        <v>651</v>
      </c>
      <c r="J40" s="104" t="n">
        <v>0</v>
      </c>
      <c r="K40" s="104" t="n">
        <v>0</v>
      </c>
      <c r="L40" s="104" t="n">
        <v>0</v>
      </c>
      <c r="M40" s="104" t="n">
        <v>1032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170</v>
      </c>
      <c r="S40" s="104" t="n">
        <v>0</v>
      </c>
      <c r="T40" s="104" t="n">
        <v>0</v>
      </c>
      <c r="U40" s="104" t="n">
        <v>0</v>
      </c>
      <c r="V40" s="104" t="n">
        <v>14412</v>
      </c>
      <c r="W40" s="104" t="n">
        <v>8535</v>
      </c>
      <c r="X40" s="104" t="n">
        <v>5877</v>
      </c>
      <c r="Y40" s="104" t="n">
        <v>0</v>
      </c>
      <c r="Z40" s="104" t="n">
        <v>1793</v>
      </c>
      <c r="AA40" s="104" t="n">
        <v>408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1550</v>
      </c>
      <c r="D41" s="98" t="n">
        <v>77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550</v>
      </c>
      <c r="W41" s="98" t="n">
        <v>778</v>
      </c>
      <c r="X41" s="98" t="n">
        <v>772</v>
      </c>
      <c r="Y41" s="98" t="n">
        <v>0</v>
      </c>
      <c r="Z41" s="98" t="n">
        <v>623</v>
      </c>
      <c r="AA41" s="98" t="n">
        <v>149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96</v>
      </c>
      <c r="D42" s="98" t="n">
        <v>1096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96</v>
      </c>
      <c r="W42" s="98" t="n">
        <v>109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2937</v>
      </c>
      <c r="D43" s="98" t="n">
        <v>380</v>
      </c>
      <c r="E43" s="98" t="n">
        <v>0</v>
      </c>
      <c r="F43" s="98" t="n">
        <v>0</v>
      </c>
      <c r="G43" s="98" t="n">
        <v>255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2937</v>
      </c>
      <c r="W43" s="98" t="n">
        <v>2682</v>
      </c>
      <c r="X43" s="98" t="n">
        <v>255</v>
      </c>
      <c r="Y43" s="98" t="n">
        <v>0</v>
      </c>
      <c r="Z43" s="98" t="n">
        <v>0</v>
      </c>
      <c r="AA43" s="98" t="n">
        <v>255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657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57</v>
      </c>
      <c r="W44" s="98" t="n">
        <v>0</v>
      </c>
      <c r="X44" s="98" t="n">
        <v>657</v>
      </c>
      <c r="Y44" s="98" t="n">
        <v>0</v>
      </c>
      <c r="Z44" s="98" t="n">
        <v>0</v>
      </c>
      <c r="AA44" s="98" t="n">
        <v>657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646</v>
      </c>
      <c r="D45" s="98" t="n">
        <v>650</v>
      </c>
      <c r="E45" s="98" t="n">
        <v>798</v>
      </c>
      <c r="F45" s="98" t="n">
        <v>0</v>
      </c>
      <c r="G45" s="98" t="n">
        <v>166</v>
      </c>
      <c r="H45" s="98" t="n">
        <v>0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646</v>
      </c>
      <c r="W45" s="98" t="n">
        <v>2031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863</v>
      </c>
      <c r="D46" s="98" t="n">
        <v>693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0</v>
      </c>
      <c r="V46" s="98" t="n">
        <v>1863</v>
      </c>
      <c r="W46" s="98" t="n">
        <v>693</v>
      </c>
      <c r="X46" s="98" t="n">
        <v>1170</v>
      </c>
      <c r="Y46" s="98" t="n">
        <v>0</v>
      </c>
      <c r="Z46" s="98" t="n">
        <v>117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663</v>
      </c>
      <c r="D47" s="98" t="n">
        <v>1240</v>
      </c>
      <c r="E47" s="98" t="n">
        <v>0</v>
      </c>
      <c r="F47" s="98" t="n">
        <v>0</v>
      </c>
      <c r="G47" s="98" t="n">
        <v>1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3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663</v>
      </c>
      <c r="W47" s="98" t="n">
        <v>1255</v>
      </c>
      <c r="X47" s="98" t="n">
        <v>1408</v>
      </c>
      <c r="Y47" s="98" t="n">
        <v>0</v>
      </c>
      <c r="Z47" s="98" t="n">
        <v>0</v>
      </c>
      <c r="AA47" s="98" t="n">
        <v>140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636</v>
      </c>
      <c r="D48" s="104" t="n">
        <v>32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636</v>
      </c>
      <c r="W48" s="104" t="n">
        <v>320</v>
      </c>
      <c r="X48" s="104" t="n">
        <v>316</v>
      </c>
      <c r="Y48" s="104" t="n">
        <v>0</v>
      </c>
      <c r="Z48" s="104" t="n">
        <v>316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31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316</v>
      </c>
      <c r="W49" s="98" t="n">
        <v>0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320</v>
      </c>
      <c r="D50" s="98" t="n">
        <v>32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320</v>
      </c>
      <c r="W50" s="98" t="n">
        <v>32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4377</v>
      </c>
      <c r="D53" s="104" t="n">
        <v>2339</v>
      </c>
      <c r="E53" s="104" t="n">
        <v>0</v>
      </c>
      <c r="F53" s="104" t="n">
        <v>0</v>
      </c>
      <c r="G53" s="104" t="n">
        <v>54</v>
      </c>
      <c r="H53" s="104" t="n">
        <v>0</v>
      </c>
      <c r="I53" s="104" t="n">
        <v>1232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752</v>
      </c>
      <c r="T53" s="104" t="n">
        <v>0</v>
      </c>
      <c r="U53" s="104" t="n">
        <v>0</v>
      </c>
      <c r="V53" s="104" t="n">
        <v>4377</v>
      </c>
      <c r="W53" s="104" t="n">
        <v>2339</v>
      </c>
      <c r="X53" s="104" t="n">
        <v>2038</v>
      </c>
      <c r="Y53" s="104" t="n">
        <v>0</v>
      </c>
      <c r="Z53" s="104" t="n">
        <v>0</v>
      </c>
      <c r="AA53" s="104" t="n">
        <v>203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494</v>
      </c>
      <c r="D54" s="98" t="n">
        <v>494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94</v>
      </c>
      <c r="W54" s="98" t="n">
        <v>494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2048</v>
      </c>
      <c r="D55" s="98" t="n">
        <v>81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232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2048</v>
      </c>
      <c r="W55" s="98" t="n">
        <v>816</v>
      </c>
      <c r="X55" s="98" t="n">
        <v>1232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194</v>
      </c>
      <c r="D56" s="98" t="n">
        <v>19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4</v>
      </c>
      <c r="W56" s="98" t="n">
        <v>19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136</v>
      </c>
      <c r="D57" s="98" t="n">
        <v>38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752</v>
      </c>
      <c r="T57" s="98" t="n">
        <v>0</v>
      </c>
      <c r="U57" s="98" t="n">
        <v>0</v>
      </c>
      <c r="V57" s="98" t="n">
        <v>1136</v>
      </c>
      <c r="W57" s="98" t="n">
        <v>384</v>
      </c>
      <c r="X57" s="98" t="n">
        <v>752</v>
      </c>
      <c r="Y57" s="98" t="n">
        <v>0</v>
      </c>
      <c r="Z57" s="98" t="n">
        <v>0</v>
      </c>
      <c r="AA57" s="98" t="n">
        <v>752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05</v>
      </c>
      <c r="D58" s="98" t="n">
        <v>451</v>
      </c>
      <c r="E58" s="98" t="n">
        <v>0</v>
      </c>
      <c r="F58" s="98" t="n">
        <v>0</v>
      </c>
      <c r="G58" s="98" t="n">
        <v>54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05</v>
      </c>
      <c r="W58" s="98" t="n">
        <v>451</v>
      </c>
      <c r="X58" s="98" t="n">
        <v>54</v>
      </c>
      <c r="Y58" s="98" t="n">
        <v>0</v>
      </c>
      <c r="Z58" s="98" t="n">
        <v>0</v>
      </c>
      <c r="AA58" s="98" t="n">
        <v>54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60" zoomScalePageLayoutView="100" workbookViewId="0">
      <selection pane="topLeft" activeCell="D51" activeCellId="0" sqref="D5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657329</v>
      </c>
      <c r="D9" s="98" t="n">
        <v>367466</v>
      </c>
      <c r="E9" s="98" t="n">
        <v>16363</v>
      </c>
      <c r="F9" s="98" t="n">
        <v>3619</v>
      </c>
      <c r="G9" s="98" t="n">
        <v>31989</v>
      </c>
      <c r="H9" s="98" t="n">
        <v>4669</v>
      </c>
      <c r="I9" s="98" t="n">
        <v>32212</v>
      </c>
      <c r="J9" s="98" t="n">
        <v>6456</v>
      </c>
      <c r="K9" s="98" t="n">
        <v>1543</v>
      </c>
      <c r="L9" s="98" t="n">
        <v>21966</v>
      </c>
      <c r="M9" s="98" t="n">
        <v>49594</v>
      </c>
      <c r="N9" s="98" t="n">
        <v>1164</v>
      </c>
      <c r="O9" s="98" t="n">
        <v>14996</v>
      </c>
      <c r="P9" s="98" t="n">
        <v>3070</v>
      </c>
      <c r="Q9" s="98" t="n">
        <v>7885</v>
      </c>
      <c r="R9" s="98" t="n">
        <v>35266</v>
      </c>
      <c r="S9" s="98" t="n">
        <v>11522</v>
      </c>
      <c r="T9" s="98" t="n">
        <v>31564</v>
      </c>
      <c r="U9" s="98" t="n">
        <v>15985</v>
      </c>
      <c r="V9" s="98" t="n">
        <v>657329</v>
      </c>
      <c r="W9" s="98" t="n">
        <v>383841</v>
      </c>
      <c r="X9" s="98" t="n">
        <v>273488</v>
      </c>
      <c r="Y9" s="98" t="n">
        <v>9783</v>
      </c>
      <c r="Z9" s="98" t="n">
        <v>48141</v>
      </c>
      <c r="AA9" s="98" t="n">
        <v>20754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20979</v>
      </c>
      <c r="D10" s="98" t="n">
        <v>306408</v>
      </c>
      <c r="E10" s="98" t="n">
        <v>14283</v>
      </c>
      <c r="F10" s="98" t="n">
        <v>3010</v>
      </c>
      <c r="G10" s="98" t="n">
        <v>16844</v>
      </c>
      <c r="H10" s="98" t="n">
        <v>3763</v>
      </c>
      <c r="I10" s="98" t="n">
        <v>14414</v>
      </c>
      <c r="J10" s="98" t="n">
        <v>3443</v>
      </c>
      <c r="K10" s="98" t="n">
        <v>1511</v>
      </c>
      <c r="L10" s="98" t="n">
        <v>21446</v>
      </c>
      <c r="M10" s="98" t="n">
        <v>35515</v>
      </c>
      <c r="N10" s="98" t="n">
        <v>1032</v>
      </c>
      <c r="O10" s="98" t="n">
        <v>7837</v>
      </c>
      <c r="P10" s="98" t="n">
        <v>2188</v>
      </c>
      <c r="Q10" s="98" t="n">
        <v>5590</v>
      </c>
      <c r="R10" s="98" t="n">
        <v>30929</v>
      </c>
      <c r="S10" s="98" t="n">
        <v>8564</v>
      </c>
      <c r="T10" s="98" t="n">
        <v>29094</v>
      </c>
      <c r="U10" s="98" t="n">
        <v>15108</v>
      </c>
      <c r="V10" s="98" t="n">
        <v>520979</v>
      </c>
      <c r="W10" s="98" t="n">
        <v>307993</v>
      </c>
      <c r="X10" s="98" t="n">
        <v>212986</v>
      </c>
      <c r="Y10" s="98" t="n">
        <v>9783</v>
      </c>
      <c r="Z10" s="98" t="n">
        <v>28619</v>
      </c>
      <c r="AA10" s="98" t="n">
        <v>16748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36350</v>
      </c>
      <c r="D11" s="101" t="n">
        <v>61058</v>
      </c>
      <c r="E11" s="101" t="n">
        <v>2080</v>
      </c>
      <c r="F11" s="101" t="n">
        <v>609</v>
      </c>
      <c r="G11" s="101" t="n">
        <v>15145</v>
      </c>
      <c r="H11" s="101" t="n">
        <v>906</v>
      </c>
      <c r="I11" s="101" t="n">
        <v>17798</v>
      </c>
      <c r="J11" s="101" t="n">
        <v>3013</v>
      </c>
      <c r="K11" s="101" t="n">
        <v>32</v>
      </c>
      <c r="L11" s="101" t="n">
        <v>520</v>
      </c>
      <c r="M11" s="101" t="n">
        <v>14079</v>
      </c>
      <c r="N11" s="101" t="n">
        <v>132</v>
      </c>
      <c r="O11" s="101" t="n">
        <v>7159</v>
      </c>
      <c r="P11" s="101" t="n">
        <v>882</v>
      </c>
      <c r="Q11" s="101" t="n">
        <v>2295</v>
      </c>
      <c r="R11" s="101" t="n">
        <v>4337</v>
      </c>
      <c r="S11" s="101" t="n">
        <v>2958</v>
      </c>
      <c r="T11" s="101" t="n">
        <v>2470</v>
      </c>
      <c r="U11" s="101" t="n">
        <v>877</v>
      </c>
      <c r="V11" s="101" t="n">
        <v>136350</v>
      </c>
      <c r="W11" s="101" t="n">
        <v>75848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5739</v>
      </c>
      <c r="D12" s="98" t="n">
        <v>92801</v>
      </c>
      <c r="E12" s="98" t="n">
        <v>6939</v>
      </c>
      <c r="F12" s="98" t="n">
        <v>1401</v>
      </c>
      <c r="G12" s="98" t="n">
        <v>204</v>
      </c>
      <c r="H12" s="98" t="n">
        <v>121</v>
      </c>
      <c r="I12" s="98" t="n">
        <v>1582</v>
      </c>
      <c r="J12" s="98" t="n">
        <v>1118</v>
      </c>
      <c r="K12" s="98" t="n">
        <v>159</v>
      </c>
      <c r="L12" s="98" t="n">
        <v>3902</v>
      </c>
      <c r="M12" s="98" t="n">
        <v>11174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6251</v>
      </c>
      <c r="S12" s="98" t="n">
        <v>4629</v>
      </c>
      <c r="T12" s="98" t="n">
        <v>2474</v>
      </c>
      <c r="U12" s="98" t="n">
        <v>4137</v>
      </c>
      <c r="V12" s="98" t="n">
        <v>155739</v>
      </c>
      <c r="W12" s="98" t="n">
        <v>85230</v>
      </c>
      <c r="X12" s="98" t="n">
        <v>70509</v>
      </c>
      <c r="Y12" s="98" t="n">
        <v>183</v>
      </c>
      <c r="Z12" s="98" t="n">
        <v>692</v>
      </c>
      <c r="AA12" s="98" t="n">
        <v>6585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9621</v>
      </c>
      <c r="D13" s="98" t="n">
        <v>58114</v>
      </c>
      <c r="E13" s="98" t="n">
        <v>4654</v>
      </c>
      <c r="F13" s="98" t="n">
        <v>288</v>
      </c>
      <c r="G13" s="98" t="n">
        <v>22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1552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789</v>
      </c>
      <c r="T13" s="98" t="n">
        <v>920</v>
      </c>
      <c r="U13" s="98" t="n">
        <v>3453</v>
      </c>
      <c r="V13" s="98" t="n">
        <v>79621</v>
      </c>
      <c r="W13" s="98" t="n">
        <v>48301</v>
      </c>
      <c r="X13" s="98" t="n">
        <v>31320</v>
      </c>
      <c r="Y13" s="98" t="n">
        <v>0</v>
      </c>
      <c r="Z13" s="98" t="n">
        <v>14107</v>
      </c>
      <c r="AA13" s="98" t="n">
        <v>15334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39017</v>
      </c>
      <c r="D14" s="98" t="n">
        <v>79902</v>
      </c>
      <c r="E14" s="98" t="n">
        <v>759</v>
      </c>
      <c r="F14" s="98" t="n">
        <v>947</v>
      </c>
      <c r="G14" s="98" t="n">
        <v>7385</v>
      </c>
      <c r="H14" s="98" t="n">
        <v>128</v>
      </c>
      <c r="I14" s="98" t="n">
        <v>9533</v>
      </c>
      <c r="J14" s="98" t="n">
        <v>1425</v>
      </c>
      <c r="K14" s="98" t="n">
        <v>0</v>
      </c>
      <c r="L14" s="98" t="n">
        <v>17192</v>
      </c>
      <c r="M14" s="98" t="n">
        <v>10348</v>
      </c>
      <c r="N14" s="98" t="n">
        <v>478</v>
      </c>
      <c r="O14" s="98" t="n">
        <v>0</v>
      </c>
      <c r="P14" s="98" t="n">
        <v>587</v>
      </c>
      <c r="Q14" s="98" t="n">
        <v>2168</v>
      </c>
      <c r="R14" s="98" t="n">
        <v>4126</v>
      </c>
      <c r="S14" s="98" t="n">
        <v>1778</v>
      </c>
      <c r="T14" s="98" t="n">
        <v>935</v>
      </c>
      <c r="U14" s="98" t="n">
        <v>1326</v>
      </c>
      <c r="V14" s="98" t="n">
        <v>139017</v>
      </c>
      <c r="W14" s="98" t="n">
        <v>86678</v>
      </c>
      <c r="X14" s="98" t="n">
        <v>52339</v>
      </c>
      <c r="Y14" s="98" t="n">
        <v>0</v>
      </c>
      <c r="Z14" s="98" t="n">
        <v>1287</v>
      </c>
      <c r="AA14" s="98" t="n">
        <v>50710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2192</v>
      </c>
      <c r="D15" s="98" t="n">
        <v>967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2192</v>
      </c>
      <c r="W15" s="98" t="n">
        <v>10513</v>
      </c>
      <c r="X15" s="98" t="n">
        <v>1679</v>
      </c>
      <c r="Y15" s="98" t="n">
        <v>0</v>
      </c>
      <c r="Z15" s="98" t="n">
        <v>0</v>
      </c>
      <c r="AA15" s="98" t="n">
        <v>1243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8813</v>
      </c>
      <c r="D16" s="98" t="n">
        <v>12440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287</v>
      </c>
      <c r="T16" s="98" t="n">
        <v>11528</v>
      </c>
      <c r="U16" s="98" t="n">
        <v>534</v>
      </c>
      <c r="V16" s="98" t="n">
        <v>28813</v>
      </c>
      <c r="W16" s="98" t="n">
        <v>14025</v>
      </c>
      <c r="X16" s="98" t="n">
        <v>14788</v>
      </c>
      <c r="Y16" s="98" t="n">
        <v>9345</v>
      </c>
      <c r="Z16" s="98" t="n">
        <v>40</v>
      </c>
      <c r="AA16" s="98" t="n">
        <v>516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6168</v>
      </c>
      <c r="D17" s="98" t="n">
        <v>13324</v>
      </c>
      <c r="E17" s="98" t="n">
        <v>0</v>
      </c>
      <c r="F17" s="98" t="n">
        <v>132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26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6168</v>
      </c>
      <c r="W17" s="98" t="n">
        <v>16808</v>
      </c>
      <c r="X17" s="98" t="n">
        <v>9360</v>
      </c>
      <c r="Y17" s="98" t="n">
        <v>0</v>
      </c>
      <c r="Z17" s="98" t="n">
        <v>42</v>
      </c>
      <c r="AA17" s="98" t="n">
        <v>9284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1131</v>
      </c>
      <c r="D18" s="98" t="n">
        <v>14125</v>
      </c>
      <c r="E18" s="98" t="n">
        <v>199</v>
      </c>
      <c r="F18" s="98" t="n">
        <v>0</v>
      </c>
      <c r="G18" s="98" t="n">
        <v>5339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1131</v>
      </c>
      <c r="W18" s="98" t="n">
        <v>14250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9010</v>
      </c>
      <c r="D19" s="98" t="n">
        <v>1233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185</v>
      </c>
      <c r="V19" s="98" t="n">
        <v>19010</v>
      </c>
      <c r="W19" s="98" t="n">
        <v>14940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6190</v>
      </c>
      <c r="D20" s="98" t="n">
        <v>4452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90</v>
      </c>
      <c r="W20" s="98" t="n">
        <v>5865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3098</v>
      </c>
      <c r="D21" s="98" t="n">
        <v>9235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448</v>
      </c>
      <c r="U21" s="98" t="n">
        <v>1550</v>
      </c>
      <c r="V21" s="98" t="n">
        <v>13098</v>
      </c>
      <c r="W21" s="98" t="n">
        <v>11383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9800</v>
      </c>
      <c r="D22" s="104" t="n">
        <v>3896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387</v>
      </c>
      <c r="V22" s="104" t="n">
        <v>9800</v>
      </c>
      <c r="W22" s="104" t="n">
        <v>5872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817</v>
      </c>
      <c r="D23" s="98" t="n">
        <v>2791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817</v>
      </c>
      <c r="W23" s="98" t="n">
        <v>316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5872</v>
      </c>
      <c r="D27" s="104" t="n">
        <v>1517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5872</v>
      </c>
      <c r="W27" s="104" t="n">
        <v>2277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339</v>
      </c>
      <c r="D28" s="98" t="n">
        <v>983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4339</v>
      </c>
      <c r="W28" s="98" t="n">
        <v>1743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9660</v>
      </c>
      <c r="D32" s="104" t="n">
        <v>868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19</v>
      </c>
      <c r="V32" s="104" t="n">
        <v>19660</v>
      </c>
      <c r="W32" s="104" t="n">
        <v>9384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105</v>
      </c>
      <c r="D33" s="98" t="n">
        <v>421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105</v>
      </c>
      <c r="W33" s="98" t="n">
        <v>4848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832</v>
      </c>
      <c r="D34" s="98" t="n">
        <v>175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832</v>
      </c>
      <c r="W34" s="98" t="n">
        <v>1837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723</v>
      </c>
      <c r="D35" s="98" t="n">
        <v>272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723</v>
      </c>
      <c r="W35" s="98" t="n">
        <v>2699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103</v>
      </c>
      <c r="D36" s="104" t="n">
        <v>6255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9103</v>
      </c>
      <c r="W36" s="104" t="n">
        <v>7251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934</v>
      </c>
      <c r="D37" s="98" t="n">
        <v>3449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934</v>
      </c>
      <c r="W37" s="98" t="n">
        <v>4082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619</v>
      </c>
      <c r="D38" s="98" t="n">
        <v>225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619</v>
      </c>
      <c r="W38" s="98" t="n">
        <v>261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7845</v>
      </c>
      <c r="D40" s="104" t="n">
        <v>27379</v>
      </c>
      <c r="E40" s="104" t="n">
        <v>1570</v>
      </c>
      <c r="F40" s="104" t="n">
        <v>0</v>
      </c>
      <c r="G40" s="104" t="n">
        <v>13455</v>
      </c>
      <c r="H40" s="104" t="n">
        <v>696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276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67845</v>
      </c>
      <c r="W40" s="104" t="n">
        <v>36227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855</v>
      </c>
      <c r="D41" s="98" t="n">
        <v>3030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855</v>
      </c>
      <c r="W41" s="98" t="n">
        <v>282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4201</v>
      </c>
      <c r="D42" s="98" t="n">
        <v>4060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201</v>
      </c>
      <c r="W42" s="98" t="n">
        <v>4166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1615</v>
      </c>
      <c r="D43" s="98" t="n">
        <v>4582</v>
      </c>
      <c r="E43" s="98" t="n">
        <v>0</v>
      </c>
      <c r="F43" s="98" t="n">
        <v>0</v>
      </c>
      <c r="G43" s="98" t="n">
        <v>5695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1615</v>
      </c>
      <c r="W43" s="98" t="n">
        <v>9732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01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01</v>
      </c>
      <c r="W44" s="98" t="n">
        <v>46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245</v>
      </c>
      <c r="D45" s="98" t="n">
        <v>3337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19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245</v>
      </c>
      <c r="W45" s="98" t="n">
        <v>6260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685</v>
      </c>
      <c r="D46" s="98" t="n">
        <v>2771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685</v>
      </c>
      <c r="W46" s="98" t="n">
        <v>4054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2843</v>
      </c>
      <c r="D47" s="98" t="n">
        <v>8855</v>
      </c>
      <c r="E47" s="98" t="n">
        <v>0</v>
      </c>
      <c r="F47" s="98" t="n">
        <v>0</v>
      </c>
      <c r="G47" s="98" t="n">
        <v>42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2843</v>
      </c>
      <c r="W47" s="98" t="n">
        <v>8724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2298</v>
      </c>
      <c r="D53" s="104" t="n">
        <v>11899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532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1408</v>
      </c>
      <c r="T53" s="104" t="n">
        <v>0</v>
      </c>
      <c r="U53" s="104" t="n">
        <v>128</v>
      </c>
      <c r="V53" s="104" t="n">
        <v>22298</v>
      </c>
      <c r="W53" s="104" t="n">
        <v>13668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491</v>
      </c>
      <c r="D54" s="98" t="n">
        <v>256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491</v>
      </c>
      <c r="W54" s="98" t="n">
        <v>3312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5809</v>
      </c>
      <c r="D55" s="98" t="n">
        <v>355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5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5809</v>
      </c>
      <c r="W55" s="98" t="n">
        <v>4253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019</v>
      </c>
      <c r="D56" s="98" t="n">
        <v>553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019</v>
      </c>
      <c r="W56" s="98" t="n">
        <v>649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8304</v>
      </c>
      <c r="D57" s="98" t="n">
        <v>281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752</v>
      </c>
      <c r="T57" s="98" t="n">
        <v>0</v>
      </c>
      <c r="U57" s="98" t="n">
        <v>0</v>
      </c>
      <c r="V57" s="98" t="n">
        <v>8304</v>
      </c>
      <c r="W57" s="98" t="n">
        <v>3330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558</v>
      </c>
      <c r="D58" s="98" t="n">
        <v>229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558</v>
      </c>
      <c r="W58" s="98" t="n">
        <v>2007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5" zoomScalePageLayoutView="100" workbookViewId="0">
      <selection pane="topLeft" activeCell="C42" activeCellId="0" sqref="C4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476008</v>
      </c>
      <c r="D9" s="98" t="n">
        <v>272796</v>
      </c>
      <c r="E9" s="98" t="n">
        <v>5259</v>
      </c>
      <c r="F9" s="98" t="n">
        <v>3619</v>
      </c>
      <c r="G9" s="98" t="n">
        <v>27362</v>
      </c>
      <c r="H9" s="98" t="n">
        <v>2191</v>
      </c>
      <c r="I9" s="98" t="n">
        <v>28866</v>
      </c>
      <c r="J9" s="98" t="n">
        <v>5031</v>
      </c>
      <c r="K9" s="98" t="n">
        <v>173</v>
      </c>
      <c r="L9" s="98" t="n">
        <v>21754</v>
      </c>
      <c r="M9" s="98" t="n">
        <v>35418</v>
      </c>
      <c r="N9" s="98" t="n">
        <v>1164</v>
      </c>
      <c r="O9" s="98" t="n">
        <v>892</v>
      </c>
      <c r="P9" s="98" t="n">
        <v>1256</v>
      </c>
      <c r="Q9" s="98" t="n">
        <v>6256</v>
      </c>
      <c r="R9" s="98" t="n">
        <v>27551</v>
      </c>
      <c r="S9" s="98" t="n">
        <v>8217</v>
      </c>
      <c r="T9" s="98" t="n">
        <v>19314</v>
      </c>
      <c r="U9" s="98" t="n">
        <v>8889</v>
      </c>
      <c r="V9" s="98" t="n">
        <v>476008</v>
      </c>
      <c r="W9" s="98" t="n">
        <v>292905</v>
      </c>
      <c r="X9" s="98" t="n">
        <v>183103</v>
      </c>
      <c r="Y9" s="98" t="n">
        <v>255</v>
      </c>
      <c r="Z9" s="98" t="n">
        <v>36950</v>
      </c>
      <c r="AA9" s="98" t="n">
        <v>13958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376632</v>
      </c>
      <c r="D10" s="98" t="n">
        <v>226213</v>
      </c>
      <c r="E10" s="98" t="n">
        <v>3639</v>
      </c>
      <c r="F10" s="98" t="n">
        <v>3010</v>
      </c>
      <c r="G10" s="98" t="n">
        <v>16325</v>
      </c>
      <c r="H10" s="98" t="n">
        <v>1630</v>
      </c>
      <c r="I10" s="98" t="n">
        <v>12009</v>
      </c>
      <c r="J10" s="98" t="n">
        <v>2018</v>
      </c>
      <c r="K10" s="98" t="n">
        <v>141</v>
      </c>
      <c r="L10" s="98" t="n">
        <v>21234</v>
      </c>
      <c r="M10" s="98" t="n">
        <v>24468</v>
      </c>
      <c r="N10" s="98" t="n">
        <v>1032</v>
      </c>
      <c r="O10" s="98" t="n">
        <v>678</v>
      </c>
      <c r="P10" s="98" t="n">
        <v>781</v>
      </c>
      <c r="Q10" s="98" t="n">
        <v>4218</v>
      </c>
      <c r="R10" s="98" t="n">
        <v>24913</v>
      </c>
      <c r="S10" s="98" t="n">
        <v>6727</v>
      </c>
      <c r="T10" s="98" t="n">
        <v>19248</v>
      </c>
      <c r="U10" s="98" t="n">
        <v>8348</v>
      </c>
      <c r="V10" s="98" t="n">
        <v>376632</v>
      </c>
      <c r="W10" s="98" t="n">
        <v>234639</v>
      </c>
      <c r="X10" s="98" t="n">
        <v>141993</v>
      </c>
      <c r="Y10" s="98" t="n">
        <v>255</v>
      </c>
      <c r="Z10" s="98" t="n">
        <v>20101</v>
      </c>
      <c r="AA10" s="98" t="n">
        <v>11575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99376</v>
      </c>
      <c r="D11" s="101" t="n">
        <v>46583</v>
      </c>
      <c r="E11" s="101" t="n">
        <v>1620</v>
      </c>
      <c r="F11" s="101" t="n">
        <v>609</v>
      </c>
      <c r="G11" s="101" t="n">
        <v>11037</v>
      </c>
      <c r="H11" s="101" t="n">
        <v>561</v>
      </c>
      <c r="I11" s="101" t="n">
        <v>16857</v>
      </c>
      <c r="J11" s="101" t="n">
        <v>3013</v>
      </c>
      <c r="K11" s="101" t="n">
        <v>32</v>
      </c>
      <c r="L11" s="101" t="n">
        <v>520</v>
      </c>
      <c r="M11" s="101" t="n">
        <v>10950</v>
      </c>
      <c r="N11" s="101" t="n">
        <v>132</v>
      </c>
      <c r="O11" s="101" t="n">
        <v>214</v>
      </c>
      <c r="P11" s="101" t="n">
        <v>475</v>
      </c>
      <c r="Q11" s="101" t="n">
        <v>2038</v>
      </c>
      <c r="R11" s="101" t="n">
        <v>2638</v>
      </c>
      <c r="S11" s="101" t="n">
        <v>1490</v>
      </c>
      <c r="T11" s="101" t="n">
        <v>66</v>
      </c>
      <c r="U11" s="101" t="n">
        <v>541</v>
      </c>
      <c r="V11" s="101" t="n">
        <v>99376</v>
      </c>
      <c r="W11" s="101" t="n">
        <v>58266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08671</v>
      </c>
      <c r="D12" s="98" t="n">
        <v>69606</v>
      </c>
      <c r="E12" s="98" t="n">
        <v>1307</v>
      </c>
      <c r="F12" s="98" t="n">
        <v>1401</v>
      </c>
      <c r="G12" s="98" t="n">
        <v>204</v>
      </c>
      <c r="H12" s="98" t="n">
        <v>0</v>
      </c>
      <c r="I12" s="98" t="n">
        <v>0</v>
      </c>
      <c r="J12" s="98" t="n">
        <v>1118</v>
      </c>
      <c r="K12" s="98" t="n">
        <v>109</v>
      </c>
      <c r="L12" s="98" t="n">
        <v>3902</v>
      </c>
      <c r="M12" s="98" t="n">
        <v>9058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3408</v>
      </c>
      <c r="S12" s="98" t="n">
        <v>3625</v>
      </c>
      <c r="T12" s="98" t="n">
        <v>2474</v>
      </c>
      <c r="U12" s="98" t="n">
        <v>893</v>
      </c>
      <c r="V12" s="98" t="n">
        <v>108671</v>
      </c>
      <c r="W12" s="98" t="n">
        <v>66745</v>
      </c>
      <c r="X12" s="98" t="n">
        <v>41926</v>
      </c>
      <c r="Y12" s="98" t="n">
        <v>0</v>
      </c>
      <c r="Z12" s="98" t="n">
        <v>692</v>
      </c>
      <c r="AA12" s="98" t="n">
        <v>3795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53845</v>
      </c>
      <c r="D13" s="98" t="n">
        <v>41295</v>
      </c>
      <c r="E13" s="98" t="n">
        <v>1472</v>
      </c>
      <c r="F13" s="98" t="n">
        <v>288</v>
      </c>
      <c r="G13" s="98" t="n">
        <v>22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009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789</v>
      </c>
      <c r="T13" s="98" t="n">
        <v>830</v>
      </c>
      <c r="U13" s="98" t="n">
        <v>3128</v>
      </c>
      <c r="V13" s="98" t="n">
        <v>53845</v>
      </c>
      <c r="W13" s="98" t="n">
        <v>37113</v>
      </c>
      <c r="X13" s="98" t="n">
        <v>16732</v>
      </c>
      <c r="Y13" s="98" t="n">
        <v>0</v>
      </c>
      <c r="Z13" s="98" t="n">
        <v>5629</v>
      </c>
      <c r="AA13" s="98" t="n">
        <v>9635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02207</v>
      </c>
      <c r="D14" s="98" t="n">
        <v>53377</v>
      </c>
      <c r="E14" s="98" t="n">
        <v>0</v>
      </c>
      <c r="F14" s="98" t="n">
        <v>947</v>
      </c>
      <c r="G14" s="98" t="n">
        <v>7385</v>
      </c>
      <c r="H14" s="98" t="n">
        <v>102</v>
      </c>
      <c r="I14" s="98" t="n">
        <v>9408</v>
      </c>
      <c r="J14" s="98" t="n">
        <v>0</v>
      </c>
      <c r="K14" s="98" t="n">
        <v>0</v>
      </c>
      <c r="L14" s="98" t="n">
        <v>17133</v>
      </c>
      <c r="M14" s="98" t="n">
        <v>4445</v>
      </c>
      <c r="N14" s="98" t="n">
        <v>478</v>
      </c>
      <c r="O14" s="98" t="n">
        <v>0</v>
      </c>
      <c r="P14" s="98" t="n">
        <v>140</v>
      </c>
      <c r="Q14" s="98" t="n">
        <v>1947</v>
      </c>
      <c r="R14" s="98" t="n">
        <v>3210</v>
      </c>
      <c r="S14" s="98" t="n">
        <v>1778</v>
      </c>
      <c r="T14" s="98" t="n">
        <v>935</v>
      </c>
      <c r="U14" s="98" t="n">
        <v>922</v>
      </c>
      <c r="V14" s="98" t="n">
        <v>102207</v>
      </c>
      <c r="W14" s="98" t="n">
        <v>59431</v>
      </c>
      <c r="X14" s="98" t="n">
        <v>42776</v>
      </c>
      <c r="Y14" s="98" t="n">
        <v>0</v>
      </c>
      <c r="Z14" s="98" t="n">
        <v>1287</v>
      </c>
      <c r="AA14" s="98" t="n">
        <v>41198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9708</v>
      </c>
      <c r="D15" s="98" t="n">
        <v>761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9708</v>
      </c>
      <c r="W15" s="98" t="n">
        <v>8428</v>
      </c>
      <c r="X15" s="98" t="n">
        <v>1280</v>
      </c>
      <c r="Y15" s="98" t="n">
        <v>0</v>
      </c>
      <c r="Z15" s="98" t="n">
        <v>0</v>
      </c>
      <c r="AA15" s="98" t="n">
        <v>974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15377</v>
      </c>
      <c r="D16" s="98" t="n">
        <v>1036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0</v>
      </c>
      <c r="T16" s="98" t="n">
        <v>2003</v>
      </c>
      <c r="U16" s="98" t="n">
        <v>534</v>
      </c>
      <c r="V16" s="98" t="n">
        <v>15377</v>
      </c>
      <c r="W16" s="98" t="n">
        <v>11599</v>
      </c>
      <c r="X16" s="98" t="n">
        <v>3778</v>
      </c>
      <c r="Y16" s="98" t="n">
        <v>0</v>
      </c>
      <c r="Z16" s="98" t="n">
        <v>0</v>
      </c>
      <c r="AA16" s="98" t="n">
        <v>356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1382</v>
      </c>
      <c r="D17" s="98" t="n">
        <v>10016</v>
      </c>
      <c r="E17" s="98" t="n">
        <v>0</v>
      </c>
      <c r="F17" s="98" t="n">
        <v>132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069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1382</v>
      </c>
      <c r="W17" s="98" t="n">
        <v>13400</v>
      </c>
      <c r="X17" s="98" t="n">
        <v>7982</v>
      </c>
      <c r="Y17" s="98" t="n">
        <v>0</v>
      </c>
      <c r="Z17" s="98" t="n">
        <v>42</v>
      </c>
      <c r="AA17" s="98" t="n">
        <v>7923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4803</v>
      </c>
      <c r="D18" s="98" t="n">
        <v>12176</v>
      </c>
      <c r="E18" s="98" t="n">
        <v>199</v>
      </c>
      <c r="F18" s="98" t="n">
        <v>0</v>
      </c>
      <c r="G18" s="98" t="n">
        <v>5339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4803</v>
      </c>
      <c r="W18" s="98" t="n">
        <v>12219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5630</v>
      </c>
      <c r="D19" s="98" t="n">
        <v>964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913</v>
      </c>
      <c r="V19" s="98" t="n">
        <v>15630</v>
      </c>
      <c r="W19" s="98" t="n">
        <v>11677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4961</v>
      </c>
      <c r="D20" s="98" t="n">
        <v>4013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961</v>
      </c>
      <c r="W20" s="98" t="n">
        <v>4636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0048</v>
      </c>
      <c r="D21" s="98" t="n">
        <v>8106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448</v>
      </c>
      <c r="U21" s="98" t="n">
        <v>597</v>
      </c>
      <c r="V21" s="98" t="n">
        <v>10048</v>
      </c>
      <c r="W21" s="98" t="n">
        <v>9391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452</v>
      </c>
      <c r="D22" s="104" t="n">
        <v>3183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02</v>
      </c>
      <c r="V22" s="104" t="n">
        <v>7452</v>
      </c>
      <c r="W22" s="104" t="n">
        <v>3974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454</v>
      </c>
      <c r="D23" s="98" t="n">
        <v>2503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454</v>
      </c>
      <c r="W23" s="98" t="n">
        <v>279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2827</v>
      </c>
      <c r="D27" s="104" t="n">
        <v>1353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827</v>
      </c>
      <c r="W27" s="104" t="n">
        <v>1624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294</v>
      </c>
      <c r="D28" s="98" t="n">
        <v>819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294</v>
      </c>
      <c r="W28" s="98" t="n">
        <v>1090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0043</v>
      </c>
      <c r="D32" s="104" t="n">
        <v>659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0043</v>
      </c>
      <c r="W32" s="104" t="n">
        <v>6817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5464</v>
      </c>
      <c r="D33" s="98" t="n">
        <v>309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464</v>
      </c>
      <c r="W33" s="98" t="n">
        <v>3233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710</v>
      </c>
      <c r="D34" s="98" t="n">
        <v>163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710</v>
      </c>
      <c r="W34" s="98" t="n">
        <v>1715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1869</v>
      </c>
      <c r="D35" s="98" t="n">
        <v>1869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869</v>
      </c>
      <c r="W35" s="98" t="n">
        <v>1869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7136</v>
      </c>
      <c r="D36" s="104" t="n">
        <v>5288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7136</v>
      </c>
      <c r="W36" s="104" t="n">
        <v>6316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563</v>
      </c>
      <c r="D37" s="98" t="n">
        <v>3078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563</v>
      </c>
      <c r="W37" s="98" t="n">
        <v>3743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2435</v>
      </c>
      <c r="D38" s="98" t="n">
        <v>207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435</v>
      </c>
      <c r="W38" s="98" t="n">
        <v>243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53372</v>
      </c>
      <c r="D40" s="104" t="n">
        <v>19920</v>
      </c>
      <c r="E40" s="104" t="n">
        <v>1570</v>
      </c>
      <c r="F40" s="104" t="n">
        <v>0</v>
      </c>
      <c r="G40" s="104" t="n">
        <v>9347</v>
      </c>
      <c r="H40" s="104" t="n">
        <v>351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3372</v>
      </c>
      <c r="W40" s="104" t="n">
        <v>27984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116</v>
      </c>
      <c r="D41" s="98" t="n">
        <v>2291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116</v>
      </c>
      <c r="W41" s="98" t="n">
        <v>208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3904</v>
      </c>
      <c r="D42" s="98" t="n">
        <v>3813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904</v>
      </c>
      <c r="W42" s="98" t="n">
        <v>3882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8539</v>
      </c>
      <c r="D43" s="98" t="n">
        <v>3211</v>
      </c>
      <c r="E43" s="98" t="n">
        <v>0</v>
      </c>
      <c r="F43" s="98" t="n">
        <v>0</v>
      </c>
      <c r="G43" s="98" t="n">
        <v>5124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539</v>
      </c>
      <c r="W43" s="98" t="n">
        <v>8080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214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14</v>
      </c>
      <c r="W44" s="98" t="n">
        <v>28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178</v>
      </c>
      <c r="D45" s="98" t="n">
        <v>2640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8</v>
      </c>
      <c r="W45" s="98" t="n">
        <v>5563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1038</v>
      </c>
      <c r="D46" s="98" t="n">
        <v>2109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038</v>
      </c>
      <c r="W46" s="98" t="n">
        <v>2552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8383</v>
      </c>
      <c r="D47" s="98" t="n">
        <v>5299</v>
      </c>
      <c r="E47" s="98" t="n">
        <v>0</v>
      </c>
      <c r="F47" s="98" t="n">
        <v>0</v>
      </c>
      <c r="G47" s="98" t="n">
        <v>26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8383</v>
      </c>
      <c r="W47" s="98" t="n">
        <v>5542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6774</v>
      </c>
      <c r="D53" s="104" t="n">
        <v>8820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232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752</v>
      </c>
      <c r="T53" s="104" t="n">
        <v>0</v>
      </c>
      <c r="U53" s="104" t="n">
        <v>128</v>
      </c>
      <c r="V53" s="104" t="n">
        <v>16774</v>
      </c>
      <c r="W53" s="104" t="n">
        <v>10382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122</v>
      </c>
      <c r="D54" s="98" t="n">
        <v>1898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22</v>
      </c>
      <c r="W54" s="98" t="n">
        <v>1990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4878</v>
      </c>
      <c r="D55" s="98" t="n">
        <v>2922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2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4878</v>
      </c>
      <c r="W55" s="98" t="n">
        <v>3622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660</v>
      </c>
      <c r="D56" s="98" t="n">
        <v>194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60</v>
      </c>
      <c r="W56" s="98" t="n">
        <v>29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003</v>
      </c>
      <c r="D57" s="98" t="n">
        <v>195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752</v>
      </c>
      <c r="T57" s="98" t="n">
        <v>0</v>
      </c>
      <c r="U57" s="98" t="n">
        <v>0</v>
      </c>
      <c r="V57" s="98" t="n">
        <v>6003</v>
      </c>
      <c r="W57" s="98" t="n">
        <v>2633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1994</v>
      </c>
      <c r="D58" s="98" t="n">
        <v>1730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994</v>
      </c>
      <c r="W58" s="98" t="n">
        <v>1730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4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657329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/>
      <c r="L9" s="98"/>
      <c r="M9" s="98"/>
      <c r="N9" s="98"/>
      <c r="O9" s="98"/>
      <c r="P9" s="170" t="n">
        <v>3406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/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52097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/>
      <c r="L10" s="98"/>
      <c r="M10" s="98"/>
      <c r="N10" s="98"/>
      <c r="O10" s="98"/>
      <c r="P10" s="173" t="n">
        <v>2966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/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3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/>
      <c r="L11" s="101"/>
      <c r="M11" s="101"/>
      <c r="N11" s="101"/>
      <c r="O11" s="101"/>
      <c r="P11" s="176" t="n">
        <v>440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/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5739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/>
      <c r="L12" s="98"/>
      <c r="M12" s="98"/>
      <c r="N12" s="98"/>
      <c r="O12" s="98"/>
      <c r="P12" s="173" t="n">
        <v>919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/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962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/>
      <c r="L13" s="98"/>
      <c r="M13" s="98"/>
      <c r="N13" s="98"/>
      <c r="O13" s="98"/>
      <c r="P13" s="173" t="n">
        <v>60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/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3901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/>
      <c r="L14" s="98"/>
      <c r="M14" s="98"/>
      <c r="N14" s="98"/>
      <c r="O14" s="98"/>
      <c r="P14" s="173" t="n">
        <v>798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/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21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/>
      <c r="L15" s="98"/>
      <c r="M15" s="98"/>
      <c r="N15" s="98"/>
      <c r="O15" s="98"/>
      <c r="P15" s="173" t="n">
        <v>8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881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/>
      <c r="L16" s="98"/>
      <c r="M16" s="98"/>
      <c r="N16" s="98"/>
      <c r="O16" s="98"/>
      <c r="P16" s="173" t="n">
        <v>102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/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2616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/>
      <c r="L17" s="98"/>
      <c r="M17" s="98"/>
      <c r="N17" s="98"/>
      <c r="O17" s="98"/>
      <c r="P17" s="173" t="n">
        <v>106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/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113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/>
      <c r="L18" s="98"/>
      <c r="M18" s="98"/>
      <c r="N18" s="98"/>
      <c r="O18" s="98"/>
      <c r="P18" s="173" t="n">
        <v>144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/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901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/>
      <c r="L19" s="98"/>
      <c r="M19" s="98"/>
      <c r="N19" s="98"/>
      <c r="O19" s="98"/>
      <c r="P19" s="173" t="n">
        <v>117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619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/>
      <c r="L20" s="98"/>
      <c r="M20" s="98"/>
      <c r="N20" s="98"/>
      <c r="O20" s="98"/>
      <c r="P20" s="173" t="n">
        <v>38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3098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/>
      <c r="L21" s="98"/>
      <c r="M21" s="98"/>
      <c r="N21" s="98"/>
      <c r="O21" s="98"/>
      <c r="P21" s="173" t="n">
        <v>5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9800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/>
      <c r="L22" s="104"/>
      <c r="M22" s="104"/>
      <c r="N22" s="104"/>
      <c r="O22" s="104"/>
      <c r="P22" s="179" t="n">
        <v>2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81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/>
      <c r="L23" s="98"/>
      <c r="M23" s="98"/>
      <c r="N23" s="98"/>
      <c r="O23" s="98"/>
      <c r="P23" s="173" t="n">
        <v>2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/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/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/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587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/>
      <c r="L27" s="104"/>
      <c r="M27" s="104"/>
      <c r="N27" s="104"/>
      <c r="O27" s="104"/>
      <c r="P27" s="179" t="n">
        <v>9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33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/>
      <c r="L28" s="98"/>
      <c r="M28" s="98"/>
      <c r="N28" s="98"/>
      <c r="O28" s="98"/>
      <c r="P28" s="173" t="n">
        <v>6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/>
      <c r="L29" s="98"/>
      <c r="M29" s="98"/>
      <c r="N29" s="98"/>
      <c r="O29" s="98"/>
      <c r="P29" s="173" t="n">
        <v>3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/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/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966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/>
      <c r="L32" s="104"/>
      <c r="M32" s="104"/>
      <c r="N32" s="104"/>
      <c r="O32" s="104"/>
      <c r="P32" s="179" t="n">
        <v>60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105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/>
      <c r="L33" s="98"/>
      <c r="M33" s="98"/>
      <c r="N33" s="98"/>
      <c r="O33" s="98"/>
      <c r="P33" s="173" t="n">
        <v>35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832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/>
      <c r="L34" s="98"/>
      <c r="M34" s="98"/>
      <c r="N34" s="98"/>
      <c r="O34" s="98"/>
      <c r="P34" s="173" t="n">
        <v>9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723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/>
      <c r="L35" s="98"/>
      <c r="M35" s="98"/>
      <c r="N35" s="98"/>
      <c r="O35" s="98"/>
      <c r="P35" s="173" t="n">
        <v>16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103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/>
      <c r="L36" s="104"/>
      <c r="M36" s="104"/>
      <c r="N36" s="104"/>
      <c r="O36" s="104"/>
      <c r="P36" s="179" t="n">
        <v>4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934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/>
      <c r="L37" s="98"/>
      <c r="M37" s="98"/>
      <c r="N37" s="98"/>
      <c r="O37" s="98"/>
      <c r="P37" s="173" t="n">
        <v>26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61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/>
      <c r="L38" s="98"/>
      <c r="M38" s="98"/>
      <c r="N38" s="98"/>
      <c r="O38" s="98"/>
      <c r="P38" s="173" t="n">
        <v>13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/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/>
      <c r="L39" s="98"/>
      <c r="M39" s="98"/>
      <c r="N39" s="98"/>
      <c r="O39" s="98"/>
      <c r="P39" s="173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784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/>
      <c r="L40" s="104"/>
      <c r="M40" s="104"/>
      <c r="N40" s="104"/>
      <c r="O40" s="104"/>
      <c r="P40" s="179" t="n">
        <v>199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85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/>
      <c r="L41" s="98"/>
      <c r="M41" s="98"/>
      <c r="N41" s="98"/>
      <c r="O41" s="98"/>
      <c r="P41" s="173" t="n">
        <v>18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42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/>
      <c r="L42" s="98"/>
      <c r="M42" s="98"/>
      <c r="N42" s="98"/>
      <c r="O42" s="98"/>
      <c r="P42" s="173" t="n">
        <v>31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1615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/>
      <c r="L43" s="98"/>
      <c r="M43" s="98"/>
      <c r="N43" s="98"/>
      <c r="O43" s="98"/>
      <c r="P43" s="173" t="n">
        <v>3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01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/>
      <c r="L44" s="98"/>
      <c r="M44" s="98"/>
      <c r="N44" s="98"/>
      <c r="O44" s="98"/>
      <c r="P44" s="173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24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/>
      <c r="L45" s="98"/>
      <c r="M45" s="98"/>
      <c r="N45" s="98"/>
      <c r="O45" s="98"/>
      <c r="P45" s="173" t="n">
        <v>2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685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/>
      <c r="L46" s="98"/>
      <c r="M46" s="98"/>
      <c r="N46" s="98"/>
      <c r="O46" s="98"/>
      <c r="P46" s="173" t="n">
        <v>18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2843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/>
      <c r="L47" s="98"/>
      <c r="M47" s="98"/>
      <c r="N47" s="98"/>
      <c r="O47" s="98"/>
      <c r="P47" s="173" t="n">
        <v>7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/>
      <c r="L48" s="104"/>
      <c r="M48" s="104"/>
      <c r="N48" s="104"/>
      <c r="O48" s="104"/>
      <c r="P48" s="179" t="n">
        <v>9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/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/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/>
      <c r="L50" s="98"/>
      <c r="M50" s="98"/>
      <c r="N50" s="98"/>
      <c r="O50" s="98"/>
      <c r="P50" s="173" t="n">
        <v>7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/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/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229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/>
      <c r="L53" s="104"/>
      <c r="M53" s="104"/>
      <c r="N53" s="104"/>
      <c r="O53" s="104"/>
      <c r="P53" s="179" t="n">
        <v>91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/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491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/>
      <c r="L54" s="98"/>
      <c r="M54" s="98"/>
      <c r="N54" s="98"/>
      <c r="O54" s="98"/>
      <c r="P54" s="173" t="n">
        <v>18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580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/>
      <c r="L55" s="98"/>
      <c r="M55" s="98"/>
      <c r="N55" s="98"/>
      <c r="O55" s="98"/>
      <c r="P55" s="173" t="n">
        <v>32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019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/>
      <c r="L56" s="98"/>
      <c r="M56" s="98"/>
      <c r="N56" s="98"/>
      <c r="O56" s="98"/>
      <c r="P56" s="173" t="n">
        <v>5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8304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/>
      <c r="L57" s="98"/>
      <c r="M57" s="98"/>
      <c r="N57" s="98"/>
      <c r="O57" s="98"/>
      <c r="P57" s="173" t="n">
        <v>1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558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/>
      <c r="L58" s="98"/>
      <c r="M58" s="98"/>
      <c r="N58" s="98"/>
      <c r="O58" s="98"/>
      <c r="P58" s="173" t="n">
        <v>17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/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8-25T07:22:19Z</cp:lastPrinted>
  <dcterms:modified xsi:type="dcterms:W3CDTF">2016-08-25T07:28:35Z</dcterms:modified>
  <cp:revision>0</cp:revision>
  <dc:subject/>
  <dc:title/>
</cp:coreProperties>
</file>