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0218"/>
        <c:axId val="43207386"/>
      </c:lineChart>
      <c:catAx>
        <c:axId val="3931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7386"/>
        <c:crossesAt val="0"/>
        <c:auto val="1"/>
        <c:lblAlgn val="ctr"/>
        <c:lblOffset val="100"/>
        <c:noMultiLvlLbl val="0"/>
      </c:catAx>
      <c:valAx>
        <c:axId val="432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10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4096"/>
        <c:axId val="25875917"/>
      </c:lineChart>
      <c:catAx>
        <c:axId val="5439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5917"/>
        <c:crossesAt val="0"/>
        <c:auto val="1"/>
        <c:lblAlgn val="ctr"/>
        <c:lblOffset val="100"/>
        <c:noMultiLvlLbl val="0"/>
      </c:catAx>
      <c:valAx>
        <c:axId val="258759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9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663"/>
        <c:axId val="64659378"/>
      </c:lineChart>
      <c:catAx>
        <c:axId val="6064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9378"/>
        <c:crossesAt val="0"/>
        <c:auto val="1"/>
        <c:lblAlgn val="ctr"/>
        <c:lblOffset val="100"/>
        <c:noMultiLvlLbl val="0"/>
      </c:catAx>
      <c:valAx>
        <c:axId val="646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43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6120"/>
        <c:axId val="36812075"/>
      </c:lineChart>
      <c:catAx>
        <c:axId val="1535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12075"/>
        <c:crossesAt val="0"/>
        <c:auto val="1"/>
        <c:lblAlgn val="ctr"/>
        <c:lblOffset val="100"/>
        <c:noMultiLvlLbl val="0"/>
      </c:catAx>
      <c:valAx>
        <c:axId val="368120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5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