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6382"/>
        <c:axId val="40589153"/>
      </c:lineChart>
      <c:catAx>
        <c:axId val="9062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9153"/>
        <c:crossesAt val="0"/>
        <c:auto val="1"/>
        <c:lblAlgn val="ctr"/>
        <c:lblOffset val="100"/>
        <c:noMultiLvlLbl val="0"/>
      </c:catAx>
      <c:valAx>
        <c:axId val="405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26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5006"/>
        <c:axId val="17773213"/>
      </c:lineChart>
      <c:catAx>
        <c:axId val="6584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73213"/>
        <c:crossesAt val="0"/>
        <c:auto val="1"/>
        <c:lblAlgn val="ctr"/>
        <c:lblOffset val="100"/>
        <c:noMultiLvlLbl val="0"/>
      </c:catAx>
      <c:valAx>
        <c:axId val="177732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4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0112"/>
        <c:axId val="60039919"/>
      </c:lineChart>
      <c:catAx>
        <c:axId val="7211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39919"/>
        <c:crossesAt val="0"/>
        <c:auto val="1"/>
        <c:lblAlgn val="ctr"/>
        <c:lblOffset val="100"/>
        <c:noMultiLvlLbl val="0"/>
      </c:catAx>
      <c:valAx>
        <c:axId val="600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10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5286"/>
        <c:axId val="7941785"/>
      </c:lineChart>
      <c:catAx>
        <c:axId val="835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785"/>
        <c:crossesAt val="0"/>
        <c:auto val="1"/>
        <c:lblAlgn val="ctr"/>
        <c:lblOffset val="100"/>
        <c:noMultiLvlLbl val="0"/>
      </c:catAx>
      <c:valAx>
        <c:axId val="79417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7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