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57464"/>
        <c:axId val="80303983"/>
      </c:lineChart>
      <c:catAx>
        <c:axId val="36157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303983"/>
        <c:crossesAt val="0"/>
        <c:auto val="1"/>
        <c:lblAlgn val="ctr"/>
        <c:lblOffset val="100"/>
        <c:noMultiLvlLbl val="0"/>
      </c:catAx>
      <c:valAx>
        <c:axId val="8030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1574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94049"/>
        <c:axId val="1317688"/>
      </c:lineChart>
      <c:catAx>
        <c:axId val="70094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17688"/>
        <c:crossesAt val="0"/>
        <c:auto val="1"/>
        <c:lblAlgn val="ctr"/>
        <c:lblOffset val="100"/>
        <c:noMultiLvlLbl val="0"/>
      </c:catAx>
      <c:valAx>
        <c:axId val="131768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094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78056"/>
        <c:axId val="56078085"/>
      </c:lineChart>
      <c:catAx>
        <c:axId val="87678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78085"/>
        <c:crossesAt val="0"/>
        <c:auto val="1"/>
        <c:lblAlgn val="ctr"/>
        <c:lblOffset val="100"/>
        <c:noMultiLvlLbl val="0"/>
      </c:catAx>
      <c:valAx>
        <c:axId val="5607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6780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38147"/>
        <c:axId val="54080360"/>
      </c:lineChart>
      <c:catAx>
        <c:axId val="65338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080360"/>
        <c:crossesAt val="0"/>
        <c:auto val="1"/>
        <c:lblAlgn val="ctr"/>
        <c:lblOffset val="100"/>
        <c:noMultiLvlLbl val="0"/>
      </c:catAx>
      <c:valAx>
        <c:axId val="5408036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338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19" colorId="64" zoomScale="115" zoomScaleNormal="100" zoomScalePageLayoutView="115" workbookViewId="0">
      <selection pane="topLeft" activeCell="P37" activeCellId="0" sqref="P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 t="n">
        <v>664</v>
      </c>
      <c r="O18" s="29" t="n">
        <v>730</v>
      </c>
      <c r="P18" s="29" t="n">
        <v>617</v>
      </c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 t="n">
        <v>4613</v>
      </c>
      <c r="O36" s="38" t="n">
        <v>5343</v>
      </c>
      <c r="P36" s="56" t="n">
        <v>5960</v>
      </c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T23" activeCellId="0" sqref="T23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6.9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951736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133265</v>
      </c>
      <c r="J9" s="98" t="n">
        <v>142048</v>
      </c>
      <c r="K9" s="98" t="n">
        <v>100471</v>
      </c>
      <c r="L9" s="98" t="n">
        <v>0</v>
      </c>
      <c r="M9" s="98" t="n">
        <v>0</v>
      </c>
      <c r="N9" s="186" t="n">
        <v>0</v>
      </c>
      <c r="O9" s="98" t="n">
        <v>0</v>
      </c>
      <c r="P9" s="98" t="n">
        <v>4955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664</v>
      </c>
      <c r="W9" s="98" t="n">
        <v>730</v>
      </c>
      <c r="X9" s="98" t="n">
        <v>617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748996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97853</v>
      </c>
      <c r="J10" s="98" t="n">
        <v>118893</v>
      </c>
      <c r="K10" s="98" t="n">
        <v>75674</v>
      </c>
      <c r="L10" s="98" t="n">
        <v>0</v>
      </c>
      <c r="M10" s="98" t="n">
        <v>0</v>
      </c>
      <c r="N10" s="186" t="n">
        <v>0</v>
      </c>
      <c r="O10" s="98" t="n">
        <v>0</v>
      </c>
      <c r="P10" s="98" t="n">
        <v>4227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556</v>
      </c>
      <c r="W10" s="98" t="n">
        <v>627</v>
      </c>
      <c r="X10" s="98" t="n">
        <v>516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202740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35412</v>
      </c>
      <c r="J11" s="101" t="n">
        <v>23155</v>
      </c>
      <c r="K11" s="101" t="n">
        <v>24797</v>
      </c>
      <c r="L11" s="101" t="n">
        <v>0</v>
      </c>
      <c r="M11" s="101" t="n">
        <v>0</v>
      </c>
      <c r="N11" s="187" t="n">
        <v>0</v>
      </c>
      <c r="O11" s="101" t="n">
        <v>0</v>
      </c>
      <c r="P11" s="101" t="n">
        <v>728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108</v>
      </c>
      <c r="W11" s="101" t="n">
        <v>103</v>
      </c>
      <c r="X11" s="101" t="n">
        <v>101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206879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23842</v>
      </c>
      <c r="J12" s="98" t="n">
        <v>31433</v>
      </c>
      <c r="K12" s="98" t="n">
        <v>21232</v>
      </c>
      <c r="L12" s="98" t="n">
        <v>0</v>
      </c>
      <c r="M12" s="98" t="n">
        <v>0</v>
      </c>
      <c r="N12" s="186" t="n">
        <v>0</v>
      </c>
      <c r="O12" s="98" t="n">
        <v>0</v>
      </c>
      <c r="P12" s="98" t="n">
        <v>1349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157</v>
      </c>
      <c r="W12" s="98" t="n">
        <v>275</v>
      </c>
      <c r="X12" s="98" t="n">
        <v>146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26996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19036</v>
      </c>
      <c r="J13" s="98" t="n">
        <v>20868</v>
      </c>
      <c r="K13" s="98" t="n">
        <v>12388</v>
      </c>
      <c r="L13" s="98" t="n">
        <v>0</v>
      </c>
      <c r="M13" s="98" t="n">
        <v>0</v>
      </c>
      <c r="N13" s="186" t="n">
        <v>0</v>
      </c>
      <c r="O13" s="98" t="n">
        <v>0</v>
      </c>
      <c r="P13" s="98" t="n">
        <v>746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85</v>
      </c>
      <c r="W13" s="98" t="n">
        <v>100</v>
      </c>
      <c r="X13" s="98" t="n">
        <v>109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212600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26774</v>
      </c>
      <c r="J14" s="98" t="n">
        <v>43199</v>
      </c>
      <c r="K14" s="98" t="n">
        <v>23750</v>
      </c>
      <c r="L14" s="98" t="n">
        <v>0</v>
      </c>
      <c r="M14" s="98" t="n">
        <v>0</v>
      </c>
      <c r="N14" s="186" t="n">
        <v>0</v>
      </c>
      <c r="O14" s="98" t="n">
        <v>0</v>
      </c>
      <c r="P14" s="98" t="n">
        <v>1057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159</v>
      </c>
      <c r="W14" s="98" t="n">
        <v>109</v>
      </c>
      <c r="X14" s="98" t="n">
        <v>133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6722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2898</v>
      </c>
      <c r="J15" s="98" t="n">
        <v>1255</v>
      </c>
      <c r="K15" s="98" t="n">
        <v>1802</v>
      </c>
      <c r="L15" s="98" t="n">
        <v>0</v>
      </c>
      <c r="M15" s="98" t="n">
        <v>0</v>
      </c>
      <c r="N15" s="186" t="n">
        <v>0</v>
      </c>
      <c r="O15" s="98" t="n">
        <v>0</v>
      </c>
      <c r="P15" s="98" t="n">
        <v>126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33</v>
      </c>
      <c r="W15" s="98" t="n">
        <v>7</v>
      </c>
      <c r="X15" s="98" t="n">
        <v>9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9227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2759</v>
      </c>
      <c r="J16" s="98" t="n">
        <v>2714</v>
      </c>
      <c r="K16" s="98" t="n">
        <v>3106</v>
      </c>
      <c r="L16" s="98" t="n">
        <v>0</v>
      </c>
      <c r="M16" s="98" t="n">
        <v>0</v>
      </c>
      <c r="N16" s="186" t="n">
        <v>0</v>
      </c>
      <c r="O16" s="98" t="n">
        <v>0</v>
      </c>
      <c r="P16" s="98" t="n">
        <v>166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14</v>
      </c>
      <c r="W16" s="98" t="n">
        <v>17</v>
      </c>
      <c r="X16" s="98" t="n">
        <v>23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44350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9007</v>
      </c>
      <c r="J17" s="98" t="n">
        <v>4091</v>
      </c>
      <c r="K17" s="98" t="n">
        <v>3597</v>
      </c>
      <c r="L17" s="98" t="n">
        <v>0</v>
      </c>
      <c r="M17" s="98" t="n">
        <v>0</v>
      </c>
      <c r="N17" s="186" t="n">
        <v>0</v>
      </c>
      <c r="O17" s="98" t="n">
        <v>0</v>
      </c>
      <c r="P17" s="98" t="n">
        <v>224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48</v>
      </c>
      <c r="W17" s="98" t="n">
        <v>32</v>
      </c>
      <c r="X17" s="98" t="n">
        <v>19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50557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2814</v>
      </c>
      <c r="J18" s="98" t="n">
        <v>7438</v>
      </c>
      <c r="K18" s="98" t="n">
        <v>3106</v>
      </c>
      <c r="L18" s="98" t="n">
        <v>0</v>
      </c>
      <c r="M18" s="98" t="n">
        <v>0</v>
      </c>
      <c r="N18" s="186" t="n">
        <v>0</v>
      </c>
      <c r="O18" s="98" t="n">
        <v>0</v>
      </c>
      <c r="P18" s="98" t="n">
        <v>215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20</v>
      </c>
      <c r="W18" s="98" t="n">
        <v>25</v>
      </c>
      <c r="X18" s="98" t="n">
        <v>2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9811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6123</v>
      </c>
      <c r="J19" s="98" t="n">
        <v>3062</v>
      </c>
      <c r="K19" s="98" t="n">
        <v>3386</v>
      </c>
      <c r="L19" s="98" t="n">
        <v>0</v>
      </c>
      <c r="M19" s="98" t="n">
        <v>0</v>
      </c>
      <c r="N19" s="186" t="n">
        <v>0</v>
      </c>
      <c r="O19" s="98" t="n">
        <v>0</v>
      </c>
      <c r="P19" s="98" t="n">
        <v>183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21</v>
      </c>
      <c r="W19" s="98" t="n">
        <v>27</v>
      </c>
      <c r="X19" s="98" t="n">
        <v>36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1610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1800</v>
      </c>
      <c r="J20" s="98" t="n">
        <v>2161</v>
      </c>
      <c r="K20" s="98" t="n">
        <v>617</v>
      </c>
      <c r="L20" s="98" t="n">
        <v>0</v>
      </c>
      <c r="M20" s="98" t="n">
        <v>0</v>
      </c>
      <c r="N20" s="186" t="n">
        <v>0</v>
      </c>
      <c r="O20" s="98" t="n">
        <v>0</v>
      </c>
      <c r="P20" s="98" t="n">
        <v>57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10</v>
      </c>
      <c r="W20" s="98" t="n">
        <v>17</v>
      </c>
      <c r="X20" s="98" t="n">
        <v>3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20244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2800</v>
      </c>
      <c r="J21" s="98" t="n">
        <v>2672</v>
      </c>
      <c r="K21" s="98" t="n">
        <v>2690</v>
      </c>
      <c r="L21" s="98" t="n">
        <v>0</v>
      </c>
      <c r="M21" s="98" t="n">
        <v>0</v>
      </c>
      <c r="N21" s="186" t="n">
        <v>0</v>
      </c>
      <c r="O21" s="98" t="n">
        <v>0</v>
      </c>
      <c r="P21" s="98" t="n">
        <v>104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9</v>
      </c>
      <c r="W21" s="98" t="n">
        <v>18</v>
      </c>
      <c r="X21" s="98" t="n">
        <v>18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2295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3352</v>
      </c>
      <c r="J22" s="104" t="n">
        <v>426</v>
      </c>
      <c r="K22" s="104" t="n">
        <v>554</v>
      </c>
      <c r="L22" s="104" t="n">
        <v>0</v>
      </c>
      <c r="M22" s="104" t="n">
        <v>0</v>
      </c>
      <c r="N22" s="188" t="n">
        <v>0</v>
      </c>
      <c r="O22" s="104" t="n">
        <v>0</v>
      </c>
      <c r="P22" s="104" t="n">
        <v>48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17</v>
      </c>
      <c r="W22" s="104" t="n">
        <v>2</v>
      </c>
      <c r="X22" s="104" t="n">
        <v>3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738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2179</v>
      </c>
      <c r="J23" s="98" t="n">
        <v>40</v>
      </c>
      <c r="K23" s="98" t="n">
        <v>554</v>
      </c>
      <c r="L23" s="98" t="n">
        <v>0</v>
      </c>
      <c r="M23" s="98" t="n">
        <v>0</v>
      </c>
      <c r="N23" s="186" t="n">
        <v>0</v>
      </c>
      <c r="O23" s="98" t="n">
        <v>0</v>
      </c>
      <c r="P23" s="98" t="n">
        <v>31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7</v>
      </c>
      <c r="W23" s="98" t="n">
        <v>0</v>
      </c>
      <c r="X23" s="98" t="n">
        <v>3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22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113</v>
      </c>
      <c r="J24" s="98" t="n">
        <v>0</v>
      </c>
      <c r="K24" s="98" t="n">
        <v>0</v>
      </c>
      <c r="L24" s="98" t="n">
        <v>0</v>
      </c>
      <c r="M24" s="98" t="n">
        <v>0</v>
      </c>
      <c r="N24" s="186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017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647</v>
      </c>
      <c r="J25" s="98" t="n">
        <v>0</v>
      </c>
      <c r="K25" s="98" t="n">
        <v>0</v>
      </c>
      <c r="L25" s="98" t="n">
        <v>0</v>
      </c>
      <c r="M25" s="98" t="n">
        <v>0</v>
      </c>
      <c r="N25" s="186" t="n">
        <v>0</v>
      </c>
      <c r="O25" s="98" t="n">
        <v>0</v>
      </c>
      <c r="P25" s="98" t="n">
        <v>11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9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2718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413</v>
      </c>
      <c r="J26" s="98" t="n">
        <v>386</v>
      </c>
      <c r="K26" s="98" t="n">
        <v>0</v>
      </c>
      <c r="L26" s="98" t="n">
        <v>0</v>
      </c>
      <c r="M26" s="98" t="n">
        <v>0</v>
      </c>
      <c r="N26" s="186" t="n">
        <v>0</v>
      </c>
      <c r="O26" s="98" t="n">
        <v>0</v>
      </c>
      <c r="P26" s="98" t="n">
        <v>6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1</v>
      </c>
      <c r="W26" s="98" t="n">
        <v>2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8023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3195</v>
      </c>
      <c r="J27" s="104" t="n">
        <v>606</v>
      </c>
      <c r="K27" s="104" t="n">
        <v>785</v>
      </c>
      <c r="L27" s="104" t="n">
        <v>0</v>
      </c>
      <c r="M27" s="104" t="n">
        <v>0</v>
      </c>
      <c r="N27" s="188" t="n">
        <v>0</v>
      </c>
      <c r="O27" s="104" t="n">
        <v>0</v>
      </c>
      <c r="P27" s="104" t="n">
        <v>31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11</v>
      </c>
      <c r="W27" s="104" t="n">
        <v>3</v>
      </c>
      <c r="X27" s="104" t="n">
        <v>6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946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2498</v>
      </c>
      <c r="J28" s="98" t="n">
        <v>606</v>
      </c>
      <c r="K28" s="98" t="n">
        <v>201</v>
      </c>
      <c r="L28" s="98" t="n">
        <v>0</v>
      </c>
      <c r="M28" s="98" t="n">
        <v>0</v>
      </c>
      <c r="N28" s="186" t="n">
        <v>0</v>
      </c>
      <c r="O28" s="98" t="n">
        <v>0</v>
      </c>
      <c r="P28" s="98" t="n">
        <v>11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1</v>
      </c>
      <c r="W28" s="98" t="n">
        <v>3</v>
      </c>
      <c r="X28" s="98" t="n">
        <v>1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3077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697</v>
      </c>
      <c r="J29" s="98" t="n">
        <v>0</v>
      </c>
      <c r="K29" s="98" t="n">
        <v>584</v>
      </c>
      <c r="L29" s="98" t="n">
        <v>0</v>
      </c>
      <c r="M29" s="98" t="n">
        <v>0</v>
      </c>
      <c r="N29" s="186" t="n">
        <v>0</v>
      </c>
      <c r="O29" s="98" t="n">
        <v>0</v>
      </c>
      <c r="P29" s="98" t="n">
        <v>20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10</v>
      </c>
      <c r="W29" s="98" t="n">
        <v>0</v>
      </c>
      <c r="X29" s="98" t="n">
        <v>5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44</v>
      </c>
      <c r="K30" s="104" t="n">
        <v>0</v>
      </c>
      <c r="L30" s="104" t="n">
        <v>0</v>
      </c>
      <c r="M30" s="104" t="n">
        <v>0</v>
      </c>
      <c r="N30" s="188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44</v>
      </c>
      <c r="K31" s="98" t="n">
        <v>0</v>
      </c>
      <c r="L31" s="98" t="n">
        <v>0</v>
      </c>
      <c r="M31" s="98" t="n">
        <v>0</v>
      </c>
      <c r="N31" s="186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7731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2831</v>
      </c>
      <c r="J32" s="104" t="n">
        <v>2596</v>
      </c>
      <c r="K32" s="104" t="n">
        <v>939</v>
      </c>
      <c r="L32" s="104" t="n">
        <v>0</v>
      </c>
      <c r="M32" s="104" t="n">
        <v>0</v>
      </c>
      <c r="N32" s="188" t="n">
        <v>0</v>
      </c>
      <c r="O32" s="104" t="n">
        <v>0</v>
      </c>
      <c r="P32" s="104" t="n">
        <v>85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15</v>
      </c>
      <c r="W32" s="104" t="n">
        <v>14</v>
      </c>
      <c r="X32" s="104" t="n">
        <v>5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0318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2040</v>
      </c>
      <c r="J33" s="98" t="n">
        <v>1321</v>
      </c>
      <c r="K33" s="98" t="n">
        <v>768</v>
      </c>
      <c r="L33" s="98" t="n">
        <v>0</v>
      </c>
      <c r="M33" s="98" t="n">
        <v>0</v>
      </c>
      <c r="N33" s="186" t="n">
        <v>0</v>
      </c>
      <c r="O33" s="98" t="n">
        <v>0</v>
      </c>
      <c r="P33" s="98" t="n">
        <v>54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13</v>
      </c>
      <c r="W33" s="98" t="n">
        <v>9</v>
      </c>
      <c r="X33" s="98" t="n">
        <v>4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4259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630</v>
      </c>
      <c r="J34" s="98" t="n">
        <v>606</v>
      </c>
      <c r="K34" s="98" t="n">
        <v>117</v>
      </c>
      <c r="L34" s="98" t="n">
        <v>0</v>
      </c>
      <c r="M34" s="98" t="n">
        <v>0</v>
      </c>
      <c r="N34" s="186" t="n">
        <v>0</v>
      </c>
      <c r="O34" s="98" t="n">
        <v>0</v>
      </c>
      <c r="P34" s="98" t="n">
        <v>15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2</v>
      </c>
      <c r="W34" s="98" t="n">
        <v>3</v>
      </c>
      <c r="X34" s="98" t="n">
        <v>1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154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161</v>
      </c>
      <c r="J35" s="98" t="n">
        <v>669</v>
      </c>
      <c r="K35" s="98" t="n">
        <v>54</v>
      </c>
      <c r="L35" s="98" t="n">
        <v>0</v>
      </c>
      <c r="M35" s="98" t="n">
        <v>0</v>
      </c>
      <c r="N35" s="186" t="n">
        <v>0</v>
      </c>
      <c r="O35" s="98" t="n">
        <v>0</v>
      </c>
      <c r="P35" s="98" t="n">
        <v>16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8884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1949</v>
      </c>
      <c r="J36" s="104" t="n">
        <v>5615</v>
      </c>
      <c r="K36" s="104" t="n">
        <v>1426</v>
      </c>
      <c r="L36" s="104" t="n">
        <v>0</v>
      </c>
      <c r="M36" s="104" t="n">
        <v>0</v>
      </c>
      <c r="N36" s="188" t="n">
        <v>0</v>
      </c>
      <c r="O36" s="104" t="n">
        <v>0</v>
      </c>
      <c r="P36" s="104" t="n">
        <v>75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10</v>
      </c>
      <c r="W36" s="104" t="n">
        <v>15</v>
      </c>
      <c r="X36" s="104" t="n">
        <v>4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8640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1224</v>
      </c>
      <c r="J37" s="98" t="n">
        <v>1381</v>
      </c>
      <c r="K37" s="98" t="n">
        <v>468</v>
      </c>
      <c r="L37" s="98" t="n">
        <v>0</v>
      </c>
      <c r="M37" s="98" t="n">
        <v>0</v>
      </c>
      <c r="N37" s="186" t="n">
        <v>0</v>
      </c>
      <c r="O37" s="98" t="n">
        <v>0</v>
      </c>
      <c r="P37" s="98" t="n">
        <v>49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7</v>
      </c>
      <c r="W37" s="98" t="n">
        <v>11</v>
      </c>
      <c r="X37" s="98" t="n">
        <v>3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6861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725</v>
      </c>
      <c r="J38" s="98" t="n">
        <v>1777</v>
      </c>
      <c r="K38" s="98" t="n">
        <v>410</v>
      </c>
      <c r="L38" s="98" t="n">
        <v>0</v>
      </c>
      <c r="M38" s="98" t="n">
        <v>0</v>
      </c>
      <c r="N38" s="186" t="n">
        <v>0</v>
      </c>
      <c r="O38" s="98" t="n">
        <v>0</v>
      </c>
      <c r="P38" s="98" t="n">
        <v>25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3</v>
      </c>
      <c r="W38" s="98" t="n">
        <v>4</v>
      </c>
      <c r="X38" s="98" t="n">
        <v>1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383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2457</v>
      </c>
      <c r="K39" s="98" t="n">
        <v>548</v>
      </c>
      <c r="L39" s="98" t="n">
        <v>0</v>
      </c>
      <c r="M39" s="98" t="n">
        <v>0</v>
      </c>
      <c r="N39" s="186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102314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10760</v>
      </c>
      <c r="J40" s="104" t="n">
        <v>11059</v>
      </c>
      <c r="K40" s="104" t="n">
        <v>17267</v>
      </c>
      <c r="L40" s="104" t="n">
        <v>0</v>
      </c>
      <c r="M40" s="104" t="n">
        <v>0</v>
      </c>
      <c r="N40" s="188" t="n">
        <v>0</v>
      </c>
      <c r="O40" s="104" t="n">
        <v>0</v>
      </c>
      <c r="P40" s="104" t="n">
        <v>316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34</v>
      </c>
      <c r="W40" s="104" t="n">
        <v>48</v>
      </c>
      <c r="X40" s="104" t="n">
        <v>53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11201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3778</v>
      </c>
      <c r="J41" s="98" t="n">
        <v>995</v>
      </c>
      <c r="K41" s="98" t="n">
        <v>2315</v>
      </c>
      <c r="L41" s="98" t="n">
        <v>0</v>
      </c>
      <c r="M41" s="98" t="n">
        <v>0</v>
      </c>
      <c r="N41" s="186" t="n">
        <v>0</v>
      </c>
      <c r="O41" s="98" t="n">
        <v>0</v>
      </c>
      <c r="P41" s="98" t="n">
        <v>37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2</v>
      </c>
      <c r="W41" s="98" t="n">
        <v>6</v>
      </c>
      <c r="X41" s="98" t="n">
        <v>1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13611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387</v>
      </c>
      <c r="J42" s="98" t="n">
        <v>1056</v>
      </c>
      <c r="K42" s="98" t="n">
        <v>5451</v>
      </c>
      <c r="L42" s="98" t="n">
        <v>0</v>
      </c>
      <c r="M42" s="98" t="n">
        <v>0</v>
      </c>
      <c r="N42" s="186" t="n">
        <v>0</v>
      </c>
      <c r="O42" s="98" t="n">
        <v>0</v>
      </c>
      <c r="P42" s="98" t="n">
        <v>47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2</v>
      </c>
      <c r="W42" s="98" t="n">
        <v>6</v>
      </c>
      <c r="X42" s="98" t="n">
        <v>5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4750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1674</v>
      </c>
      <c r="J43" s="98" t="n">
        <v>1361</v>
      </c>
      <c r="K43" s="98" t="n">
        <v>1328</v>
      </c>
      <c r="L43" s="98" t="n">
        <v>0</v>
      </c>
      <c r="M43" s="98" t="n">
        <v>0</v>
      </c>
      <c r="N43" s="186" t="n">
        <v>0</v>
      </c>
      <c r="O43" s="98" t="n">
        <v>0</v>
      </c>
      <c r="P43" s="98" t="n">
        <v>69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14</v>
      </c>
      <c r="W43" s="98" t="n">
        <v>14</v>
      </c>
      <c r="X43" s="98" t="n">
        <v>8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560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156</v>
      </c>
      <c r="K44" s="98" t="n">
        <v>77</v>
      </c>
      <c r="L44" s="98" t="n">
        <v>0</v>
      </c>
      <c r="M44" s="98" t="n">
        <v>0</v>
      </c>
      <c r="N44" s="186" t="n">
        <v>0</v>
      </c>
      <c r="O44" s="98" t="n">
        <v>0</v>
      </c>
      <c r="P44" s="98" t="n">
        <v>6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1</v>
      </c>
      <c r="X44" s="98" t="n">
        <v>1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1695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296</v>
      </c>
      <c r="J45" s="98" t="n">
        <v>3129</v>
      </c>
      <c r="K45" s="98" t="n">
        <v>382</v>
      </c>
      <c r="L45" s="98" t="n">
        <v>0</v>
      </c>
      <c r="M45" s="98" t="n">
        <v>0</v>
      </c>
      <c r="N45" s="186" t="n">
        <v>0</v>
      </c>
      <c r="O45" s="98" t="n">
        <v>0</v>
      </c>
      <c r="P45" s="98" t="n">
        <v>29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2</v>
      </c>
      <c r="W45" s="98" t="n">
        <v>4</v>
      </c>
      <c r="X45" s="98" t="n">
        <v>1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31687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1229</v>
      </c>
      <c r="J46" s="98" t="n">
        <v>2341</v>
      </c>
      <c r="K46" s="98" t="n">
        <v>5522</v>
      </c>
      <c r="L46" s="98" t="n">
        <v>0</v>
      </c>
      <c r="M46" s="98" t="n">
        <v>0</v>
      </c>
      <c r="N46" s="186" t="n">
        <v>0</v>
      </c>
      <c r="O46" s="98" t="n">
        <v>0</v>
      </c>
      <c r="P46" s="98" t="n">
        <v>30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7</v>
      </c>
      <c r="W46" s="98" t="n">
        <v>6</v>
      </c>
      <c r="X46" s="98" t="n">
        <v>2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7810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3396</v>
      </c>
      <c r="J47" s="98" t="n">
        <v>2021</v>
      </c>
      <c r="K47" s="98" t="n">
        <v>2192</v>
      </c>
      <c r="L47" s="98" t="n">
        <v>0</v>
      </c>
      <c r="M47" s="98" t="n">
        <v>0</v>
      </c>
      <c r="N47" s="186" t="n">
        <v>0</v>
      </c>
      <c r="O47" s="98" t="n">
        <v>0</v>
      </c>
      <c r="P47" s="98" t="n">
        <v>98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7</v>
      </c>
      <c r="W47" s="98" t="n">
        <v>11</v>
      </c>
      <c r="X47" s="98" t="n">
        <v>26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881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200</v>
      </c>
      <c r="J48" s="104" t="n">
        <v>154</v>
      </c>
      <c r="K48" s="104" t="n">
        <v>125</v>
      </c>
      <c r="L48" s="104" t="n">
        <v>0</v>
      </c>
      <c r="M48" s="104" t="n">
        <v>0</v>
      </c>
      <c r="N48" s="188" t="n">
        <v>0</v>
      </c>
      <c r="O48" s="104" t="n">
        <v>0</v>
      </c>
      <c r="P48" s="104" t="n">
        <v>14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1</v>
      </c>
      <c r="X48" s="104" t="n">
        <v>1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186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308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200</v>
      </c>
      <c r="J50" s="98" t="n">
        <v>154</v>
      </c>
      <c r="K50" s="98" t="n">
        <v>125</v>
      </c>
      <c r="L50" s="98" t="n">
        <v>0</v>
      </c>
      <c r="M50" s="98" t="n">
        <v>0</v>
      </c>
      <c r="N50" s="186" t="n">
        <v>0</v>
      </c>
      <c r="O50" s="98" t="n">
        <v>0</v>
      </c>
      <c r="P50" s="98" t="n">
        <v>12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1</v>
      </c>
      <c r="X50" s="98" t="n">
        <v>1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186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186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39290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13125</v>
      </c>
      <c r="J53" s="104" t="n">
        <v>2655</v>
      </c>
      <c r="K53" s="104" t="n">
        <v>3701</v>
      </c>
      <c r="L53" s="104" t="n">
        <v>0</v>
      </c>
      <c r="M53" s="104" t="n">
        <v>0</v>
      </c>
      <c r="N53" s="188" t="n">
        <v>0</v>
      </c>
      <c r="O53" s="104" t="n">
        <v>0</v>
      </c>
      <c r="P53" s="104" t="n">
        <v>156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21</v>
      </c>
      <c r="W53" s="104" t="n">
        <v>20</v>
      </c>
      <c r="X53" s="104" t="n">
        <v>29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4178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1162</v>
      </c>
      <c r="J54" s="98" t="n">
        <v>150</v>
      </c>
      <c r="K54" s="98" t="n">
        <v>217</v>
      </c>
      <c r="L54" s="98" t="n">
        <v>0</v>
      </c>
      <c r="M54" s="98" t="n">
        <v>0</v>
      </c>
      <c r="N54" s="186" t="n">
        <v>0</v>
      </c>
      <c r="O54" s="98" t="n">
        <v>0</v>
      </c>
      <c r="P54" s="98" t="n">
        <v>22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3</v>
      </c>
      <c r="W54" s="98" t="n">
        <v>1</v>
      </c>
      <c r="X54" s="98" t="n">
        <v>1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8456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1465</v>
      </c>
      <c r="J55" s="98" t="n">
        <v>304</v>
      </c>
      <c r="K55" s="98" t="n">
        <v>544</v>
      </c>
      <c r="L55" s="98" t="n">
        <v>0</v>
      </c>
      <c r="M55" s="98" t="n">
        <v>0</v>
      </c>
      <c r="N55" s="186" t="n">
        <v>0</v>
      </c>
      <c r="O55" s="98" t="n">
        <v>0</v>
      </c>
      <c r="P55" s="98" t="n">
        <v>47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8</v>
      </c>
      <c r="W55" s="98" t="n">
        <v>1</v>
      </c>
      <c r="X55" s="98" t="n">
        <v>4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173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239</v>
      </c>
      <c r="L56" s="98" t="n">
        <v>0</v>
      </c>
      <c r="M56" s="98" t="n">
        <v>0</v>
      </c>
      <c r="N56" s="186" t="n">
        <v>0</v>
      </c>
      <c r="O56" s="98" t="n">
        <v>0</v>
      </c>
      <c r="P56" s="98" t="n">
        <v>5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1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19979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9910</v>
      </c>
      <c r="J57" s="98" t="n">
        <v>1817</v>
      </c>
      <c r="K57" s="98" t="n">
        <v>1464</v>
      </c>
      <c r="L57" s="98" t="n">
        <v>0</v>
      </c>
      <c r="M57" s="98" t="n">
        <v>0</v>
      </c>
      <c r="N57" s="186" t="n">
        <v>0</v>
      </c>
      <c r="O57" s="98" t="n">
        <v>0</v>
      </c>
      <c r="P57" s="98" t="n">
        <v>53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6</v>
      </c>
      <c r="W57" s="98" t="n">
        <v>16</v>
      </c>
      <c r="X57" s="98" t="n">
        <v>15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4387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588</v>
      </c>
      <c r="J58" s="98" t="n">
        <v>384</v>
      </c>
      <c r="K58" s="98" t="n">
        <v>1237</v>
      </c>
      <c r="L58" s="98" t="n">
        <v>0</v>
      </c>
      <c r="M58" s="98" t="n">
        <v>0</v>
      </c>
      <c r="N58" s="186" t="n">
        <v>0</v>
      </c>
      <c r="O58" s="98" t="n">
        <v>0</v>
      </c>
      <c r="P58" s="98" t="n">
        <v>29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4</v>
      </c>
      <c r="W58" s="98" t="n">
        <v>2</v>
      </c>
      <c r="X58" s="98" t="n">
        <v>8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89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 t="n">
        <v>664</v>
      </c>
      <c r="L18" s="29" t="n">
        <v>730</v>
      </c>
      <c r="M18" s="29" t="n">
        <v>617</v>
      </c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 t="n">
        <v>3608</v>
      </c>
      <c r="L36" s="38" t="n">
        <v>4338</v>
      </c>
      <c r="M36" s="56" t="n">
        <v>4955</v>
      </c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17</v>
      </c>
      <c r="D7" s="98" t="n">
        <v>333</v>
      </c>
      <c r="E7" s="98" t="n">
        <v>225</v>
      </c>
      <c r="F7" s="98" t="n">
        <v>3</v>
      </c>
      <c r="G7" s="98" t="n">
        <v>56</v>
      </c>
      <c r="H7" s="98" t="n">
        <v>559</v>
      </c>
      <c r="I7" s="98" t="n">
        <v>58</v>
      </c>
      <c r="J7" s="98" t="n">
        <v>6</v>
      </c>
      <c r="K7" s="98" t="n">
        <v>0</v>
      </c>
      <c r="L7" s="98" t="n">
        <v>40</v>
      </c>
      <c r="M7" s="98" t="n">
        <v>563</v>
      </c>
      <c r="N7" s="98" t="n">
        <v>54</v>
      </c>
      <c r="O7" s="98" t="n">
        <v>0</v>
      </c>
      <c r="P7" s="98" t="n">
        <v>0</v>
      </c>
      <c r="Q7" s="98" t="n">
        <v>38</v>
      </c>
      <c r="R7" s="98" t="n">
        <v>0</v>
      </c>
      <c r="S7" s="98" t="n">
        <v>16</v>
      </c>
      <c r="T7" s="98" t="n">
        <v>56323</v>
      </c>
      <c r="U7" s="98" t="n">
        <v>3620</v>
      </c>
      <c r="V7" s="98" t="n">
        <v>0</v>
      </c>
      <c r="W7" s="98" t="n">
        <v>0</v>
      </c>
      <c r="X7" s="98" t="n">
        <v>3121</v>
      </c>
      <c r="Y7" s="98" t="n">
        <v>0</v>
      </c>
      <c r="Z7" s="98" t="n">
        <v>499</v>
      </c>
    </row>
    <row r="8" customFormat="false" ht="16.5" hidden="false" customHeight="true" outlineLevel="0" collapsed="false">
      <c r="A8" s="96"/>
      <c r="B8" s="97" t="s">
        <v>82</v>
      </c>
      <c r="C8" s="98" t="n">
        <v>516</v>
      </c>
      <c r="D8" s="98" t="n">
        <v>276</v>
      </c>
      <c r="E8" s="98" t="n">
        <v>187</v>
      </c>
      <c r="F8" s="98" t="n">
        <v>3</v>
      </c>
      <c r="G8" s="98" t="n">
        <v>50</v>
      </c>
      <c r="H8" s="98" t="n">
        <v>475</v>
      </c>
      <c r="I8" s="98" t="n">
        <v>41</v>
      </c>
      <c r="J8" s="98" t="n">
        <v>5</v>
      </c>
      <c r="K8" s="98" t="n">
        <v>0</v>
      </c>
      <c r="L8" s="98" t="n">
        <v>36</v>
      </c>
      <c r="M8" s="98" t="n">
        <v>463</v>
      </c>
      <c r="N8" s="98" t="n">
        <v>53</v>
      </c>
      <c r="O8" s="98" t="n">
        <v>0</v>
      </c>
      <c r="P8" s="98" t="n">
        <v>0</v>
      </c>
      <c r="Q8" s="98" t="n">
        <v>37</v>
      </c>
      <c r="R8" s="98" t="n">
        <v>0</v>
      </c>
      <c r="S8" s="98" t="n">
        <v>16</v>
      </c>
      <c r="T8" s="98" t="n">
        <v>45735</v>
      </c>
      <c r="U8" s="98" t="n">
        <v>3433</v>
      </c>
      <c r="V8" s="98" t="n">
        <v>0</v>
      </c>
      <c r="W8" s="98" t="n">
        <v>0</v>
      </c>
      <c r="X8" s="98" t="n">
        <v>2934</v>
      </c>
      <c r="Y8" s="98" t="n">
        <v>0</v>
      </c>
      <c r="Z8" s="98" t="n">
        <v>499</v>
      </c>
    </row>
    <row r="9" customFormat="false" ht="16.5" hidden="false" customHeight="true" outlineLevel="0" collapsed="false">
      <c r="A9" s="99"/>
      <c r="B9" s="100" t="s">
        <v>83</v>
      </c>
      <c r="C9" s="101" t="n">
        <v>101</v>
      </c>
      <c r="D9" s="101" t="n">
        <v>57</v>
      </c>
      <c r="E9" s="101" t="n">
        <v>38</v>
      </c>
      <c r="F9" s="101" t="n">
        <v>0</v>
      </c>
      <c r="G9" s="101" t="n">
        <v>6</v>
      </c>
      <c r="H9" s="101" t="n">
        <v>84</v>
      </c>
      <c r="I9" s="101" t="n">
        <v>17</v>
      </c>
      <c r="J9" s="101" t="n">
        <v>1</v>
      </c>
      <c r="K9" s="101" t="n">
        <v>0</v>
      </c>
      <c r="L9" s="101" t="n">
        <v>4</v>
      </c>
      <c r="M9" s="101" t="n">
        <v>100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10588</v>
      </c>
      <c r="U9" s="101" t="n">
        <v>187</v>
      </c>
      <c r="V9" s="101" t="n">
        <v>0</v>
      </c>
      <c r="W9" s="101" t="n">
        <v>0</v>
      </c>
      <c r="X9" s="101" t="n">
        <v>187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46</v>
      </c>
      <c r="D10" s="98" t="n">
        <v>75</v>
      </c>
      <c r="E10" s="98" t="n">
        <v>60</v>
      </c>
      <c r="F10" s="98" t="n">
        <v>0</v>
      </c>
      <c r="G10" s="98" t="n">
        <v>11</v>
      </c>
      <c r="H10" s="98" t="n">
        <v>122</v>
      </c>
      <c r="I10" s="98" t="n">
        <v>24</v>
      </c>
      <c r="J10" s="98" t="n">
        <v>1</v>
      </c>
      <c r="K10" s="98" t="n">
        <v>0</v>
      </c>
      <c r="L10" s="98" t="n">
        <v>23</v>
      </c>
      <c r="M10" s="98" t="n">
        <v>120</v>
      </c>
      <c r="N10" s="98" t="n">
        <v>26</v>
      </c>
      <c r="O10" s="98" t="n">
        <v>0</v>
      </c>
      <c r="P10" s="98" t="n">
        <v>0</v>
      </c>
      <c r="Q10" s="98" t="n">
        <v>26</v>
      </c>
      <c r="R10" s="98" t="n">
        <v>0</v>
      </c>
      <c r="S10" s="98" t="n">
        <v>0</v>
      </c>
      <c r="T10" s="98" t="n">
        <v>11442</v>
      </c>
      <c r="U10" s="98" t="n">
        <v>1877</v>
      </c>
      <c r="V10" s="98" t="n">
        <v>0</v>
      </c>
      <c r="W10" s="98" t="n">
        <v>0</v>
      </c>
      <c r="X10" s="98" t="n">
        <v>1877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09</v>
      </c>
      <c r="D11" s="98" t="n">
        <v>40</v>
      </c>
      <c r="E11" s="98" t="n">
        <v>64</v>
      </c>
      <c r="F11" s="98" t="n">
        <v>0</v>
      </c>
      <c r="G11" s="98" t="n">
        <v>5</v>
      </c>
      <c r="H11" s="98" t="n">
        <v>105</v>
      </c>
      <c r="I11" s="98" t="n">
        <v>4</v>
      </c>
      <c r="J11" s="98" t="n">
        <v>0</v>
      </c>
      <c r="K11" s="98" t="n">
        <v>0</v>
      </c>
      <c r="L11" s="98" t="n">
        <v>4</v>
      </c>
      <c r="M11" s="98" t="n">
        <v>105</v>
      </c>
      <c r="N11" s="98" t="n">
        <v>4</v>
      </c>
      <c r="O11" s="98" t="n">
        <v>0</v>
      </c>
      <c r="P11" s="98" t="n">
        <v>0</v>
      </c>
      <c r="Q11" s="98" t="n">
        <v>4</v>
      </c>
      <c r="R11" s="98" t="n">
        <v>0</v>
      </c>
      <c r="S11" s="98" t="n">
        <v>0</v>
      </c>
      <c r="T11" s="98" t="n">
        <v>7732</v>
      </c>
      <c r="U11" s="98" t="n">
        <v>448</v>
      </c>
      <c r="V11" s="98" t="n">
        <v>0</v>
      </c>
      <c r="W11" s="98" t="n">
        <v>0</v>
      </c>
      <c r="X11" s="98" t="n">
        <v>448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33</v>
      </c>
      <c r="D12" s="98" t="n">
        <v>78</v>
      </c>
      <c r="E12" s="98" t="n">
        <v>28</v>
      </c>
      <c r="F12" s="98" t="n">
        <v>3</v>
      </c>
      <c r="G12" s="98" t="n">
        <v>24</v>
      </c>
      <c r="H12" s="98" t="n">
        <v>130</v>
      </c>
      <c r="I12" s="98" t="n">
        <v>3</v>
      </c>
      <c r="J12" s="98" t="n">
        <v>2</v>
      </c>
      <c r="K12" s="98" t="n">
        <v>0</v>
      </c>
      <c r="L12" s="98" t="n">
        <v>1</v>
      </c>
      <c r="M12" s="98" t="n">
        <v>127</v>
      </c>
      <c r="N12" s="98" t="n">
        <v>6</v>
      </c>
      <c r="O12" s="98" t="n">
        <v>0</v>
      </c>
      <c r="P12" s="98" t="n">
        <v>0</v>
      </c>
      <c r="Q12" s="98" t="n">
        <v>6</v>
      </c>
      <c r="R12" s="98" t="n">
        <v>0</v>
      </c>
      <c r="S12" s="98" t="n">
        <v>0</v>
      </c>
      <c r="T12" s="98" t="n">
        <v>13713</v>
      </c>
      <c r="U12" s="98" t="n">
        <v>392</v>
      </c>
      <c r="V12" s="98" t="n">
        <v>0</v>
      </c>
      <c r="W12" s="98" t="n">
        <v>0</v>
      </c>
      <c r="X12" s="98" t="n">
        <v>392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9</v>
      </c>
      <c r="D13" s="98" t="n">
        <v>6</v>
      </c>
      <c r="E13" s="98" t="n">
        <v>3</v>
      </c>
      <c r="F13" s="98" t="n">
        <v>0</v>
      </c>
      <c r="G13" s="98" t="n">
        <v>0</v>
      </c>
      <c r="H13" s="98" t="n">
        <v>7</v>
      </c>
      <c r="I13" s="98" t="n">
        <v>2</v>
      </c>
      <c r="J13" s="98" t="n">
        <v>0</v>
      </c>
      <c r="K13" s="98" t="n">
        <v>0</v>
      </c>
      <c r="L13" s="98" t="n">
        <v>2</v>
      </c>
      <c r="M13" s="98" t="n">
        <v>9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1225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23</v>
      </c>
      <c r="D14" s="98" t="n">
        <v>10</v>
      </c>
      <c r="E14" s="98" t="n">
        <v>11</v>
      </c>
      <c r="F14" s="98" t="n">
        <v>0</v>
      </c>
      <c r="G14" s="98" t="n">
        <v>2</v>
      </c>
      <c r="H14" s="98" t="n">
        <v>22</v>
      </c>
      <c r="I14" s="98" t="n">
        <v>1</v>
      </c>
      <c r="J14" s="98" t="n">
        <v>1</v>
      </c>
      <c r="K14" s="98" t="n">
        <v>0</v>
      </c>
      <c r="L14" s="98" t="n">
        <v>0</v>
      </c>
      <c r="M14" s="98" t="n">
        <v>23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050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19</v>
      </c>
      <c r="D15" s="98" t="n">
        <v>13</v>
      </c>
      <c r="E15" s="98" t="n">
        <v>0</v>
      </c>
      <c r="F15" s="98" t="n">
        <v>0</v>
      </c>
      <c r="G15" s="98" t="n">
        <v>6</v>
      </c>
      <c r="H15" s="98" t="n">
        <v>15</v>
      </c>
      <c r="I15" s="98" t="n">
        <v>4</v>
      </c>
      <c r="J15" s="98" t="n">
        <v>1</v>
      </c>
      <c r="K15" s="98" t="n">
        <v>0</v>
      </c>
      <c r="L15" s="98" t="n">
        <v>3</v>
      </c>
      <c r="M15" s="98" t="n">
        <v>18</v>
      </c>
      <c r="N15" s="98" t="n">
        <v>1</v>
      </c>
      <c r="O15" s="98" t="n">
        <v>0</v>
      </c>
      <c r="P15" s="98" t="n">
        <v>0</v>
      </c>
      <c r="Q15" s="98" t="n">
        <v>1</v>
      </c>
      <c r="R15" s="98" t="n">
        <v>0</v>
      </c>
      <c r="S15" s="98" t="n">
        <v>0</v>
      </c>
      <c r="T15" s="98" t="n">
        <v>1953</v>
      </c>
      <c r="U15" s="98" t="n">
        <v>217</v>
      </c>
      <c r="V15" s="98" t="n">
        <v>0</v>
      </c>
      <c r="W15" s="98" t="n">
        <v>0</v>
      </c>
      <c r="X15" s="98" t="n">
        <v>217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0</v>
      </c>
      <c r="D16" s="98" t="n">
        <v>15</v>
      </c>
      <c r="E16" s="98" t="n">
        <v>5</v>
      </c>
      <c r="F16" s="98" t="n">
        <v>0</v>
      </c>
      <c r="G16" s="98" t="n">
        <v>0</v>
      </c>
      <c r="H16" s="98" t="n">
        <v>18</v>
      </c>
      <c r="I16" s="98" t="n">
        <v>2</v>
      </c>
      <c r="J16" s="98" t="n">
        <v>0</v>
      </c>
      <c r="K16" s="98" t="n">
        <v>0</v>
      </c>
      <c r="L16" s="98" t="n">
        <v>2</v>
      </c>
      <c r="M16" s="98" t="n">
        <v>2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407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36</v>
      </c>
      <c r="D17" s="98" t="n">
        <v>18</v>
      </c>
      <c r="E17" s="98" t="n">
        <v>16</v>
      </c>
      <c r="F17" s="98" t="n">
        <v>0</v>
      </c>
      <c r="G17" s="98" t="n">
        <v>2</v>
      </c>
      <c r="H17" s="98" t="n">
        <v>35</v>
      </c>
      <c r="I17" s="98" t="n">
        <v>1</v>
      </c>
      <c r="J17" s="98" t="n">
        <v>0</v>
      </c>
      <c r="K17" s="98" t="n">
        <v>0</v>
      </c>
      <c r="L17" s="98" t="n">
        <v>1</v>
      </c>
      <c r="M17" s="98" t="n">
        <v>20</v>
      </c>
      <c r="N17" s="98" t="n">
        <v>16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16</v>
      </c>
      <c r="T17" s="98" t="n">
        <v>2508</v>
      </c>
      <c r="U17" s="98" t="n">
        <v>499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499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3</v>
      </c>
      <c r="D18" s="98" t="n">
        <v>3</v>
      </c>
      <c r="E18" s="98" t="n">
        <v>0</v>
      </c>
      <c r="F18" s="98" t="n">
        <v>0</v>
      </c>
      <c r="G18" s="98" t="n">
        <v>0</v>
      </c>
      <c r="H18" s="98" t="n">
        <v>3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3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341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8</v>
      </c>
      <c r="D19" s="98" t="n">
        <v>18</v>
      </c>
      <c r="E19" s="98" t="n">
        <v>0</v>
      </c>
      <c r="F19" s="98" t="n">
        <v>0</v>
      </c>
      <c r="G19" s="98" t="n">
        <v>0</v>
      </c>
      <c r="H19" s="98" t="n">
        <v>18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8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2364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361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3</v>
      </c>
      <c r="D21" s="98" t="n">
        <v>3</v>
      </c>
      <c r="E21" s="98" t="n">
        <v>0</v>
      </c>
      <c r="F21" s="98" t="n">
        <v>0</v>
      </c>
      <c r="G21" s="98" t="n">
        <v>0</v>
      </c>
      <c r="H21" s="98" t="n">
        <v>3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361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6</v>
      </c>
      <c r="D25" s="104" t="n">
        <v>2</v>
      </c>
      <c r="E25" s="104" t="n">
        <v>4</v>
      </c>
      <c r="F25" s="104" t="n">
        <v>0</v>
      </c>
      <c r="G25" s="104" t="n">
        <v>0</v>
      </c>
      <c r="H25" s="104" t="n">
        <v>2</v>
      </c>
      <c r="I25" s="104" t="n">
        <v>4</v>
      </c>
      <c r="J25" s="104" t="n">
        <v>0</v>
      </c>
      <c r="K25" s="104" t="n">
        <v>0</v>
      </c>
      <c r="L25" s="104" t="n">
        <v>0</v>
      </c>
      <c r="M25" s="104" t="n">
        <v>6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555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1</v>
      </c>
      <c r="D26" s="98" t="n">
        <v>1</v>
      </c>
      <c r="E26" s="98" t="n">
        <v>0</v>
      </c>
      <c r="F26" s="98" t="n">
        <v>0</v>
      </c>
      <c r="G26" s="98" t="n">
        <v>0</v>
      </c>
      <c r="H26" s="98" t="n">
        <v>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8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5</v>
      </c>
      <c r="D27" s="98" t="n">
        <v>1</v>
      </c>
      <c r="E27" s="98" t="n">
        <v>4</v>
      </c>
      <c r="F27" s="98" t="n">
        <v>0</v>
      </c>
      <c r="G27" s="98" t="n">
        <v>0</v>
      </c>
      <c r="H27" s="98" t="n">
        <v>1</v>
      </c>
      <c r="I27" s="98" t="n">
        <v>4</v>
      </c>
      <c r="J27" s="98" t="n">
        <v>0</v>
      </c>
      <c r="K27" s="98" t="n">
        <v>0</v>
      </c>
      <c r="L27" s="98" t="n">
        <v>0</v>
      </c>
      <c r="M27" s="98" t="n">
        <v>5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468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5</v>
      </c>
      <c r="D30" s="104" t="n">
        <v>5</v>
      </c>
      <c r="E30" s="104" t="n">
        <v>0</v>
      </c>
      <c r="F30" s="104" t="n">
        <v>0</v>
      </c>
      <c r="G30" s="104" t="n">
        <v>0</v>
      </c>
      <c r="H30" s="104" t="n">
        <v>4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5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551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4</v>
      </c>
      <c r="D31" s="98" t="n">
        <v>4</v>
      </c>
      <c r="E31" s="98" t="n">
        <v>0</v>
      </c>
      <c r="F31" s="98" t="n">
        <v>0</v>
      </c>
      <c r="G31" s="98" t="n">
        <v>0</v>
      </c>
      <c r="H31" s="98" t="n">
        <v>3</v>
      </c>
      <c r="I31" s="98" t="n">
        <v>1</v>
      </c>
      <c r="J31" s="98" t="n">
        <v>0</v>
      </c>
      <c r="K31" s="98" t="n">
        <v>0</v>
      </c>
      <c r="L31" s="98" t="n">
        <v>1</v>
      </c>
      <c r="M31" s="98" t="n">
        <v>4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434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1</v>
      </c>
      <c r="D32" s="98" t="n">
        <v>1</v>
      </c>
      <c r="E32" s="98" t="n">
        <v>0</v>
      </c>
      <c r="F32" s="98" t="n">
        <v>0</v>
      </c>
      <c r="G32" s="98" t="n">
        <v>0</v>
      </c>
      <c r="H32" s="98" t="n">
        <v>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17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4</v>
      </c>
      <c r="D34" s="104" t="n">
        <v>4</v>
      </c>
      <c r="E34" s="104" t="n">
        <v>0</v>
      </c>
      <c r="F34" s="104" t="n">
        <v>0</v>
      </c>
      <c r="G34" s="104" t="n">
        <v>0</v>
      </c>
      <c r="H34" s="104" t="n">
        <v>4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4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515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3</v>
      </c>
      <c r="D35" s="98" t="n">
        <v>3</v>
      </c>
      <c r="E35" s="98" t="n">
        <v>0</v>
      </c>
      <c r="F35" s="98" t="n">
        <v>0</v>
      </c>
      <c r="G35" s="98" t="n">
        <v>0</v>
      </c>
      <c r="H35" s="98" t="n">
        <v>3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3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377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1</v>
      </c>
      <c r="D36" s="98" t="n">
        <v>1</v>
      </c>
      <c r="E36" s="98" t="n">
        <v>0</v>
      </c>
      <c r="F36" s="98" t="n">
        <v>0</v>
      </c>
      <c r="G36" s="98" t="n">
        <v>0</v>
      </c>
      <c r="H36" s="98" t="n">
        <v>1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1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38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53</v>
      </c>
      <c r="D38" s="104" t="n">
        <v>21</v>
      </c>
      <c r="E38" s="104" t="n">
        <v>26</v>
      </c>
      <c r="F38" s="104" t="n">
        <v>0</v>
      </c>
      <c r="G38" s="104" t="n">
        <v>6</v>
      </c>
      <c r="H38" s="104" t="n">
        <v>49</v>
      </c>
      <c r="I38" s="104" t="n">
        <v>4</v>
      </c>
      <c r="J38" s="104" t="n">
        <v>1</v>
      </c>
      <c r="K38" s="104" t="n">
        <v>0</v>
      </c>
      <c r="L38" s="104" t="n">
        <v>3</v>
      </c>
      <c r="M38" s="104" t="n">
        <v>52</v>
      </c>
      <c r="N38" s="104" t="n">
        <v>1</v>
      </c>
      <c r="O38" s="104" t="n">
        <v>0</v>
      </c>
      <c r="P38" s="104" t="n">
        <v>0</v>
      </c>
      <c r="Q38" s="104" t="n">
        <v>1</v>
      </c>
      <c r="R38" s="104" t="n">
        <v>0</v>
      </c>
      <c r="S38" s="104" t="n">
        <v>0</v>
      </c>
      <c r="T38" s="104" t="n">
        <v>5002</v>
      </c>
      <c r="U38" s="104" t="n">
        <v>187</v>
      </c>
      <c r="V38" s="104" t="n">
        <v>0</v>
      </c>
      <c r="W38" s="104" t="n">
        <v>0</v>
      </c>
      <c r="X38" s="104" t="n">
        <v>187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10</v>
      </c>
      <c r="D39" s="98" t="n">
        <v>2</v>
      </c>
      <c r="E39" s="98" t="n">
        <v>8</v>
      </c>
      <c r="F39" s="98" t="n">
        <v>0</v>
      </c>
      <c r="G39" s="98" t="n">
        <v>0</v>
      </c>
      <c r="H39" s="98" t="n">
        <v>1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706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5</v>
      </c>
      <c r="D40" s="98" t="n">
        <v>5</v>
      </c>
      <c r="E40" s="98" t="n">
        <v>0</v>
      </c>
      <c r="F40" s="98" t="n">
        <v>0</v>
      </c>
      <c r="G40" s="98" t="n">
        <v>0</v>
      </c>
      <c r="H40" s="98" t="n">
        <v>5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4</v>
      </c>
      <c r="N40" s="98" t="n">
        <v>1</v>
      </c>
      <c r="O40" s="98" t="n">
        <v>0</v>
      </c>
      <c r="P40" s="98" t="n">
        <v>0</v>
      </c>
      <c r="Q40" s="98" t="n">
        <v>1</v>
      </c>
      <c r="R40" s="98" t="n">
        <v>0</v>
      </c>
      <c r="S40" s="98" t="n">
        <v>0</v>
      </c>
      <c r="T40" s="98" t="n">
        <v>508</v>
      </c>
      <c r="U40" s="98" t="n">
        <v>187</v>
      </c>
      <c r="V40" s="98" t="n">
        <v>0</v>
      </c>
      <c r="W40" s="98" t="n">
        <v>0</v>
      </c>
      <c r="X40" s="98" t="n">
        <v>187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8</v>
      </c>
      <c r="D41" s="98" t="n">
        <v>4</v>
      </c>
      <c r="E41" s="98" t="n">
        <v>0</v>
      </c>
      <c r="F41" s="98" t="n">
        <v>0</v>
      </c>
      <c r="G41" s="98" t="n">
        <v>4</v>
      </c>
      <c r="H41" s="98" t="n">
        <v>7</v>
      </c>
      <c r="I41" s="98" t="n">
        <v>1</v>
      </c>
      <c r="J41" s="98" t="n">
        <v>1</v>
      </c>
      <c r="K41" s="98" t="n">
        <v>0</v>
      </c>
      <c r="L41" s="98" t="n">
        <v>0</v>
      </c>
      <c r="M41" s="98" t="n">
        <v>8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198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77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1</v>
      </c>
      <c r="D43" s="98" t="n">
        <v>1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1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20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372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26</v>
      </c>
      <c r="D45" s="98" t="n">
        <v>6</v>
      </c>
      <c r="E45" s="98" t="n">
        <v>18</v>
      </c>
      <c r="F45" s="98" t="n">
        <v>0</v>
      </c>
      <c r="G45" s="98" t="n">
        <v>2</v>
      </c>
      <c r="H45" s="98" t="n">
        <v>24</v>
      </c>
      <c r="I45" s="98" t="n">
        <v>2</v>
      </c>
      <c r="J45" s="98" t="n">
        <v>0</v>
      </c>
      <c r="K45" s="98" t="n">
        <v>0</v>
      </c>
      <c r="L45" s="98" t="n">
        <v>2</v>
      </c>
      <c r="M45" s="98" t="n">
        <v>26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2021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1</v>
      </c>
      <c r="D46" s="104" t="n">
        <v>1</v>
      </c>
      <c r="E46" s="104" t="n">
        <v>0</v>
      </c>
      <c r="F46" s="104" t="n">
        <v>0</v>
      </c>
      <c r="G46" s="104" t="n">
        <v>0</v>
      </c>
      <c r="H46" s="104" t="n">
        <v>1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1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125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25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9</v>
      </c>
      <c r="D51" s="104" t="n">
        <v>21</v>
      </c>
      <c r="E51" s="104" t="n">
        <v>8</v>
      </c>
      <c r="F51" s="104" t="n">
        <v>0</v>
      </c>
      <c r="G51" s="104" t="n">
        <v>0</v>
      </c>
      <c r="H51" s="104" t="n">
        <v>21</v>
      </c>
      <c r="I51" s="104" t="n">
        <v>8</v>
      </c>
      <c r="J51" s="104" t="n">
        <v>0</v>
      </c>
      <c r="K51" s="104" t="n">
        <v>0</v>
      </c>
      <c r="L51" s="104" t="n">
        <v>0</v>
      </c>
      <c r="M51" s="104" t="n">
        <v>29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3479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1</v>
      </c>
      <c r="D52" s="98" t="n">
        <v>1</v>
      </c>
      <c r="E52" s="98" t="n">
        <v>0</v>
      </c>
      <c r="F52" s="98" t="n">
        <v>0</v>
      </c>
      <c r="G52" s="98" t="n">
        <v>0</v>
      </c>
      <c r="H52" s="98" t="n">
        <v>1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81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4</v>
      </c>
      <c r="D53" s="98" t="n">
        <v>4</v>
      </c>
      <c r="E53" s="98" t="n">
        <v>0</v>
      </c>
      <c r="F53" s="98" t="n">
        <v>0</v>
      </c>
      <c r="G53" s="98" t="n">
        <v>0</v>
      </c>
      <c r="H53" s="98" t="n">
        <v>4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4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544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239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15</v>
      </c>
      <c r="D55" s="98" t="n">
        <v>7</v>
      </c>
      <c r="E55" s="98" t="n">
        <v>8</v>
      </c>
      <c r="F55" s="98" t="n">
        <v>0</v>
      </c>
      <c r="G55" s="98" t="n">
        <v>0</v>
      </c>
      <c r="H55" s="98" t="n">
        <v>7</v>
      </c>
      <c r="I55" s="98" t="n">
        <v>8</v>
      </c>
      <c r="J55" s="98" t="n">
        <v>0</v>
      </c>
      <c r="K55" s="98" t="n">
        <v>0</v>
      </c>
      <c r="L55" s="98" t="n">
        <v>0</v>
      </c>
      <c r="M55" s="98" t="n">
        <v>15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464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8</v>
      </c>
      <c r="D56" s="98" t="n">
        <v>8</v>
      </c>
      <c r="E56" s="98" t="n">
        <v>0</v>
      </c>
      <c r="F56" s="98" t="n">
        <v>0</v>
      </c>
      <c r="G56" s="98" t="n">
        <v>0</v>
      </c>
      <c r="H56" s="98" t="n">
        <v>8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8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05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12" activeCellId="0" sqref="D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5960</v>
      </c>
      <c r="D7" s="115" t="n">
        <v>3350</v>
      </c>
      <c r="E7" s="115" t="n">
        <v>2053</v>
      </c>
      <c r="F7" s="115" t="n">
        <v>18</v>
      </c>
      <c r="G7" s="115" t="n">
        <v>539</v>
      </c>
      <c r="H7" s="115" t="n">
        <v>5258</v>
      </c>
      <c r="I7" s="115" t="n">
        <v>702</v>
      </c>
      <c r="J7" s="115" t="n">
        <v>207</v>
      </c>
      <c r="K7" s="115" t="n">
        <v>0</v>
      </c>
      <c r="L7" s="115" t="n">
        <v>181</v>
      </c>
      <c r="M7" s="115" t="n">
        <v>4995</v>
      </c>
      <c r="N7" s="115" t="n">
        <v>965</v>
      </c>
      <c r="O7" s="115" t="n">
        <v>0</v>
      </c>
      <c r="P7" s="115" t="n">
        <v>256</v>
      </c>
      <c r="Q7" s="115" t="n">
        <v>677</v>
      </c>
      <c r="R7" s="115" t="n">
        <v>0</v>
      </c>
      <c r="S7" s="115" t="n">
        <v>32</v>
      </c>
      <c r="T7" s="115" t="n">
        <v>528472</v>
      </c>
      <c r="U7" s="115" t="n">
        <v>73534</v>
      </c>
      <c r="V7" s="115" t="n">
        <v>0</v>
      </c>
      <c r="W7" s="115" t="n">
        <v>22007</v>
      </c>
      <c r="X7" s="115" t="n">
        <v>49571</v>
      </c>
      <c r="Y7" s="115" t="n">
        <v>0</v>
      </c>
      <c r="Z7" s="116" t="n">
        <v>1956</v>
      </c>
    </row>
    <row r="8" customFormat="false" ht="13.5" hidden="false" customHeight="false" outlineLevel="0" collapsed="false">
      <c r="A8" s="96"/>
      <c r="B8" s="113" t="s">
        <v>82</v>
      </c>
      <c r="C8" s="114" t="n">
        <v>5123</v>
      </c>
      <c r="D8" s="117" t="n">
        <v>2720</v>
      </c>
      <c r="E8" s="117" t="n">
        <v>1907</v>
      </c>
      <c r="F8" s="117" t="n">
        <v>11</v>
      </c>
      <c r="G8" s="117" t="n">
        <v>485</v>
      </c>
      <c r="H8" s="117" t="n">
        <v>4509</v>
      </c>
      <c r="I8" s="117" t="n">
        <v>614</v>
      </c>
      <c r="J8" s="117" t="n">
        <v>196</v>
      </c>
      <c r="K8" s="117" t="n">
        <v>0</v>
      </c>
      <c r="L8" s="117" t="n">
        <v>143</v>
      </c>
      <c r="M8" s="117" t="n">
        <v>4173</v>
      </c>
      <c r="N8" s="117" t="n">
        <v>950</v>
      </c>
      <c r="O8" s="117" t="n">
        <v>0</v>
      </c>
      <c r="P8" s="117" t="n">
        <v>255</v>
      </c>
      <c r="Q8" s="117" t="n">
        <v>665</v>
      </c>
      <c r="R8" s="117" t="n">
        <v>0</v>
      </c>
      <c r="S8" s="117" t="n">
        <v>30</v>
      </c>
      <c r="T8" s="117" t="n">
        <v>427680</v>
      </c>
      <c r="U8" s="117" t="n">
        <v>71570</v>
      </c>
      <c r="V8" s="117" t="n">
        <v>0</v>
      </c>
      <c r="W8" s="117" t="n">
        <v>21932</v>
      </c>
      <c r="X8" s="117" t="n">
        <v>47937</v>
      </c>
      <c r="Y8" s="117" t="n">
        <v>0</v>
      </c>
      <c r="Z8" s="116" t="n">
        <v>1701</v>
      </c>
    </row>
    <row r="9" customFormat="false" ht="13.5" hidden="false" customHeight="false" outlineLevel="0" collapsed="false">
      <c r="A9" s="99"/>
      <c r="B9" s="100" t="s">
        <v>83</v>
      </c>
      <c r="C9" s="118" t="n">
        <v>837</v>
      </c>
      <c r="D9" s="119" t="n">
        <v>630</v>
      </c>
      <c r="E9" s="119" t="n">
        <v>146</v>
      </c>
      <c r="F9" s="119" t="n">
        <v>7</v>
      </c>
      <c r="G9" s="119" t="n">
        <v>54</v>
      </c>
      <c r="H9" s="119" t="n">
        <v>749</v>
      </c>
      <c r="I9" s="119" t="n">
        <v>88</v>
      </c>
      <c r="J9" s="119" t="n">
        <v>11</v>
      </c>
      <c r="K9" s="119" t="n">
        <v>0</v>
      </c>
      <c r="L9" s="119" t="n">
        <v>38</v>
      </c>
      <c r="M9" s="119" t="n">
        <v>822</v>
      </c>
      <c r="N9" s="119" t="n">
        <v>15</v>
      </c>
      <c r="O9" s="119" t="n">
        <v>0</v>
      </c>
      <c r="P9" s="119" t="n">
        <v>1</v>
      </c>
      <c r="Q9" s="119" t="n">
        <v>12</v>
      </c>
      <c r="R9" s="119" t="n">
        <v>0</v>
      </c>
      <c r="S9" s="119" t="n">
        <v>2</v>
      </c>
      <c r="T9" s="119" t="n">
        <v>100792</v>
      </c>
      <c r="U9" s="119" t="n">
        <v>1964</v>
      </c>
      <c r="V9" s="119" t="n">
        <v>0</v>
      </c>
      <c r="W9" s="119" t="n">
        <v>75</v>
      </c>
      <c r="X9" s="119" t="n">
        <v>1634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613</v>
      </c>
      <c r="D10" s="114" t="n">
        <v>837</v>
      </c>
      <c r="E10" s="114" t="n">
        <v>624</v>
      </c>
      <c r="F10" s="114" t="n">
        <v>3</v>
      </c>
      <c r="G10" s="114" t="n">
        <v>149</v>
      </c>
      <c r="H10" s="114" t="n">
        <v>1396</v>
      </c>
      <c r="I10" s="114" t="n">
        <v>217</v>
      </c>
      <c r="J10" s="114" t="n">
        <v>37</v>
      </c>
      <c r="K10" s="114" t="n">
        <v>0</v>
      </c>
      <c r="L10" s="114" t="n">
        <v>52</v>
      </c>
      <c r="M10" s="114" t="n">
        <v>1182</v>
      </c>
      <c r="N10" s="114" t="n">
        <v>431</v>
      </c>
      <c r="O10" s="114" t="n">
        <v>0</v>
      </c>
      <c r="P10" s="114" t="n">
        <v>128</v>
      </c>
      <c r="Q10" s="114" t="n">
        <v>297</v>
      </c>
      <c r="R10" s="114" t="n">
        <v>0</v>
      </c>
      <c r="S10" s="114" t="n">
        <v>6</v>
      </c>
      <c r="T10" s="114" t="n">
        <v>121301</v>
      </c>
      <c r="U10" s="114" t="n">
        <v>34419</v>
      </c>
      <c r="V10" s="114" t="n">
        <v>0</v>
      </c>
      <c r="W10" s="114" t="n">
        <v>8891</v>
      </c>
      <c r="X10" s="114" t="n">
        <v>24980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972</v>
      </c>
      <c r="D11" s="114" t="n">
        <v>448</v>
      </c>
      <c r="E11" s="114" t="n">
        <v>392</v>
      </c>
      <c r="F11" s="114" t="n">
        <v>0</v>
      </c>
      <c r="G11" s="114" t="n">
        <v>132</v>
      </c>
      <c r="H11" s="114" t="n">
        <v>889</v>
      </c>
      <c r="I11" s="114" t="n">
        <v>83</v>
      </c>
      <c r="J11" s="114" t="n">
        <v>12</v>
      </c>
      <c r="K11" s="114" t="n">
        <v>0</v>
      </c>
      <c r="L11" s="114" t="n">
        <v>29</v>
      </c>
      <c r="M11" s="114" t="n">
        <v>755</v>
      </c>
      <c r="N11" s="114" t="n">
        <v>217</v>
      </c>
      <c r="O11" s="114" t="n">
        <v>0</v>
      </c>
      <c r="P11" s="114" t="n">
        <v>127</v>
      </c>
      <c r="Q11" s="114" t="n">
        <v>84</v>
      </c>
      <c r="R11" s="114" t="n">
        <v>0</v>
      </c>
      <c r="S11" s="114" t="n">
        <v>6</v>
      </c>
      <c r="T11" s="114" t="n">
        <v>71819</v>
      </c>
      <c r="U11" s="114" t="n">
        <v>19834</v>
      </c>
      <c r="V11" s="114" t="n">
        <v>0</v>
      </c>
      <c r="W11" s="114" t="n">
        <v>13041</v>
      </c>
      <c r="X11" s="114" t="n">
        <v>6352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344</v>
      </c>
      <c r="D12" s="114" t="n">
        <v>745</v>
      </c>
      <c r="E12" s="114" t="n">
        <v>470</v>
      </c>
      <c r="F12" s="114" t="n">
        <v>5</v>
      </c>
      <c r="G12" s="114" t="n">
        <v>124</v>
      </c>
      <c r="H12" s="114" t="n">
        <v>1236</v>
      </c>
      <c r="I12" s="114" t="n">
        <v>108</v>
      </c>
      <c r="J12" s="114" t="n">
        <v>91</v>
      </c>
      <c r="K12" s="114" t="n">
        <v>0</v>
      </c>
      <c r="L12" s="114" t="n">
        <v>12</v>
      </c>
      <c r="M12" s="114" t="n">
        <v>1126</v>
      </c>
      <c r="N12" s="114" t="n">
        <v>218</v>
      </c>
      <c r="O12" s="114" t="n">
        <v>0</v>
      </c>
      <c r="P12" s="114" t="n">
        <v>0</v>
      </c>
      <c r="Q12" s="114" t="n">
        <v>218</v>
      </c>
      <c r="R12" s="114" t="n">
        <v>0</v>
      </c>
      <c r="S12" s="114" t="n">
        <v>0</v>
      </c>
      <c r="T12" s="114" t="n">
        <v>115874</v>
      </c>
      <c r="U12" s="114" t="n">
        <v>12457</v>
      </c>
      <c r="V12" s="114" t="n">
        <v>0</v>
      </c>
      <c r="W12" s="114" t="n">
        <v>0</v>
      </c>
      <c r="X12" s="114" t="n">
        <v>12457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37</v>
      </c>
      <c r="D13" s="114" t="n">
        <v>76</v>
      </c>
      <c r="E13" s="114" t="n">
        <v>61</v>
      </c>
      <c r="F13" s="114" t="n">
        <v>0</v>
      </c>
      <c r="G13" s="114" t="n">
        <v>0</v>
      </c>
      <c r="H13" s="114" t="n">
        <v>112</v>
      </c>
      <c r="I13" s="114" t="n">
        <v>25</v>
      </c>
      <c r="J13" s="114" t="n">
        <v>0</v>
      </c>
      <c r="K13" s="114" t="n">
        <v>0</v>
      </c>
      <c r="L13" s="114" t="n">
        <v>13</v>
      </c>
      <c r="M13" s="114" t="n">
        <v>134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3711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87</v>
      </c>
      <c r="D14" s="114" t="n">
        <v>98</v>
      </c>
      <c r="E14" s="114" t="n">
        <v>47</v>
      </c>
      <c r="F14" s="114" t="n">
        <v>1</v>
      </c>
      <c r="G14" s="114" t="n">
        <v>41</v>
      </c>
      <c r="H14" s="114" t="n">
        <v>163</v>
      </c>
      <c r="I14" s="114" t="n">
        <v>24</v>
      </c>
      <c r="J14" s="114" t="n">
        <v>4</v>
      </c>
      <c r="K14" s="114" t="n">
        <v>0</v>
      </c>
      <c r="L14" s="114" t="n">
        <v>3</v>
      </c>
      <c r="M14" s="114" t="n">
        <v>178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9790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49</v>
      </c>
      <c r="D15" s="114" t="n">
        <v>150</v>
      </c>
      <c r="E15" s="114" t="n">
        <v>81</v>
      </c>
      <c r="F15" s="114" t="n">
        <v>1</v>
      </c>
      <c r="G15" s="114" t="n">
        <v>17</v>
      </c>
      <c r="H15" s="114" t="n">
        <v>228</v>
      </c>
      <c r="I15" s="114" t="n">
        <v>21</v>
      </c>
      <c r="J15" s="114" t="n">
        <v>6</v>
      </c>
      <c r="K15" s="114" t="n">
        <v>0</v>
      </c>
      <c r="L15" s="114" t="n">
        <v>15</v>
      </c>
      <c r="M15" s="114" t="n">
        <v>221</v>
      </c>
      <c r="N15" s="114" t="n">
        <v>28</v>
      </c>
      <c r="O15" s="114" t="n">
        <v>0</v>
      </c>
      <c r="P15" s="114" t="n">
        <v>0</v>
      </c>
      <c r="Q15" s="114" t="n">
        <v>27</v>
      </c>
      <c r="R15" s="114" t="n">
        <v>0</v>
      </c>
      <c r="S15" s="114" t="n">
        <v>1</v>
      </c>
      <c r="T15" s="114" t="n">
        <v>23011</v>
      </c>
      <c r="U15" s="114" t="n">
        <v>1778</v>
      </c>
      <c r="V15" s="114" t="n">
        <v>0</v>
      </c>
      <c r="W15" s="114" t="n">
        <v>0</v>
      </c>
      <c r="X15" s="114" t="n">
        <v>1673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31</v>
      </c>
      <c r="D16" s="114" t="n">
        <v>99</v>
      </c>
      <c r="E16" s="114" t="n">
        <v>118</v>
      </c>
      <c r="F16" s="114" t="n">
        <v>1</v>
      </c>
      <c r="G16" s="114" t="n">
        <v>13</v>
      </c>
      <c r="H16" s="114" t="n">
        <v>147</v>
      </c>
      <c r="I16" s="114" t="n">
        <v>84</v>
      </c>
      <c r="J16" s="114" t="n">
        <v>34</v>
      </c>
      <c r="K16" s="114" t="n">
        <v>0</v>
      </c>
      <c r="L16" s="114" t="n">
        <v>6</v>
      </c>
      <c r="M16" s="114" t="n">
        <v>217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21361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208</v>
      </c>
      <c r="D17" s="114" t="n">
        <v>114</v>
      </c>
      <c r="E17" s="114" t="n">
        <v>87</v>
      </c>
      <c r="F17" s="114" t="n">
        <v>0</v>
      </c>
      <c r="G17" s="114" t="n">
        <v>7</v>
      </c>
      <c r="H17" s="114" t="n">
        <v>191</v>
      </c>
      <c r="I17" s="114" t="n">
        <v>17</v>
      </c>
      <c r="J17" s="114" t="n">
        <v>11</v>
      </c>
      <c r="K17" s="114" t="n">
        <v>0</v>
      </c>
      <c r="L17" s="114" t="n">
        <v>1</v>
      </c>
      <c r="M17" s="114" t="n">
        <v>178</v>
      </c>
      <c r="N17" s="114" t="n">
        <v>30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16</v>
      </c>
      <c r="T17" s="114" t="n">
        <v>18518</v>
      </c>
      <c r="U17" s="114" t="n">
        <v>1300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70</v>
      </c>
      <c r="D18" s="114" t="n">
        <v>48</v>
      </c>
      <c r="E18" s="114" t="n">
        <v>22</v>
      </c>
      <c r="F18" s="114" t="n">
        <v>0</v>
      </c>
      <c r="G18" s="114" t="n">
        <v>0</v>
      </c>
      <c r="H18" s="114" t="n">
        <v>46</v>
      </c>
      <c r="I18" s="114" t="n">
        <v>24</v>
      </c>
      <c r="J18" s="114" t="n">
        <v>0</v>
      </c>
      <c r="K18" s="114" t="n">
        <v>0</v>
      </c>
      <c r="L18" s="114" t="n">
        <v>2</v>
      </c>
      <c r="M18" s="114" t="n">
        <v>70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8106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12</v>
      </c>
      <c r="D19" s="114" t="n">
        <v>105</v>
      </c>
      <c r="E19" s="114" t="n">
        <v>5</v>
      </c>
      <c r="F19" s="114" t="n">
        <v>0</v>
      </c>
      <c r="G19" s="114" t="n">
        <v>2</v>
      </c>
      <c r="H19" s="114" t="n">
        <v>101</v>
      </c>
      <c r="I19" s="114" t="n">
        <v>11</v>
      </c>
      <c r="J19" s="114" t="n">
        <v>1</v>
      </c>
      <c r="K19" s="114" t="n">
        <v>0</v>
      </c>
      <c r="L19" s="114" t="n">
        <v>10</v>
      </c>
      <c r="M19" s="114" t="n">
        <v>112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14189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53</v>
      </c>
      <c r="D20" s="123" t="n">
        <v>37</v>
      </c>
      <c r="E20" s="123" t="n">
        <v>16</v>
      </c>
      <c r="F20" s="123" t="n">
        <v>0</v>
      </c>
      <c r="G20" s="123" t="n">
        <v>0</v>
      </c>
      <c r="H20" s="123" t="n">
        <v>37</v>
      </c>
      <c r="I20" s="123" t="n">
        <v>16</v>
      </c>
      <c r="J20" s="123" t="n">
        <v>0</v>
      </c>
      <c r="K20" s="123" t="n">
        <v>0</v>
      </c>
      <c r="L20" s="123" t="n">
        <v>0</v>
      </c>
      <c r="M20" s="123" t="n">
        <v>53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6769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4</v>
      </c>
      <c r="D21" s="114" t="n">
        <v>28</v>
      </c>
      <c r="E21" s="114" t="n">
        <v>6</v>
      </c>
      <c r="F21" s="114" t="n">
        <v>0</v>
      </c>
      <c r="G21" s="114" t="n">
        <v>0</v>
      </c>
      <c r="H21" s="114" t="n">
        <v>28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34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612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3</v>
      </c>
      <c r="D23" s="114" t="n">
        <v>5</v>
      </c>
      <c r="E23" s="114" t="n">
        <v>8</v>
      </c>
      <c r="F23" s="114" t="n">
        <v>0</v>
      </c>
      <c r="G23" s="114" t="n">
        <v>0</v>
      </c>
      <c r="H23" s="114" t="n">
        <v>5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3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2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33</v>
      </c>
      <c r="D25" s="123" t="n">
        <v>21</v>
      </c>
      <c r="E25" s="123" t="n">
        <v>12</v>
      </c>
      <c r="F25" s="123" t="n">
        <v>0</v>
      </c>
      <c r="G25" s="123" t="n">
        <v>0</v>
      </c>
      <c r="H25" s="123" t="n">
        <v>27</v>
      </c>
      <c r="I25" s="123" t="n">
        <v>6</v>
      </c>
      <c r="J25" s="123" t="n">
        <v>1</v>
      </c>
      <c r="K25" s="123" t="n">
        <v>0</v>
      </c>
      <c r="L25" s="123" t="n">
        <v>1</v>
      </c>
      <c r="M25" s="123" t="n">
        <v>33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3661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3</v>
      </c>
      <c r="D26" s="114" t="n">
        <v>13</v>
      </c>
      <c r="E26" s="114" t="n">
        <v>0</v>
      </c>
      <c r="F26" s="114" t="n">
        <v>0</v>
      </c>
      <c r="G26" s="114" t="n">
        <v>0</v>
      </c>
      <c r="H26" s="114" t="n">
        <v>13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3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00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20</v>
      </c>
      <c r="D27" s="114" t="n">
        <v>8</v>
      </c>
      <c r="E27" s="114" t="n">
        <v>12</v>
      </c>
      <c r="F27" s="114" t="n">
        <v>0</v>
      </c>
      <c r="G27" s="114" t="n">
        <v>0</v>
      </c>
      <c r="H27" s="114" t="n">
        <v>14</v>
      </c>
      <c r="I27" s="114" t="n">
        <v>6</v>
      </c>
      <c r="J27" s="114" t="n">
        <v>1</v>
      </c>
      <c r="K27" s="114" t="n">
        <v>0</v>
      </c>
      <c r="L27" s="114" t="n">
        <v>1</v>
      </c>
      <c r="M27" s="114" t="n">
        <v>20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661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102</v>
      </c>
      <c r="D30" s="123" t="n">
        <v>67</v>
      </c>
      <c r="E30" s="123" t="n">
        <v>25</v>
      </c>
      <c r="F30" s="123" t="n">
        <v>0</v>
      </c>
      <c r="G30" s="123" t="n">
        <v>10</v>
      </c>
      <c r="H30" s="123" t="n">
        <v>86</v>
      </c>
      <c r="I30" s="123" t="n">
        <v>16</v>
      </c>
      <c r="J30" s="123" t="n">
        <v>0</v>
      </c>
      <c r="K30" s="123" t="n">
        <v>0</v>
      </c>
      <c r="L30" s="123" t="n">
        <v>8</v>
      </c>
      <c r="M30" s="123" t="n">
        <v>102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12133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66</v>
      </c>
      <c r="D31" s="114" t="n">
        <v>31</v>
      </c>
      <c r="E31" s="114" t="n">
        <v>25</v>
      </c>
      <c r="F31" s="114" t="n">
        <v>0</v>
      </c>
      <c r="G31" s="114" t="n">
        <v>10</v>
      </c>
      <c r="H31" s="114" t="n">
        <v>55</v>
      </c>
      <c r="I31" s="114" t="n">
        <v>11</v>
      </c>
      <c r="J31" s="114" t="n">
        <v>0</v>
      </c>
      <c r="K31" s="114" t="n">
        <v>0</v>
      </c>
      <c r="L31" s="114" t="n">
        <v>3</v>
      </c>
      <c r="M31" s="114" t="n">
        <v>66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6933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6</v>
      </c>
      <c r="D32" s="114" t="n">
        <v>16</v>
      </c>
      <c r="E32" s="114" t="n">
        <v>0</v>
      </c>
      <c r="F32" s="114" t="n">
        <v>0</v>
      </c>
      <c r="G32" s="114" t="n">
        <v>0</v>
      </c>
      <c r="H32" s="114" t="n">
        <v>13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6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402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0</v>
      </c>
      <c r="D33" s="114" t="n">
        <v>20</v>
      </c>
      <c r="E33" s="114" t="n">
        <v>0</v>
      </c>
      <c r="F33" s="114" t="n">
        <v>0</v>
      </c>
      <c r="G33" s="114" t="n">
        <v>0</v>
      </c>
      <c r="H33" s="114" t="n">
        <v>18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20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798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80</v>
      </c>
      <c r="D34" s="123" t="n">
        <v>70</v>
      </c>
      <c r="E34" s="123" t="n">
        <v>0</v>
      </c>
      <c r="F34" s="123" t="n">
        <v>0</v>
      </c>
      <c r="G34" s="123" t="n">
        <v>10</v>
      </c>
      <c r="H34" s="123" t="n">
        <v>76</v>
      </c>
      <c r="I34" s="123" t="n">
        <v>4</v>
      </c>
      <c r="J34" s="123" t="n">
        <v>0</v>
      </c>
      <c r="K34" s="123" t="n">
        <v>0</v>
      </c>
      <c r="L34" s="123" t="n">
        <v>4</v>
      </c>
      <c r="M34" s="123" t="n">
        <v>80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10793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52</v>
      </c>
      <c r="D35" s="114" t="n">
        <v>48</v>
      </c>
      <c r="E35" s="114" t="n">
        <v>0</v>
      </c>
      <c r="F35" s="114" t="n">
        <v>0</v>
      </c>
      <c r="G35" s="114" t="n">
        <v>4</v>
      </c>
      <c r="H35" s="114" t="n">
        <v>50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52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976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5</v>
      </c>
      <c r="D36" s="114" t="n">
        <v>19</v>
      </c>
      <c r="E36" s="114" t="n">
        <v>0</v>
      </c>
      <c r="F36" s="114" t="n">
        <v>0</v>
      </c>
      <c r="G36" s="114" t="n">
        <v>6</v>
      </c>
      <c r="H36" s="114" t="n">
        <v>25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5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16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375</v>
      </c>
      <c r="D38" s="123" t="n">
        <v>281</v>
      </c>
      <c r="E38" s="123" t="n">
        <v>59</v>
      </c>
      <c r="F38" s="123" t="n">
        <v>5</v>
      </c>
      <c r="G38" s="123" t="n">
        <v>30</v>
      </c>
      <c r="H38" s="123" t="n">
        <v>350</v>
      </c>
      <c r="I38" s="123" t="n">
        <v>25</v>
      </c>
      <c r="J38" s="123" t="n">
        <v>3</v>
      </c>
      <c r="K38" s="123" t="n">
        <v>0</v>
      </c>
      <c r="L38" s="123" t="n">
        <v>22</v>
      </c>
      <c r="M38" s="123" t="n">
        <v>366</v>
      </c>
      <c r="N38" s="123" t="n">
        <v>9</v>
      </c>
      <c r="O38" s="123" t="n">
        <v>0</v>
      </c>
      <c r="P38" s="123" t="n">
        <v>1</v>
      </c>
      <c r="Q38" s="123" t="n">
        <v>8</v>
      </c>
      <c r="R38" s="123" t="n">
        <v>0</v>
      </c>
      <c r="S38" s="123" t="n">
        <v>0</v>
      </c>
      <c r="T38" s="123" t="n">
        <v>44801</v>
      </c>
      <c r="U38" s="123" t="n">
        <v>1139</v>
      </c>
      <c r="V38" s="123" t="n">
        <v>0</v>
      </c>
      <c r="W38" s="123" t="n">
        <v>75</v>
      </c>
      <c r="X38" s="123" t="n">
        <v>1064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42</v>
      </c>
      <c r="D39" s="114" t="n">
        <v>31</v>
      </c>
      <c r="E39" s="114" t="n">
        <v>10</v>
      </c>
      <c r="F39" s="114" t="n">
        <v>0</v>
      </c>
      <c r="G39" s="114" t="n">
        <v>1</v>
      </c>
      <c r="H39" s="114" t="n">
        <v>41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42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5246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9</v>
      </c>
      <c r="D40" s="114" t="n">
        <v>45</v>
      </c>
      <c r="E40" s="114" t="n">
        <v>4</v>
      </c>
      <c r="F40" s="114" t="n">
        <v>0</v>
      </c>
      <c r="G40" s="114" t="n">
        <v>0</v>
      </c>
      <c r="H40" s="114" t="n">
        <v>46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8</v>
      </c>
      <c r="N40" s="114" t="n">
        <v>1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0</v>
      </c>
      <c r="T40" s="114" t="n">
        <v>5962</v>
      </c>
      <c r="U40" s="114" t="n">
        <v>187</v>
      </c>
      <c r="V40" s="114" t="n">
        <v>0</v>
      </c>
      <c r="W40" s="114" t="n">
        <v>0</v>
      </c>
      <c r="X40" s="114" t="n">
        <v>187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81</v>
      </c>
      <c r="D41" s="114" t="n">
        <v>51</v>
      </c>
      <c r="E41" s="114" t="n">
        <v>9</v>
      </c>
      <c r="F41" s="114" t="n">
        <v>0</v>
      </c>
      <c r="G41" s="114" t="n">
        <v>21</v>
      </c>
      <c r="H41" s="114" t="n">
        <v>79</v>
      </c>
      <c r="I41" s="114" t="n">
        <v>2</v>
      </c>
      <c r="J41" s="114" t="n">
        <v>1</v>
      </c>
      <c r="K41" s="114" t="n">
        <v>0</v>
      </c>
      <c r="L41" s="114" t="n">
        <v>1</v>
      </c>
      <c r="M41" s="114" t="n">
        <v>81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9961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8</v>
      </c>
      <c r="D42" s="114" t="n">
        <v>8</v>
      </c>
      <c r="E42" s="114" t="n">
        <v>0</v>
      </c>
      <c r="F42" s="114" t="n">
        <v>0</v>
      </c>
      <c r="G42" s="114" t="n">
        <v>0</v>
      </c>
      <c r="H42" s="114" t="n">
        <v>8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6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779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3</v>
      </c>
      <c r="D43" s="114" t="n">
        <v>28</v>
      </c>
      <c r="E43" s="114" t="n">
        <v>1</v>
      </c>
      <c r="F43" s="114" t="n">
        <v>4</v>
      </c>
      <c r="G43" s="114" t="n">
        <v>0</v>
      </c>
      <c r="H43" s="114" t="n">
        <v>24</v>
      </c>
      <c r="I43" s="114" t="n">
        <v>9</v>
      </c>
      <c r="J43" s="114" t="n">
        <v>0</v>
      </c>
      <c r="K43" s="114" t="n">
        <v>0</v>
      </c>
      <c r="L43" s="114" t="n">
        <v>9</v>
      </c>
      <c r="M43" s="114" t="n">
        <v>32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4129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5</v>
      </c>
      <c r="D44" s="114" t="n">
        <v>31</v>
      </c>
      <c r="E44" s="114" t="n">
        <v>4</v>
      </c>
      <c r="F44" s="114" t="n">
        <v>0</v>
      </c>
      <c r="G44" s="114" t="n">
        <v>0</v>
      </c>
      <c r="H44" s="114" t="n">
        <v>31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5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4864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127</v>
      </c>
      <c r="D45" s="114" t="n">
        <v>87</v>
      </c>
      <c r="E45" s="114" t="n">
        <v>31</v>
      </c>
      <c r="F45" s="114" t="n">
        <v>1</v>
      </c>
      <c r="G45" s="114" t="n">
        <v>8</v>
      </c>
      <c r="H45" s="114" t="n">
        <v>121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122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13860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4</v>
      </c>
      <c r="D46" s="123" t="n">
        <v>13</v>
      </c>
      <c r="E46" s="123" t="n">
        <v>0</v>
      </c>
      <c r="F46" s="123" t="n">
        <v>1</v>
      </c>
      <c r="G46" s="123" t="n">
        <v>0</v>
      </c>
      <c r="H46" s="123" t="n">
        <v>12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2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531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1</v>
      </c>
      <c r="E48" s="114" t="n">
        <v>0</v>
      </c>
      <c r="F48" s="114" t="n">
        <v>1</v>
      </c>
      <c r="G48" s="114" t="n">
        <v>0</v>
      </c>
      <c r="H48" s="114" t="n">
        <v>10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10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274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77</v>
      </c>
      <c r="D51" s="123" t="n">
        <v>141</v>
      </c>
      <c r="E51" s="123" t="n">
        <v>31</v>
      </c>
      <c r="F51" s="123" t="n">
        <v>1</v>
      </c>
      <c r="G51" s="123" t="n">
        <v>4</v>
      </c>
      <c r="H51" s="123" t="n">
        <v>161</v>
      </c>
      <c r="I51" s="123" t="n">
        <v>16</v>
      </c>
      <c r="J51" s="123" t="n">
        <v>6</v>
      </c>
      <c r="K51" s="123" t="n">
        <v>0</v>
      </c>
      <c r="L51" s="123" t="n">
        <v>2</v>
      </c>
      <c r="M51" s="123" t="n">
        <v>173</v>
      </c>
      <c r="N51" s="123" t="n">
        <v>4</v>
      </c>
      <c r="O51" s="123" t="n">
        <v>0</v>
      </c>
      <c r="P51" s="123" t="n">
        <v>0</v>
      </c>
      <c r="Q51" s="123" t="n">
        <v>4</v>
      </c>
      <c r="R51" s="123" t="n">
        <v>0</v>
      </c>
      <c r="S51" s="123" t="n">
        <v>0</v>
      </c>
      <c r="T51" s="123" t="n">
        <v>20826</v>
      </c>
      <c r="U51" s="123" t="n">
        <v>570</v>
      </c>
      <c r="V51" s="123" t="n">
        <v>0</v>
      </c>
      <c r="W51" s="123" t="n">
        <v>0</v>
      </c>
      <c r="X51" s="123" t="n">
        <v>570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6</v>
      </c>
      <c r="D52" s="114" t="n">
        <v>21</v>
      </c>
      <c r="E52" s="114" t="n">
        <v>4</v>
      </c>
      <c r="F52" s="114" t="n">
        <v>0</v>
      </c>
      <c r="G52" s="114" t="n">
        <v>1</v>
      </c>
      <c r="H52" s="114" t="n">
        <v>23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6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655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51</v>
      </c>
      <c r="D53" s="114" t="n">
        <v>41</v>
      </c>
      <c r="E53" s="114" t="n">
        <v>10</v>
      </c>
      <c r="F53" s="114" t="n">
        <v>0</v>
      </c>
      <c r="G53" s="114" t="n">
        <v>0</v>
      </c>
      <c r="H53" s="114" t="n">
        <v>48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51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6053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8</v>
      </c>
      <c r="D54" s="114" t="n">
        <v>7</v>
      </c>
      <c r="E54" s="114" t="n">
        <v>0</v>
      </c>
      <c r="F54" s="114" t="n">
        <v>1</v>
      </c>
      <c r="G54" s="114" t="n">
        <v>0</v>
      </c>
      <c r="H54" s="114" t="n">
        <v>8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8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106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59</v>
      </c>
      <c r="D55" s="114" t="n">
        <v>43</v>
      </c>
      <c r="E55" s="114" t="n">
        <v>16</v>
      </c>
      <c r="F55" s="114" t="n">
        <v>0</v>
      </c>
      <c r="G55" s="114" t="n">
        <v>0</v>
      </c>
      <c r="H55" s="114" t="n">
        <v>51</v>
      </c>
      <c r="I55" s="114" t="n">
        <v>8</v>
      </c>
      <c r="J55" s="114" t="n">
        <v>0</v>
      </c>
      <c r="K55" s="114" t="n">
        <v>0</v>
      </c>
      <c r="L55" s="114" t="n">
        <v>0</v>
      </c>
      <c r="M55" s="114" t="n">
        <v>58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6380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33</v>
      </c>
      <c r="D56" s="114" t="n">
        <v>29</v>
      </c>
      <c r="E56" s="114" t="n">
        <v>1</v>
      </c>
      <c r="F56" s="114" t="n">
        <v>0</v>
      </c>
      <c r="G56" s="114" t="n">
        <v>3</v>
      </c>
      <c r="H56" s="114" t="n">
        <v>31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30</v>
      </c>
      <c r="N56" s="114" t="n">
        <v>3</v>
      </c>
      <c r="O56" s="114" t="n">
        <v>0</v>
      </c>
      <c r="P56" s="114" t="n">
        <v>0</v>
      </c>
      <c r="Q56" s="114" t="n">
        <v>3</v>
      </c>
      <c r="R56" s="114" t="n">
        <v>0</v>
      </c>
      <c r="S56" s="114" t="n">
        <v>0</v>
      </c>
      <c r="T56" s="114" t="n">
        <v>3632</v>
      </c>
      <c r="U56" s="114" t="n">
        <v>413</v>
      </c>
      <c r="V56" s="114" t="n">
        <v>0</v>
      </c>
      <c r="W56" s="114" t="n">
        <v>0</v>
      </c>
      <c r="X56" s="114" t="n">
        <v>413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4955</v>
      </c>
      <c r="D7" s="115" t="n">
        <v>2911</v>
      </c>
      <c r="E7" s="115" t="n">
        <v>1726</v>
      </c>
      <c r="F7" s="115" t="n">
        <v>18</v>
      </c>
      <c r="G7" s="115" t="n">
        <v>300</v>
      </c>
      <c r="H7" s="115" t="n">
        <v>4306</v>
      </c>
      <c r="I7" s="115" t="n">
        <v>649</v>
      </c>
      <c r="J7" s="115" t="n">
        <v>178</v>
      </c>
      <c r="K7" s="115" t="n">
        <v>0</v>
      </c>
      <c r="L7" s="115" t="n">
        <v>169</v>
      </c>
      <c r="M7" s="115" t="n">
        <v>4290</v>
      </c>
      <c r="N7" s="115" t="n">
        <v>665</v>
      </c>
      <c r="O7" s="115" t="n">
        <v>0</v>
      </c>
      <c r="P7" s="115" t="n">
        <v>171</v>
      </c>
      <c r="Q7" s="115" t="n">
        <v>462</v>
      </c>
      <c r="R7" s="115" t="n">
        <v>0</v>
      </c>
      <c r="S7" s="115" t="n">
        <v>32</v>
      </c>
      <c r="T7" s="115" t="n">
        <v>458179</v>
      </c>
      <c r="U7" s="115" t="n">
        <v>47403</v>
      </c>
      <c r="V7" s="115" t="n">
        <v>0</v>
      </c>
      <c r="W7" s="115" t="n">
        <v>13454</v>
      </c>
      <c r="X7" s="115" t="n">
        <v>31993</v>
      </c>
      <c r="Y7" s="115" t="n">
        <v>0</v>
      </c>
      <c r="Z7" s="116" t="n">
        <v>1956</v>
      </c>
    </row>
    <row r="8" customFormat="false" ht="13.5" hidden="false" customHeight="false" outlineLevel="0" collapsed="false">
      <c r="A8" s="96"/>
      <c r="B8" s="113" t="s">
        <v>82</v>
      </c>
      <c r="C8" s="114" t="n">
        <v>4227</v>
      </c>
      <c r="D8" s="117" t="n">
        <v>2361</v>
      </c>
      <c r="E8" s="117" t="n">
        <v>1601</v>
      </c>
      <c r="F8" s="117" t="n">
        <v>11</v>
      </c>
      <c r="G8" s="117" t="n">
        <v>254</v>
      </c>
      <c r="H8" s="117" t="n">
        <v>3659</v>
      </c>
      <c r="I8" s="117" t="n">
        <v>568</v>
      </c>
      <c r="J8" s="117" t="n">
        <v>169</v>
      </c>
      <c r="K8" s="117" t="n">
        <v>0</v>
      </c>
      <c r="L8" s="117" t="n">
        <v>134</v>
      </c>
      <c r="M8" s="117" t="n">
        <v>3569</v>
      </c>
      <c r="N8" s="117" t="n">
        <v>658</v>
      </c>
      <c r="O8" s="117" t="n">
        <v>0</v>
      </c>
      <c r="P8" s="117" t="n">
        <v>171</v>
      </c>
      <c r="Q8" s="117" t="n">
        <v>457</v>
      </c>
      <c r="R8" s="117" t="n">
        <v>0</v>
      </c>
      <c r="S8" s="117" t="n">
        <v>30</v>
      </c>
      <c r="T8" s="117" t="n">
        <v>369598</v>
      </c>
      <c r="U8" s="117" t="n">
        <v>46344</v>
      </c>
      <c r="V8" s="117" t="n">
        <v>0</v>
      </c>
      <c r="W8" s="117" t="n">
        <v>13454</v>
      </c>
      <c r="X8" s="117" t="n">
        <v>31189</v>
      </c>
      <c r="Y8" s="117" t="n">
        <v>0</v>
      </c>
      <c r="Z8" s="116" t="n">
        <v>1701</v>
      </c>
    </row>
    <row r="9" customFormat="false" ht="13.5" hidden="false" customHeight="false" outlineLevel="0" collapsed="false">
      <c r="A9" s="99"/>
      <c r="B9" s="100" t="s">
        <v>83</v>
      </c>
      <c r="C9" s="118" t="n">
        <v>728</v>
      </c>
      <c r="D9" s="119" t="n">
        <v>550</v>
      </c>
      <c r="E9" s="119" t="n">
        <v>125</v>
      </c>
      <c r="F9" s="119" t="n">
        <v>7</v>
      </c>
      <c r="G9" s="119" t="n">
        <v>46</v>
      </c>
      <c r="H9" s="119" t="n">
        <v>647</v>
      </c>
      <c r="I9" s="119" t="n">
        <v>81</v>
      </c>
      <c r="J9" s="119" t="n">
        <v>9</v>
      </c>
      <c r="K9" s="119" t="n">
        <v>0</v>
      </c>
      <c r="L9" s="119" t="n">
        <v>35</v>
      </c>
      <c r="M9" s="119" t="n">
        <v>721</v>
      </c>
      <c r="N9" s="119" t="n">
        <v>7</v>
      </c>
      <c r="O9" s="119" t="n">
        <v>0</v>
      </c>
      <c r="P9" s="119" t="n">
        <v>0</v>
      </c>
      <c r="Q9" s="119" t="n">
        <v>5</v>
      </c>
      <c r="R9" s="119" t="n">
        <v>0</v>
      </c>
      <c r="S9" s="119" t="n">
        <v>2</v>
      </c>
      <c r="T9" s="119" t="n">
        <v>88581</v>
      </c>
      <c r="U9" s="119" t="n">
        <v>1059</v>
      </c>
      <c r="V9" s="119" t="n">
        <v>0</v>
      </c>
      <c r="W9" s="119" t="n">
        <v>0</v>
      </c>
      <c r="X9" s="119" t="n">
        <v>804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349</v>
      </c>
      <c r="D10" s="114" t="n">
        <v>732</v>
      </c>
      <c r="E10" s="114" t="n">
        <v>542</v>
      </c>
      <c r="F10" s="114" t="n">
        <v>3</v>
      </c>
      <c r="G10" s="114" t="n">
        <v>72</v>
      </c>
      <c r="H10" s="114" t="n">
        <v>1135</v>
      </c>
      <c r="I10" s="114" t="n">
        <v>214</v>
      </c>
      <c r="J10" s="114" t="n">
        <v>36</v>
      </c>
      <c r="K10" s="114" t="n">
        <v>0</v>
      </c>
      <c r="L10" s="114" t="n">
        <v>50</v>
      </c>
      <c r="M10" s="114" t="n">
        <v>1038</v>
      </c>
      <c r="N10" s="114" t="n">
        <v>311</v>
      </c>
      <c r="O10" s="114" t="n">
        <v>0</v>
      </c>
      <c r="P10" s="114" t="n">
        <v>128</v>
      </c>
      <c r="Q10" s="114" t="n">
        <v>177</v>
      </c>
      <c r="R10" s="114" t="n">
        <v>0</v>
      </c>
      <c r="S10" s="114" t="n">
        <v>6</v>
      </c>
      <c r="T10" s="114" t="n">
        <v>106731</v>
      </c>
      <c r="U10" s="114" t="n">
        <v>22927</v>
      </c>
      <c r="V10" s="114" t="n">
        <v>0</v>
      </c>
      <c r="W10" s="114" t="n">
        <v>8891</v>
      </c>
      <c r="X10" s="114" t="n">
        <v>13488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746</v>
      </c>
      <c r="D11" s="114" t="n">
        <v>401</v>
      </c>
      <c r="E11" s="114" t="n">
        <v>312</v>
      </c>
      <c r="F11" s="114" t="n">
        <v>0</v>
      </c>
      <c r="G11" s="114" t="n">
        <v>33</v>
      </c>
      <c r="H11" s="114" t="n">
        <v>667</v>
      </c>
      <c r="I11" s="114" t="n">
        <v>79</v>
      </c>
      <c r="J11" s="114" t="n">
        <v>11</v>
      </c>
      <c r="K11" s="114" t="n">
        <v>0</v>
      </c>
      <c r="L11" s="114" t="n">
        <v>26</v>
      </c>
      <c r="M11" s="114" t="n">
        <v>639</v>
      </c>
      <c r="N11" s="114" t="n">
        <v>107</v>
      </c>
      <c r="O11" s="114" t="n">
        <v>0</v>
      </c>
      <c r="P11" s="114" t="n">
        <v>43</v>
      </c>
      <c r="Q11" s="114" t="n">
        <v>58</v>
      </c>
      <c r="R11" s="114" t="n">
        <v>0</v>
      </c>
      <c r="S11" s="114" t="n">
        <v>6</v>
      </c>
      <c r="T11" s="114" t="n">
        <v>63171</v>
      </c>
      <c r="U11" s="114" t="n">
        <v>9711</v>
      </c>
      <c r="V11" s="114" t="n">
        <v>0</v>
      </c>
      <c r="W11" s="114" t="n">
        <v>4563</v>
      </c>
      <c r="X11" s="114" t="n">
        <v>4707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057</v>
      </c>
      <c r="D12" s="114" t="n">
        <v>612</v>
      </c>
      <c r="E12" s="114" t="n">
        <v>349</v>
      </c>
      <c r="F12" s="114" t="n">
        <v>5</v>
      </c>
      <c r="G12" s="114" t="n">
        <v>91</v>
      </c>
      <c r="H12" s="114" t="n">
        <v>974</v>
      </c>
      <c r="I12" s="114" t="n">
        <v>83</v>
      </c>
      <c r="J12" s="114" t="n">
        <v>67</v>
      </c>
      <c r="K12" s="114" t="n">
        <v>0</v>
      </c>
      <c r="L12" s="114" t="n">
        <v>11</v>
      </c>
      <c r="M12" s="114" t="n">
        <v>901</v>
      </c>
      <c r="N12" s="114" t="n">
        <v>156</v>
      </c>
      <c r="O12" s="114" t="n">
        <v>0</v>
      </c>
      <c r="P12" s="114" t="n">
        <v>0</v>
      </c>
      <c r="Q12" s="114" t="n">
        <v>156</v>
      </c>
      <c r="R12" s="114" t="n">
        <v>0</v>
      </c>
      <c r="S12" s="114" t="n">
        <v>0</v>
      </c>
      <c r="T12" s="114" t="n">
        <v>93840</v>
      </c>
      <c r="U12" s="114" t="n">
        <v>8846</v>
      </c>
      <c r="V12" s="114" t="n">
        <v>0</v>
      </c>
      <c r="W12" s="114" t="n">
        <v>0</v>
      </c>
      <c r="X12" s="114" t="n">
        <v>8846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26</v>
      </c>
      <c r="D13" s="114" t="n">
        <v>65</v>
      </c>
      <c r="E13" s="114" t="n">
        <v>61</v>
      </c>
      <c r="F13" s="114" t="n">
        <v>0</v>
      </c>
      <c r="G13" s="114" t="n">
        <v>0</v>
      </c>
      <c r="H13" s="114" t="n">
        <v>103</v>
      </c>
      <c r="I13" s="114" t="n">
        <v>23</v>
      </c>
      <c r="J13" s="114" t="n">
        <v>0</v>
      </c>
      <c r="K13" s="114" t="n">
        <v>0</v>
      </c>
      <c r="L13" s="114" t="n">
        <v>11</v>
      </c>
      <c r="M13" s="114" t="n">
        <v>123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2195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66</v>
      </c>
      <c r="D14" s="114" t="n">
        <v>89</v>
      </c>
      <c r="E14" s="114" t="n">
        <v>45</v>
      </c>
      <c r="F14" s="114" t="n">
        <v>1</v>
      </c>
      <c r="G14" s="114" t="n">
        <v>31</v>
      </c>
      <c r="H14" s="114" t="n">
        <v>142</v>
      </c>
      <c r="I14" s="114" t="n">
        <v>24</v>
      </c>
      <c r="J14" s="114" t="n">
        <v>4</v>
      </c>
      <c r="K14" s="114" t="n">
        <v>0</v>
      </c>
      <c r="L14" s="114" t="n">
        <v>3</v>
      </c>
      <c r="M14" s="114" t="n">
        <v>157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7692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24</v>
      </c>
      <c r="D15" s="114" t="n">
        <v>130</v>
      </c>
      <c r="E15" s="114" t="n">
        <v>80</v>
      </c>
      <c r="F15" s="114" t="n">
        <v>1</v>
      </c>
      <c r="G15" s="114" t="n">
        <v>13</v>
      </c>
      <c r="H15" s="114" t="n">
        <v>204</v>
      </c>
      <c r="I15" s="114" t="n">
        <v>20</v>
      </c>
      <c r="J15" s="114" t="n">
        <v>5</v>
      </c>
      <c r="K15" s="114" t="n">
        <v>0</v>
      </c>
      <c r="L15" s="114" t="n">
        <v>15</v>
      </c>
      <c r="M15" s="114" t="n">
        <v>196</v>
      </c>
      <c r="N15" s="114" t="n">
        <v>28</v>
      </c>
      <c r="O15" s="114" t="n">
        <v>0</v>
      </c>
      <c r="P15" s="114" t="n">
        <v>0</v>
      </c>
      <c r="Q15" s="114" t="n">
        <v>27</v>
      </c>
      <c r="R15" s="114" t="n">
        <v>0</v>
      </c>
      <c r="S15" s="114" t="n">
        <v>1</v>
      </c>
      <c r="T15" s="114" t="n">
        <v>20095</v>
      </c>
      <c r="U15" s="114" t="n">
        <v>1778</v>
      </c>
      <c r="V15" s="114" t="n">
        <v>0</v>
      </c>
      <c r="W15" s="114" t="n">
        <v>0</v>
      </c>
      <c r="X15" s="114" t="n">
        <v>1673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15</v>
      </c>
      <c r="D16" s="114" t="n">
        <v>89</v>
      </c>
      <c r="E16" s="114" t="n">
        <v>118</v>
      </c>
      <c r="F16" s="114" t="n">
        <v>1</v>
      </c>
      <c r="G16" s="114" t="n">
        <v>7</v>
      </c>
      <c r="H16" s="114" t="n">
        <v>131</v>
      </c>
      <c r="I16" s="114" t="n">
        <v>84</v>
      </c>
      <c r="J16" s="114" t="n">
        <v>34</v>
      </c>
      <c r="K16" s="114" t="n">
        <v>0</v>
      </c>
      <c r="L16" s="114" t="n">
        <v>6</v>
      </c>
      <c r="M16" s="114" t="n">
        <v>201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9562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83</v>
      </c>
      <c r="D17" s="114" t="n">
        <v>101</v>
      </c>
      <c r="E17" s="114" t="n">
        <v>77</v>
      </c>
      <c r="F17" s="114" t="n">
        <v>0</v>
      </c>
      <c r="G17" s="114" t="n">
        <v>5</v>
      </c>
      <c r="H17" s="114" t="n">
        <v>166</v>
      </c>
      <c r="I17" s="114" t="n">
        <v>17</v>
      </c>
      <c r="J17" s="114" t="n">
        <v>11</v>
      </c>
      <c r="K17" s="114" t="n">
        <v>0</v>
      </c>
      <c r="L17" s="114" t="n">
        <v>1</v>
      </c>
      <c r="M17" s="114" t="n">
        <v>153</v>
      </c>
      <c r="N17" s="114" t="n">
        <v>30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16</v>
      </c>
      <c r="T17" s="114" t="n">
        <v>15925</v>
      </c>
      <c r="U17" s="114" t="n">
        <v>1300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57</v>
      </c>
      <c r="D18" s="114" t="n">
        <v>45</v>
      </c>
      <c r="E18" s="114" t="n">
        <v>12</v>
      </c>
      <c r="F18" s="114" t="n">
        <v>0</v>
      </c>
      <c r="G18" s="114" t="n">
        <v>0</v>
      </c>
      <c r="H18" s="114" t="n">
        <v>43</v>
      </c>
      <c r="I18" s="114" t="n">
        <v>14</v>
      </c>
      <c r="J18" s="114" t="n">
        <v>0</v>
      </c>
      <c r="K18" s="114" t="n">
        <v>0</v>
      </c>
      <c r="L18" s="114" t="n">
        <v>2</v>
      </c>
      <c r="M18" s="114" t="n">
        <v>57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129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04</v>
      </c>
      <c r="D19" s="114" t="n">
        <v>97</v>
      </c>
      <c r="E19" s="114" t="n">
        <v>5</v>
      </c>
      <c r="F19" s="114" t="n">
        <v>0</v>
      </c>
      <c r="G19" s="114" t="n">
        <v>2</v>
      </c>
      <c r="H19" s="114" t="n">
        <v>94</v>
      </c>
      <c r="I19" s="114" t="n">
        <v>10</v>
      </c>
      <c r="J19" s="114" t="n">
        <v>1</v>
      </c>
      <c r="K19" s="114" t="n">
        <v>0</v>
      </c>
      <c r="L19" s="114" t="n">
        <v>9</v>
      </c>
      <c r="M19" s="114" t="n">
        <v>104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13258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48</v>
      </c>
      <c r="D20" s="123" t="n">
        <v>34</v>
      </c>
      <c r="E20" s="123" t="n">
        <v>14</v>
      </c>
      <c r="F20" s="123" t="n">
        <v>0</v>
      </c>
      <c r="G20" s="123" t="n">
        <v>0</v>
      </c>
      <c r="H20" s="123" t="n">
        <v>34</v>
      </c>
      <c r="I20" s="123" t="n">
        <v>14</v>
      </c>
      <c r="J20" s="123" t="n">
        <v>0</v>
      </c>
      <c r="K20" s="123" t="n">
        <v>0</v>
      </c>
      <c r="L20" s="123" t="n">
        <v>0</v>
      </c>
      <c r="M20" s="123" t="n">
        <v>48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6230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1</v>
      </c>
      <c r="D21" s="114" t="n">
        <v>27</v>
      </c>
      <c r="E21" s="114" t="n">
        <v>4</v>
      </c>
      <c r="F21" s="114" t="n">
        <v>0</v>
      </c>
      <c r="G21" s="114" t="n">
        <v>0</v>
      </c>
      <c r="H21" s="114" t="n">
        <v>27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3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324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3</v>
      </c>
      <c r="E23" s="114" t="n">
        <v>8</v>
      </c>
      <c r="F23" s="114" t="n">
        <v>0</v>
      </c>
      <c r="G23" s="114" t="n">
        <v>0</v>
      </c>
      <c r="H23" s="114" t="n">
        <v>3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017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31</v>
      </c>
      <c r="D25" s="123" t="n">
        <v>19</v>
      </c>
      <c r="E25" s="123" t="n">
        <v>12</v>
      </c>
      <c r="F25" s="123" t="n">
        <v>0</v>
      </c>
      <c r="G25" s="123" t="n">
        <v>0</v>
      </c>
      <c r="H25" s="123" t="n">
        <v>25</v>
      </c>
      <c r="I25" s="123" t="n">
        <v>6</v>
      </c>
      <c r="J25" s="123" t="n">
        <v>1</v>
      </c>
      <c r="K25" s="123" t="n">
        <v>0</v>
      </c>
      <c r="L25" s="123" t="n">
        <v>1</v>
      </c>
      <c r="M25" s="123" t="n">
        <v>31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3497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1</v>
      </c>
      <c r="D26" s="114" t="n">
        <v>11</v>
      </c>
      <c r="E26" s="114" t="n">
        <v>0</v>
      </c>
      <c r="F26" s="114" t="n">
        <v>0</v>
      </c>
      <c r="G26" s="114" t="n">
        <v>0</v>
      </c>
      <c r="H26" s="114" t="n">
        <v>11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1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836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20</v>
      </c>
      <c r="D27" s="114" t="n">
        <v>8</v>
      </c>
      <c r="E27" s="114" t="n">
        <v>12</v>
      </c>
      <c r="F27" s="114" t="n">
        <v>0</v>
      </c>
      <c r="G27" s="114" t="n">
        <v>0</v>
      </c>
      <c r="H27" s="114" t="n">
        <v>14</v>
      </c>
      <c r="I27" s="114" t="n">
        <v>6</v>
      </c>
      <c r="J27" s="114" t="n">
        <v>1</v>
      </c>
      <c r="K27" s="114" t="n">
        <v>0</v>
      </c>
      <c r="L27" s="114" t="n">
        <v>1</v>
      </c>
      <c r="M27" s="114" t="n">
        <v>20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661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85</v>
      </c>
      <c r="D30" s="123" t="n">
        <v>60</v>
      </c>
      <c r="E30" s="123" t="n">
        <v>19</v>
      </c>
      <c r="F30" s="123" t="n">
        <v>0</v>
      </c>
      <c r="G30" s="123" t="n">
        <v>6</v>
      </c>
      <c r="H30" s="123" t="n">
        <v>70</v>
      </c>
      <c r="I30" s="123" t="n">
        <v>15</v>
      </c>
      <c r="J30" s="123" t="n">
        <v>0</v>
      </c>
      <c r="K30" s="123" t="n">
        <v>0</v>
      </c>
      <c r="L30" s="123" t="n">
        <v>7</v>
      </c>
      <c r="M30" s="123" t="n">
        <v>85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10446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54</v>
      </c>
      <c r="D31" s="114" t="n">
        <v>29</v>
      </c>
      <c r="E31" s="114" t="n">
        <v>19</v>
      </c>
      <c r="F31" s="114" t="n">
        <v>0</v>
      </c>
      <c r="G31" s="114" t="n">
        <v>6</v>
      </c>
      <c r="H31" s="114" t="n">
        <v>43</v>
      </c>
      <c r="I31" s="114" t="n">
        <v>11</v>
      </c>
      <c r="J31" s="114" t="n">
        <v>0</v>
      </c>
      <c r="K31" s="114" t="n">
        <v>0</v>
      </c>
      <c r="L31" s="114" t="n">
        <v>3</v>
      </c>
      <c r="M31" s="114" t="n">
        <v>54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5906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5</v>
      </c>
      <c r="D32" s="114" t="n">
        <v>15</v>
      </c>
      <c r="E32" s="114" t="n">
        <v>0</v>
      </c>
      <c r="F32" s="114" t="n">
        <v>0</v>
      </c>
      <c r="G32" s="114" t="n">
        <v>0</v>
      </c>
      <c r="H32" s="114" t="n">
        <v>12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5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280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6</v>
      </c>
      <c r="D33" s="114" t="n">
        <v>16</v>
      </c>
      <c r="E33" s="114" t="n">
        <v>0</v>
      </c>
      <c r="F33" s="114" t="n">
        <v>0</v>
      </c>
      <c r="G33" s="114" t="n">
        <v>0</v>
      </c>
      <c r="H33" s="114" t="n">
        <v>15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6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26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75</v>
      </c>
      <c r="D34" s="123" t="n">
        <v>65</v>
      </c>
      <c r="E34" s="123" t="n">
        <v>0</v>
      </c>
      <c r="F34" s="123" t="n">
        <v>0</v>
      </c>
      <c r="G34" s="123" t="n">
        <v>10</v>
      </c>
      <c r="H34" s="123" t="n">
        <v>72</v>
      </c>
      <c r="I34" s="123" t="n">
        <v>3</v>
      </c>
      <c r="J34" s="123" t="n">
        <v>0</v>
      </c>
      <c r="K34" s="123" t="n">
        <v>0</v>
      </c>
      <c r="L34" s="123" t="n">
        <v>3</v>
      </c>
      <c r="M34" s="123" t="n">
        <v>75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10042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49</v>
      </c>
      <c r="D35" s="114" t="n">
        <v>45</v>
      </c>
      <c r="E35" s="114" t="n">
        <v>0</v>
      </c>
      <c r="F35" s="114" t="n">
        <v>0</v>
      </c>
      <c r="G35" s="114" t="n">
        <v>4</v>
      </c>
      <c r="H35" s="114" t="n">
        <v>47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49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637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5</v>
      </c>
      <c r="D36" s="114" t="n">
        <v>19</v>
      </c>
      <c r="E36" s="114" t="n">
        <v>0</v>
      </c>
      <c r="F36" s="114" t="n">
        <v>0</v>
      </c>
      <c r="G36" s="114" t="n">
        <v>6</v>
      </c>
      <c r="H36" s="114" t="n">
        <v>25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5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16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316</v>
      </c>
      <c r="D38" s="123" t="n">
        <v>237</v>
      </c>
      <c r="E38" s="123" t="n">
        <v>47</v>
      </c>
      <c r="F38" s="123" t="n">
        <v>5</v>
      </c>
      <c r="G38" s="123" t="n">
        <v>27</v>
      </c>
      <c r="H38" s="123" t="n">
        <v>293</v>
      </c>
      <c r="I38" s="123" t="n">
        <v>23</v>
      </c>
      <c r="J38" s="123" t="n">
        <v>2</v>
      </c>
      <c r="K38" s="123" t="n">
        <v>0</v>
      </c>
      <c r="L38" s="123" t="n">
        <v>21</v>
      </c>
      <c r="M38" s="123" t="n">
        <v>312</v>
      </c>
      <c r="N38" s="123" t="n">
        <v>4</v>
      </c>
      <c r="O38" s="123" t="n">
        <v>0</v>
      </c>
      <c r="P38" s="123" t="n">
        <v>0</v>
      </c>
      <c r="Q38" s="123" t="n">
        <v>4</v>
      </c>
      <c r="R38" s="123" t="n">
        <v>0</v>
      </c>
      <c r="S38" s="123" t="n">
        <v>0</v>
      </c>
      <c r="T38" s="123" t="n">
        <v>38163</v>
      </c>
      <c r="U38" s="123" t="n">
        <v>667</v>
      </c>
      <c r="V38" s="123" t="n">
        <v>0</v>
      </c>
      <c r="W38" s="123" t="n">
        <v>0</v>
      </c>
      <c r="X38" s="123" t="n">
        <v>667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37</v>
      </c>
      <c r="D39" s="114" t="n">
        <v>29</v>
      </c>
      <c r="E39" s="114" t="n">
        <v>8</v>
      </c>
      <c r="F39" s="114" t="n">
        <v>0</v>
      </c>
      <c r="G39" s="114" t="n">
        <v>0</v>
      </c>
      <c r="H39" s="114" t="n">
        <v>36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37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4507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7</v>
      </c>
      <c r="D40" s="114" t="n">
        <v>43</v>
      </c>
      <c r="E40" s="114" t="n">
        <v>4</v>
      </c>
      <c r="F40" s="114" t="n">
        <v>0</v>
      </c>
      <c r="G40" s="114" t="n">
        <v>0</v>
      </c>
      <c r="H40" s="114" t="n">
        <v>44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6</v>
      </c>
      <c r="N40" s="114" t="n">
        <v>1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0</v>
      </c>
      <c r="T40" s="114" t="n">
        <v>5715</v>
      </c>
      <c r="U40" s="114" t="n">
        <v>187</v>
      </c>
      <c r="V40" s="114" t="n">
        <v>0</v>
      </c>
      <c r="W40" s="114" t="n">
        <v>0</v>
      </c>
      <c r="X40" s="114" t="n">
        <v>187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69</v>
      </c>
      <c r="D41" s="114" t="n">
        <v>40</v>
      </c>
      <c r="E41" s="114" t="n">
        <v>9</v>
      </c>
      <c r="F41" s="114" t="n">
        <v>0</v>
      </c>
      <c r="G41" s="114" t="n">
        <v>20</v>
      </c>
      <c r="H41" s="114" t="n">
        <v>67</v>
      </c>
      <c r="I41" s="114" t="n">
        <v>2</v>
      </c>
      <c r="J41" s="114" t="n">
        <v>1</v>
      </c>
      <c r="K41" s="114" t="n">
        <v>0</v>
      </c>
      <c r="L41" s="114" t="n">
        <v>1</v>
      </c>
      <c r="M41" s="114" t="n">
        <v>69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8646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6</v>
      </c>
      <c r="D42" s="114" t="n">
        <v>6</v>
      </c>
      <c r="E42" s="114" t="n">
        <v>0</v>
      </c>
      <c r="F42" s="114" t="n">
        <v>0</v>
      </c>
      <c r="G42" s="114" t="n">
        <v>0</v>
      </c>
      <c r="H42" s="114" t="n">
        <v>6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4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592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9</v>
      </c>
      <c r="D43" s="114" t="n">
        <v>24</v>
      </c>
      <c r="E43" s="114" t="n">
        <v>1</v>
      </c>
      <c r="F43" s="114" t="n">
        <v>4</v>
      </c>
      <c r="G43" s="114" t="n">
        <v>0</v>
      </c>
      <c r="H43" s="114" t="n">
        <v>21</v>
      </c>
      <c r="I43" s="114" t="n">
        <v>8</v>
      </c>
      <c r="J43" s="114" t="n">
        <v>0</v>
      </c>
      <c r="K43" s="114" t="n">
        <v>0</v>
      </c>
      <c r="L43" s="114" t="n">
        <v>8</v>
      </c>
      <c r="M43" s="114" t="n">
        <v>28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452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0</v>
      </c>
      <c r="D44" s="114" t="n">
        <v>26</v>
      </c>
      <c r="E44" s="114" t="n">
        <v>4</v>
      </c>
      <c r="F44" s="114" t="n">
        <v>0</v>
      </c>
      <c r="G44" s="114" t="n">
        <v>0</v>
      </c>
      <c r="H44" s="114" t="n">
        <v>26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0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4202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98</v>
      </c>
      <c r="D45" s="114" t="n">
        <v>69</v>
      </c>
      <c r="E45" s="114" t="n">
        <v>21</v>
      </c>
      <c r="F45" s="114" t="n">
        <v>1</v>
      </c>
      <c r="G45" s="114" t="n">
        <v>7</v>
      </c>
      <c r="H45" s="114" t="n">
        <v>93</v>
      </c>
      <c r="I45" s="114" t="n">
        <v>5</v>
      </c>
      <c r="J45" s="114" t="n">
        <v>0</v>
      </c>
      <c r="K45" s="114" t="n">
        <v>0</v>
      </c>
      <c r="L45" s="114" t="n">
        <v>5</v>
      </c>
      <c r="M45" s="114" t="n">
        <v>98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11049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4</v>
      </c>
      <c r="D46" s="123" t="n">
        <v>13</v>
      </c>
      <c r="E46" s="123" t="n">
        <v>0</v>
      </c>
      <c r="F46" s="123" t="n">
        <v>1</v>
      </c>
      <c r="G46" s="123" t="n">
        <v>0</v>
      </c>
      <c r="H46" s="123" t="n">
        <v>12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2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531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1</v>
      </c>
      <c r="E48" s="114" t="n">
        <v>0</v>
      </c>
      <c r="F48" s="114" t="n">
        <v>1</v>
      </c>
      <c r="G48" s="114" t="n">
        <v>0</v>
      </c>
      <c r="H48" s="114" t="n">
        <v>10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10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274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56</v>
      </c>
      <c r="D51" s="123" t="n">
        <v>122</v>
      </c>
      <c r="E51" s="123" t="n">
        <v>30</v>
      </c>
      <c r="F51" s="123" t="n">
        <v>1</v>
      </c>
      <c r="G51" s="123" t="n">
        <v>3</v>
      </c>
      <c r="H51" s="123" t="n">
        <v>141</v>
      </c>
      <c r="I51" s="123" t="n">
        <v>15</v>
      </c>
      <c r="J51" s="123" t="n">
        <v>5</v>
      </c>
      <c r="K51" s="123" t="n">
        <v>0</v>
      </c>
      <c r="L51" s="123" t="n">
        <v>2</v>
      </c>
      <c r="M51" s="123" t="n">
        <v>155</v>
      </c>
      <c r="N51" s="123" t="n">
        <v>1</v>
      </c>
      <c r="O51" s="123" t="n">
        <v>0</v>
      </c>
      <c r="P51" s="123" t="n">
        <v>0</v>
      </c>
      <c r="Q51" s="123" t="n">
        <v>1</v>
      </c>
      <c r="R51" s="123" t="n">
        <v>0</v>
      </c>
      <c r="S51" s="123" t="n">
        <v>0</v>
      </c>
      <c r="T51" s="123" t="n">
        <v>18394</v>
      </c>
      <c r="U51" s="123" t="n">
        <v>137</v>
      </c>
      <c r="V51" s="123" t="n">
        <v>0</v>
      </c>
      <c r="W51" s="123" t="n">
        <v>0</v>
      </c>
      <c r="X51" s="123" t="n">
        <v>137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2</v>
      </c>
      <c r="D52" s="114" t="n">
        <v>18</v>
      </c>
      <c r="E52" s="114" t="n">
        <v>4</v>
      </c>
      <c r="F52" s="114" t="n">
        <v>0</v>
      </c>
      <c r="G52" s="114" t="n">
        <v>0</v>
      </c>
      <c r="H52" s="114" t="n">
        <v>20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22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016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7</v>
      </c>
      <c r="D53" s="114" t="n">
        <v>37</v>
      </c>
      <c r="E53" s="114" t="n">
        <v>10</v>
      </c>
      <c r="F53" s="114" t="n">
        <v>0</v>
      </c>
      <c r="G53" s="114" t="n">
        <v>0</v>
      </c>
      <c r="H53" s="114" t="n">
        <v>44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7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5422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5</v>
      </c>
      <c r="D54" s="114" t="n">
        <v>4</v>
      </c>
      <c r="E54" s="114" t="n">
        <v>0</v>
      </c>
      <c r="F54" s="114" t="n">
        <v>1</v>
      </c>
      <c r="G54" s="114" t="n">
        <v>0</v>
      </c>
      <c r="H54" s="114" t="n">
        <v>5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5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74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53</v>
      </c>
      <c r="D55" s="114" t="n">
        <v>37</v>
      </c>
      <c r="E55" s="114" t="n">
        <v>16</v>
      </c>
      <c r="F55" s="114" t="n">
        <v>0</v>
      </c>
      <c r="G55" s="114" t="n">
        <v>0</v>
      </c>
      <c r="H55" s="114" t="n">
        <v>45</v>
      </c>
      <c r="I55" s="114" t="n">
        <v>8</v>
      </c>
      <c r="J55" s="114" t="n">
        <v>0</v>
      </c>
      <c r="K55" s="114" t="n">
        <v>0</v>
      </c>
      <c r="L55" s="114" t="n">
        <v>0</v>
      </c>
      <c r="M55" s="114" t="n">
        <v>53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5741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9</v>
      </c>
      <c r="D56" s="114" t="n">
        <v>26</v>
      </c>
      <c r="E56" s="114" t="n">
        <v>0</v>
      </c>
      <c r="F56" s="114" t="n">
        <v>0</v>
      </c>
      <c r="G56" s="114" t="n">
        <v>3</v>
      </c>
      <c r="H56" s="114" t="n">
        <v>27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28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3468</v>
      </c>
      <c r="U56" s="114" t="n">
        <v>137</v>
      </c>
      <c r="V56" s="114" t="n">
        <v>0</v>
      </c>
      <c r="W56" s="114" t="n">
        <v>0</v>
      </c>
      <c r="X56" s="114" t="n">
        <v>137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8" activeCellId="0" sqref="J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100471</v>
      </c>
      <c r="D9" s="98" t="n">
        <v>62183</v>
      </c>
      <c r="E9" s="98" t="n">
        <v>0</v>
      </c>
      <c r="F9" s="98" t="n">
        <v>2203</v>
      </c>
      <c r="G9" s="98" t="n">
        <v>5819</v>
      </c>
      <c r="H9" s="98" t="n">
        <v>40</v>
      </c>
      <c r="I9" s="98" t="n">
        <v>4298</v>
      </c>
      <c r="J9" s="98" t="n">
        <v>350</v>
      </c>
      <c r="K9" s="98" t="n">
        <v>91</v>
      </c>
      <c r="L9" s="98" t="n">
        <v>1143</v>
      </c>
      <c r="M9" s="98" t="n">
        <v>4240</v>
      </c>
      <c r="N9" s="98" t="n">
        <v>905</v>
      </c>
      <c r="O9" s="98" t="n">
        <v>0</v>
      </c>
      <c r="P9" s="98" t="n">
        <v>243</v>
      </c>
      <c r="Q9" s="98" t="n">
        <v>1109</v>
      </c>
      <c r="R9" s="98" t="n">
        <v>6741</v>
      </c>
      <c r="S9" s="98" t="n">
        <v>7913</v>
      </c>
      <c r="T9" s="98" t="n">
        <v>84</v>
      </c>
      <c r="U9" s="98" t="n">
        <v>3109</v>
      </c>
      <c r="V9" s="98" t="n">
        <v>100471</v>
      </c>
      <c r="W9" s="98" t="n">
        <v>71121</v>
      </c>
      <c r="X9" s="98" t="n">
        <v>29350</v>
      </c>
      <c r="Y9" s="98" t="n">
        <v>99</v>
      </c>
      <c r="Z9" s="98" t="n">
        <v>692</v>
      </c>
      <c r="AA9" s="98" t="n">
        <v>23568</v>
      </c>
      <c r="AB9" s="98" t="n">
        <v>0</v>
      </c>
      <c r="AC9" s="98" t="n">
        <v>4991</v>
      </c>
    </row>
    <row r="10" customFormat="false" ht="16.5" hidden="false" customHeight="true" outlineLevel="0" collapsed="false">
      <c r="A10" s="139"/>
      <c r="B10" s="140" t="s">
        <v>82</v>
      </c>
      <c r="C10" s="98" t="n">
        <v>75674</v>
      </c>
      <c r="D10" s="98" t="n">
        <v>50693</v>
      </c>
      <c r="E10" s="98" t="n">
        <v>0</v>
      </c>
      <c r="F10" s="98" t="n">
        <v>1986</v>
      </c>
      <c r="G10" s="98" t="n">
        <v>714</v>
      </c>
      <c r="H10" s="98" t="n">
        <v>40</v>
      </c>
      <c r="I10" s="98" t="n">
        <v>4215</v>
      </c>
      <c r="J10" s="98" t="n">
        <v>350</v>
      </c>
      <c r="K10" s="98" t="n">
        <v>91</v>
      </c>
      <c r="L10" s="98" t="n">
        <v>1052</v>
      </c>
      <c r="M10" s="98" t="n">
        <v>4093</v>
      </c>
      <c r="N10" s="98" t="n">
        <v>905</v>
      </c>
      <c r="O10" s="98" t="n">
        <v>0</v>
      </c>
      <c r="P10" s="98" t="n">
        <v>160</v>
      </c>
      <c r="Q10" s="98" t="n">
        <v>1109</v>
      </c>
      <c r="R10" s="98" t="n">
        <v>4152</v>
      </c>
      <c r="S10" s="98" t="n">
        <v>2921</v>
      </c>
      <c r="T10" s="98" t="n">
        <v>84</v>
      </c>
      <c r="U10" s="98" t="n">
        <v>3109</v>
      </c>
      <c r="V10" s="98" t="n">
        <v>75674</v>
      </c>
      <c r="W10" s="98" t="n">
        <v>52644</v>
      </c>
      <c r="X10" s="98" t="n">
        <v>23030</v>
      </c>
      <c r="Y10" s="98" t="n">
        <v>99</v>
      </c>
      <c r="Z10" s="98" t="n">
        <v>144</v>
      </c>
      <c r="AA10" s="98" t="n">
        <v>17906</v>
      </c>
      <c r="AB10" s="98" t="n">
        <v>0</v>
      </c>
      <c r="AC10" s="98" t="n">
        <v>4881</v>
      </c>
    </row>
    <row r="11" customFormat="false" ht="16.5" hidden="false" customHeight="true" outlineLevel="0" collapsed="false">
      <c r="A11" s="141"/>
      <c r="B11" s="142" t="s">
        <v>83</v>
      </c>
      <c r="C11" s="101" t="n">
        <v>24797</v>
      </c>
      <c r="D11" s="101" t="n">
        <v>11490</v>
      </c>
      <c r="E11" s="101" t="n">
        <v>0</v>
      </c>
      <c r="F11" s="101" t="n">
        <v>217</v>
      </c>
      <c r="G11" s="101" t="n">
        <v>5105</v>
      </c>
      <c r="H11" s="101" t="n">
        <v>0</v>
      </c>
      <c r="I11" s="101" t="n">
        <v>83</v>
      </c>
      <c r="J11" s="101" t="n">
        <v>0</v>
      </c>
      <c r="K11" s="101" t="n">
        <v>0</v>
      </c>
      <c r="L11" s="101" t="n">
        <v>91</v>
      </c>
      <c r="M11" s="101" t="n">
        <v>147</v>
      </c>
      <c r="N11" s="101" t="n">
        <v>0</v>
      </c>
      <c r="O11" s="101" t="n">
        <v>0</v>
      </c>
      <c r="P11" s="101" t="n">
        <v>83</v>
      </c>
      <c r="Q11" s="101" t="n">
        <v>0</v>
      </c>
      <c r="R11" s="101" t="n">
        <v>2589</v>
      </c>
      <c r="S11" s="101" t="n">
        <v>4992</v>
      </c>
      <c r="T11" s="101" t="n">
        <v>0</v>
      </c>
      <c r="U11" s="101" t="n">
        <v>0</v>
      </c>
      <c r="V11" s="101" t="n">
        <v>24797</v>
      </c>
      <c r="W11" s="101" t="n">
        <v>18477</v>
      </c>
      <c r="X11" s="101" t="n">
        <v>6320</v>
      </c>
      <c r="Y11" s="101" t="n">
        <v>0</v>
      </c>
      <c r="Z11" s="101" t="n">
        <v>548</v>
      </c>
      <c r="AA11" s="101" t="n">
        <v>5662</v>
      </c>
      <c r="AB11" s="101" t="n">
        <v>0</v>
      </c>
      <c r="AC11" s="101" t="n">
        <v>110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21232</v>
      </c>
      <c r="D12" s="98" t="n">
        <v>13559</v>
      </c>
      <c r="E12" s="98" t="n">
        <v>0</v>
      </c>
      <c r="F12" s="98" t="n">
        <v>811</v>
      </c>
      <c r="G12" s="98" t="n">
        <v>0</v>
      </c>
      <c r="H12" s="98" t="n">
        <v>0</v>
      </c>
      <c r="I12" s="98" t="n">
        <v>331</v>
      </c>
      <c r="J12" s="98" t="n">
        <v>0</v>
      </c>
      <c r="K12" s="98" t="n">
        <v>91</v>
      </c>
      <c r="L12" s="98" t="n">
        <v>194</v>
      </c>
      <c r="M12" s="98" t="n">
        <v>2192</v>
      </c>
      <c r="N12" s="98" t="n">
        <v>0</v>
      </c>
      <c r="O12" s="98" t="n">
        <v>0</v>
      </c>
      <c r="P12" s="98" t="n">
        <v>67</v>
      </c>
      <c r="Q12" s="98" t="n">
        <v>0</v>
      </c>
      <c r="R12" s="98" t="n">
        <v>2324</v>
      </c>
      <c r="S12" s="98" t="n">
        <v>0</v>
      </c>
      <c r="T12" s="98" t="n">
        <v>0</v>
      </c>
      <c r="U12" s="98" t="n">
        <v>1663</v>
      </c>
      <c r="V12" s="98" t="n">
        <v>21232</v>
      </c>
      <c r="W12" s="98" t="n">
        <v>13627</v>
      </c>
      <c r="X12" s="98" t="n">
        <v>7605</v>
      </c>
      <c r="Y12" s="98" t="n">
        <v>0</v>
      </c>
      <c r="Z12" s="98" t="n">
        <v>0</v>
      </c>
      <c r="AA12" s="98" t="n">
        <v>7096</v>
      </c>
      <c r="AB12" s="98" t="n">
        <v>0</v>
      </c>
      <c r="AC12" s="98" t="n">
        <v>509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12388</v>
      </c>
      <c r="D13" s="98" t="n">
        <v>9050</v>
      </c>
      <c r="E13" s="98" t="n">
        <v>0</v>
      </c>
      <c r="F13" s="98" t="n">
        <v>233</v>
      </c>
      <c r="G13" s="98" t="n">
        <v>0</v>
      </c>
      <c r="H13" s="98" t="n">
        <v>40</v>
      </c>
      <c r="I13" s="98" t="n">
        <v>0</v>
      </c>
      <c r="J13" s="98" t="n">
        <v>0</v>
      </c>
      <c r="K13" s="98" t="n">
        <v>0</v>
      </c>
      <c r="L13" s="98" t="n">
        <v>660</v>
      </c>
      <c r="M13" s="98" t="n">
        <v>0</v>
      </c>
      <c r="N13" s="98" t="n">
        <v>0</v>
      </c>
      <c r="O13" s="98" t="n">
        <v>0</v>
      </c>
      <c r="P13" s="98" t="n">
        <v>0</v>
      </c>
      <c r="Q13" s="98" t="n">
        <v>26</v>
      </c>
      <c r="R13" s="98" t="n">
        <v>352</v>
      </c>
      <c r="S13" s="98" t="n">
        <v>1780</v>
      </c>
      <c r="T13" s="98" t="n">
        <v>84</v>
      </c>
      <c r="U13" s="98" t="n">
        <v>163</v>
      </c>
      <c r="V13" s="98" t="n">
        <v>12388</v>
      </c>
      <c r="W13" s="98" t="n">
        <v>8605</v>
      </c>
      <c r="X13" s="98" t="n">
        <v>3783</v>
      </c>
      <c r="Y13" s="98" t="n">
        <v>0</v>
      </c>
      <c r="Z13" s="98" t="n">
        <v>144</v>
      </c>
      <c r="AA13" s="98" t="n">
        <v>3434</v>
      </c>
      <c r="AB13" s="98" t="n">
        <v>0</v>
      </c>
      <c r="AC13" s="98" t="n">
        <v>205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23750</v>
      </c>
      <c r="D14" s="98" t="n">
        <v>13958</v>
      </c>
      <c r="E14" s="98" t="n">
        <v>0</v>
      </c>
      <c r="F14" s="98" t="n">
        <v>759</v>
      </c>
      <c r="G14" s="98" t="n">
        <v>129</v>
      </c>
      <c r="H14" s="98" t="n">
        <v>0</v>
      </c>
      <c r="I14" s="98" t="n">
        <v>3591</v>
      </c>
      <c r="J14" s="98" t="n">
        <v>350</v>
      </c>
      <c r="K14" s="98" t="n">
        <v>0</v>
      </c>
      <c r="L14" s="98" t="n">
        <v>198</v>
      </c>
      <c r="M14" s="98" t="n">
        <v>1339</v>
      </c>
      <c r="N14" s="98" t="n">
        <v>905</v>
      </c>
      <c r="O14" s="98" t="n">
        <v>0</v>
      </c>
      <c r="P14" s="98" t="n">
        <v>93</v>
      </c>
      <c r="Q14" s="98" t="n">
        <v>1004</v>
      </c>
      <c r="R14" s="98" t="n">
        <v>418</v>
      </c>
      <c r="S14" s="98" t="n">
        <v>543</v>
      </c>
      <c r="T14" s="98" t="n">
        <v>0</v>
      </c>
      <c r="U14" s="98" t="n">
        <v>463</v>
      </c>
      <c r="V14" s="98" t="n">
        <v>23750</v>
      </c>
      <c r="W14" s="98" t="n">
        <v>15119</v>
      </c>
      <c r="X14" s="98" t="n">
        <v>8631</v>
      </c>
      <c r="Y14" s="98" t="n">
        <v>0</v>
      </c>
      <c r="Z14" s="98" t="n">
        <v>0</v>
      </c>
      <c r="AA14" s="98" t="n">
        <v>5137</v>
      </c>
      <c r="AB14" s="98" t="n">
        <v>0</v>
      </c>
      <c r="AC14" s="98" t="n">
        <v>3494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1802</v>
      </c>
      <c r="D15" s="98" t="n">
        <v>129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81</v>
      </c>
      <c r="T15" s="98" t="n">
        <v>0</v>
      </c>
      <c r="U15" s="98" t="n">
        <v>422</v>
      </c>
      <c r="V15" s="98" t="n">
        <v>1802</v>
      </c>
      <c r="W15" s="98" t="n">
        <v>1306</v>
      </c>
      <c r="X15" s="98" t="n">
        <v>496</v>
      </c>
      <c r="Y15" s="98" t="n">
        <v>0</v>
      </c>
      <c r="Z15" s="98" t="n">
        <v>0</v>
      </c>
      <c r="AA15" s="98" t="n">
        <v>496</v>
      </c>
      <c r="AB15" s="98" t="n">
        <v>0</v>
      </c>
      <c r="AC15" s="98" t="n">
        <v>0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3106</v>
      </c>
      <c r="D16" s="98" t="n">
        <v>2155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23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52</v>
      </c>
      <c r="S16" s="98" t="n">
        <v>0</v>
      </c>
      <c r="T16" s="98" t="n">
        <v>0</v>
      </c>
      <c r="U16" s="98" t="n">
        <v>261</v>
      </c>
      <c r="V16" s="98" t="n">
        <v>3106</v>
      </c>
      <c r="W16" s="98" t="n">
        <v>2764</v>
      </c>
      <c r="X16" s="98" t="n">
        <v>342</v>
      </c>
      <c r="Y16" s="98" t="n">
        <v>0</v>
      </c>
      <c r="Z16" s="98" t="n">
        <v>0</v>
      </c>
      <c r="AA16" s="98" t="n">
        <v>272</v>
      </c>
      <c r="AB16" s="98" t="n">
        <v>0</v>
      </c>
      <c r="AC16" s="98" t="n">
        <v>70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3597</v>
      </c>
      <c r="D17" s="98" t="n">
        <v>2188</v>
      </c>
      <c r="E17" s="98" t="n">
        <v>0</v>
      </c>
      <c r="F17" s="98" t="n">
        <v>0</v>
      </c>
      <c r="G17" s="98" t="n">
        <v>196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19</v>
      </c>
      <c r="N17" s="98" t="n">
        <v>0</v>
      </c>
      <c r="O17" s="98" t="n">
        <v>0</v>
      </c>
      <c r="P17" s="98" t="n">
        <v>0</v>
      </c>
      <c r="Q17" s="98" t="n">
        <v>79</v>
      </c>
      <c r="R17" s="98" t="n">
        <v>432</v>
      </c>
      <c r="S17" s="98" t="n">
        <v>517</v>
      </c>
      <c r="T17" s="98" t="n">
        <v>0</v>
      </c>
      <c r="U17" s="98" t="n">
        <v>66</v>
      </c>
      <c r="V17" s="98" t="n">
        <v>3597</v>
      </c>
      <c r="W17" s="98" t="n">
        <v>2530</v>
      </c>
      <c r="X17" s="98" t="n">
        <v>1067</v>
      </c>
      <c r="Y17" s="98" t="n">
        <v>99</v>
      </c>
      <c r="Z17" s="98" t="n">
        <v>0</v>
      </c>
      <c r="AA17" s="98" t="n">
        <v>885</v>
      </c>
      <c r="AB17" s="98" t="n">
        <v>0</v>
      </c>
      <c r="AC17" s="98" t="n">
        <v>83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3106</v>
      </c>
      <c r="D18" s="98" t="n">
        <v>2424</v>
      </c>
      <c r="E18" s="98" t="n">
        <v>0</v>
      </c>
      <c r="F18" s="98" t="n">
        <v>0</v>
      </c>
      <c r="G18" s="98" t="n">
        <v>389</v>
      </c>
      <c r="H18" s="98" t="n">
        <v>0</v>
      </c>
      <c r="I18" s="98" t="n">
        <v>293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0</v>
      </c>
      <c r="V18" s="98" t="n">
        <v>3106</v>
      </c>
      <c r="W18" s="98" t="n">
        <v>2796</v>
      </c>
      <c r="X18" s="98" t="n">
        <v>310</v>
      </c>
      <c r="Y18" s="98" t="n">
        <v>0</v>
      </c>
      <c r="Z18" s="98" t="n">
        <v>0</v>
      </c>
      <c r="AA18" s="98" t="n">
        <v>310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3386</v>
      </c>
      <c r="D19" s="98" t="n">
        <v>3007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205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74</v>
      </c>
      <c r="S19" s="98" t="n">
        <v>0</v>
      </c>
      <c r="T19" s="98" t="n">
        <v>0</v>
      </c>
      <c r="U19" s="98" t="n">
        <v>0</v>
      </c>
      <c r="V19" s="98" t="n">
        <v>3386</v>
      </c>
      <c r="W19" s="98" t="n">
        <v>2682</v>
      </c>
      <c r="X19" s="98" t="n">
        <v>704</v>
      </c>
      <c r="Y19" s="98" t="n">
        <v>0</v>
      </c>
      <c r="Z19" s="98" t="n">
        <v>0</v>
      </c>
      <c r="AA19" s="98" t="n">
        <v>205</v>
      </c>
      <c r="AB19" s="98" t="n">
        <v>0</v>
      </c>
      <c r="AC19" s="98" t="n">
        <v>499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617</v>
      </c>
      <c r="D20" s="98" t="n">
        <v>617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617</v>
      </c>
      <c r="W20" s="98" t="n">
        <v>617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690</v>
      </c>
      <c r="D21" s="98" t="n">
        <v>2436</v>
      </c>
      <c r="E21" s="98" t="n">
        <v>0</v>
      </c>
      <c r="F21" s="98" t="n">
        <v>183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71</v>
      </c>
      <c r="V21" s="98" t="n">
        <v>2690</v>
      </c>
      <c r="W21" s="98" t="n">
        <v>2598</v>
      </c>
      <c r="X21" s="98" t="n">
        <v>92</v>
      </c>
      <c r="Y21" s="98" t="n">
        <v>0</v>
      </c>
      <c r="Z21" s="98" t="n">
        <v>0</v>
      </c>
      <c r="AA21" s="98" t="n">
        <v>71</v>
      </c>
      <c r="AB21" s="98" t="n">
        <v>0</v>
      </c>
      <c r="AC21" s="98" t="n">
        <v>21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554</v>
      </c>
      <c r="D22" s="104" t="n">
        <v>554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554</v>
      </c>
      <c r="W22" s="104" t="n">
        <v>532</v>
      </c>
      <c r="X22" s="104" t="n">
        <v>22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22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554</v>
      </c>
      <c r="D23" s="98" t="n">
        <v>554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554</v>
      </c>
      <c r="W23" s="98" t="n">
        <v>532</v>
      </c>
      <c r="X23" s="98" t="n">
        <v>22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22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785</v>
      </c>
      <c r="D27" s="104" t="n">
        <v>67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114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785</v>
      </c>
      <c r="W27" s="104" t="n">
        <v>669</v>
      </c>
      <c r="X27" s="104" t="n">
        <v>116</v>
      </c>
      <c r="Y27" s="104" t="n">
        <v>0</v>
      </c>
      <c r="Z27" s="104" t="n">
        <v>0</v>
      </c>
      <c r="AA27" s="104" t="n">
        <v>116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201</v>
      </c>
      <c r="D28" s="98" t="n">
        <v>87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11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201</v>
      </c>
      <c r="W28" s="98" t="n">
        <v>201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584</v>
      </c>
      <c r="D29" s="98" t="n">
        <v>58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584</v>
      </c>
      <c r="W29" s="98" t="n">
        <v>468</v>
      </c>
      <c r="X29" s="98" t="n">
        <v>116</v>
      </c>
      <c r="Y29" s="98" t="n">
        <v>0</v>
      </c>
      <c r="Z29" s="98" t="n">
        <v>0</v>
      </c>
      <c r="AA29" s="98" t="n">
        <v>116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939</v>
      </c>
      <c r="D32" s="104" t="n">
        <v>627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312</v>
      </c>
      <c r="S32" s="104" t="n">
        <v>0</v>
      </c>
      <c r="T32" s="104" t="n">
        <v>0</v>
      </c>
      <c r="U32" s="104" t="n">
        <v>0</v>
      </c>
      <c r="V32" s="104" t="n">
        <v>939</v>
      </c>
      <c r="W32" s="104" t="n">
        <v>917</v>
      </c>
      <c r="X32" s="104" t="n">
        <v>22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22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768</v>
      </c>
      <c r="D33" s="98" t="n">
        <v>456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312</v>
      </c>
      <c r="S33" s="98" t="n">
        <v>0</v>
      </c>
      <c r="T33" s="98" t="n">
        <v>0</v>
      </c>
      <c r="U33" s="98" t="n">
        <v>0</v>
      </c>
      <c r="V33" s="98" t="n">
        <v>768</v>
      </c>
      <c r="W33" s="98" t="n">
        <v>746</v>
      </c>
      <c r="X33" s="98" t="n">
        <v>22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22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117</v>
      </c>
      <c r="D34" s="98" t="n">
        <v>117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117</v>
      </c>
      <c r="W34" s="98" t="n">
        <v>117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54</v>
      </c>
      <c r="D35" s="98" t="n">
        <v>5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54</v>
      </c>
      <c r="W35" s="98" t="n">
        <v>54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1426</v>
      </c>
      <c r="D36" s="104" t="n">
        <v>570</v>
      </c>
      <c r="E36" s="104" t="n">
        <v>0</v>
      </c>
      <c r="F36" s="104" t="n">
        <v>0</v>
      </c>
      <c r="G36" s="104" t="n">
        <v>13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91</v>
      </c>
      <c r="M36" s="104" t="n">
        <v>0</v>
      </c>
      <c r="N36" s="104" t="n">
        <v>0</v>
      </c>
      <c r="O36" s="104" t="n">
        <v>0</v>
      </c>
      <c r="P36" s="104" t="n">
        <v>83</v>
      </c>
      <c r="Q36" s="104" t="n">
        <v>0</v>
      </c>
      <c r="R36" s="104" t="n">
        <v>548</v>
      </c>
      <c r="S36" s="104" t="n">
        <v>0</v>
      </c>
      <c r="T36" s="104" t="n">
        <v>0</v>
      </c>
      <c r="U36" s="104" t="n">
        <v>0</v>
      </c>
      <c r="V36" s="104" t="n">
        <v>1426</v>
      </c>
      <c r="W36" s="104" t="n">
        <v>689</v>
      </c>
      <c r="X36" s="104" t="n">
        <v>737</v>
      </c>
      <c r="Y36" s="104" t="n">
        <v>0</v>
      </c>
      <c r="Z36" s="104" t="n">
        <v>548</v>
      </c>
      <c r="AA36" s="104" t="n">
        <v>189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468</v>
      </c>
      <c r="D37" s="98" t="n">
        <v>377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91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468</v>
      </c>
      <c r="W37" s="98" t="n">
        <v>468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410</v>
      </c>
      <c r="D38" s="98" t="n">
        <v>193</v>
      </c>
      <c r="E38" s="98" t="n">
        <v>0</v>
      </c>
      <c r="F38" s="98" t="n">
        <v>0</v>
      </c>
      <c r="G38" s="98" t="n">
        <v>134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83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410</v>
      </c>
      <c r="W38" s="98" t="n">
        <v>221</v>
      </c>
      <c r="X38" s="98" t="n">
        <v>189</v>
      </c>
      <c r="Y38" s="98" t="n">
        <v>0</v>
      </c>
      <c r="Z38" s="98" t="n">
        <v>0</v>
      </c>
      <c r="AA38" s="98" t="n">
        <v>189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548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548</v>
      </c>
      <c r="S39" s="98" t="n">
        <v>0</v>
      </c>
      <c r="T39" s="98" t="n">
        <v>0</v>
      </c>
      <c r="U39" s="98" t="n">
        <v>0</v>
      </c>
      <c r="V39" s="98" t="n">
        <v>548</v>
      </c>
      <c r="W39" s="98" t="n">
        <v>0</v>
      </c>
      <c r="X39" s="98" t="n">
        <v>548</v>
      </c>
      <c r="Y39" s="98" t="n">
        <v>0</v>
      </c>
      <c r="Z39" s="98" t="n">
        <v>548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17267</v>
      </c>
      <c r="D40" s="104" t="n">
        <v>5612</v>
      </c>
      <c r="E40" s="104" t="n">
        <v>0</v>
      </c>
      <c r="F40" s="104" t="n">
        <v>0</v>
      </c>
      <c r="G40" s="104" t="n">
        <v>4971</v>
      </c>
      <c r="H40" s="104" t="n">
        <v>0</v>
      </c>
      <c r="I40" s="104" t="n">
        <v>83</v>
      </c>
      <c r="J40" s="104" t="n">
        <v>0</v>
      </c>
      <c r="K40" s="104" t="n">
        <v>0</v>
      </c>
      <c r="L40" s="104" t="n">
        <v>0</v>
      </c>
      <c r="M40" s="104" t="n">
        <v>3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1576</v>
      </c>
      <c r="S40" s="104" t="n">
        <v>4992</v>
      </c>
      <c r="T40" s="104" t="n">
        <v>0</v>
      </c>
      <c r="U40" s="104" t="n">
        <v>0</v>
      </c>
      <c r="V40" s="104" t="n">
        <v>17267</v>
      </c>
      <c r="W40" s="104" t="n">
        <v>11877</v>
      </c>
      <c r="X40" s="104" t="n">
        <v>5390</v>
      </c>
      <c r="Y40" s="104" t="n">
        <v>0</v>
      </c>
      <c r="Z40" s="104" t="n">
        <v>0</v>
      </c>
      <c r="AA40" s="104" t="n">
        <v>5357</v>
      </c>
      <c r="AB40" s="104" t="n">
        <v>0</v>
      </c>
      <c r="AC40" s="104" t="n">
        <v>33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2315</v>
      </c>
      <c r="D41" s="98" t="n">
        <v>706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33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1576</v>
      </c>
      <c r="S41" s="98" t="n">
        <v>0</v>
      </c>
      <c r="T41" s="98" t="n">
        <v>0</v>
      </c>
      <c r="U41" s="98" t="n">
        <v>0</v>
      </c>
      <c r="V41" s="98" t="n">
        <v>2315</v>
      </c>
      <c r="W41" s="98" t="n">
        <v>2315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5451</v>
      </c>
      <c r="D42" s="98" t="n">
        <v>695</v>
      </c>
      <c r="E42" s="98" t="n">
        <v>0</v>
      </c>
      <c r="F42" s="98" t="n">
        <v>0</v>
      </c>
      <c r="G42" s="98" t="n">
        <v>4756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5451</v>
      </c>
      <c r="W42" s="98" t="n">
        <v>5264</v>
      </c>
      <c r="X42" s="98" t="n">
        <v>187</v>
      </c>
      <c r="Y42" s="98" t="n">
        <v>0</v>
      </c>
      <c r="Z42" s="98" t="n">
        <v>0</v>
      </c>
      <c r="AA42" s="98" t="n">
        <v>187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1328</v>
      </c>
      <c r="D43" s="98" t="n">
        <v>1328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328</v>
      </c>
      <c r="W43" s="98" t="n">
        <v>1228</v>
      </c>
      <c r="X43" s="98" t="n">
        <v>100</v>
      </c>
      <c r="Y43" s="98" t="n">
        <v>0</v>
      </c>
      <c r="Z43" s="98" t="n">
        <v>0</v>
      </c>
      <c r="AA43" s="98" t="n">
        <v>67</v>
      </c>
      <c r="AB43" s="98" t="n">
        <v>0</v>
      </c>
      <c r="AC43" s="98" t="n">
        <v>33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77</v>
      </c>
      <c r="D44" s="98" t="n">
        <v>7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77</v>
      </c>
      <c r="W44" s="98" t="n">
        <v>77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382</v>
      </c>
      <c r="D45" s="98" t="n">
        <v>243</v>
      </c>
      <c r="E45" s="98" t="n">
        <v>0</v>
      </c>
      <c r="F45" s="98" t="n">
        <v>0</v>
      </c>
      <c r="G45" s="98" t="n">
        <v>99</v>
      </c>
      <c r="H45" s="98" t="n">
        <v>0</v>
      </c>
      <c r="I45" s="98" t="n">
        <v>4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382</v>
      </c>
      <c r="W45" s="98" t="n">
        <v>283</v>
      </c>
      <c r="X45" s="98" t="n">
        <v>99</v>
      </c>
      <c r="Y45" s="98" t="n">
        <v>0</v>
      </c>
      <c r="Z45" s="98" t="n">
        <v>0</v>
      </c>
      <c r="AA45" s="98" t="n">
        <v>99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5522</v>
      </c>
      <c r="D46" s="98" t="n">
        <v>530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4992</v>
      </c>
      <c r="T46" s="98" t="n">
        <v>0</v>
      </c>
      <c r="U46" s="98" t="n">
        <v>0</v>
      </c>
      <c r="V46" s="98" t="n">
        <v>5522</v>
      </c>
      <c r="W46" s="98" t="n">
        <v>530</v>
      </c>
      <c r="X46" s="98" t="n">
        <v>4992</v>
      </c>
      <c r="Y46" s="98" t="n">
        <v>0</v>
      </c>
      <c r="Z46" s="98" t="n">
        <v>0</v>
      </c>
      <c r="AA46" s="98" t="n">
        <v>4992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2192</v>
      </c>
      <c r="D47" s="98" t="n">
        <v>2033</v>
      </c>
      <c r="E47" s="98" t="n">
        <v>0</v>
      </c>
      <c r="F47" s="98" t="n">
        <v>0</v>
      </c>
      <c r="G47" s="98" t="n">
        <v>116</v>
      </c>
      <c r="H47" s="98" t="n">
        <v>0</v>
      </c>
      <c r="I47" s="98" t="n">
        <v>43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192</v>
      </c>
      <c r="W47" s="98" t="n">
        <v>2180</v>
      </c>
      <c r="X47" s="98" t="n">
        <v>12</v>
      </c>
      <c r="Y47" s="98" t="n">
        <v>0</v>
      </c>
      <c r="Z47" s="98" t="n">
        <v>0</v>
      </c>
      <c r="AA47" s="98" t="n">
        <v>12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125</v>
      </c>
      <c r="D48" s="104" t="n">
        <v>125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25</v>
      </c>
      <c r="W48" s="104" t="n">
        <v>125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125</v>
      </c>
      <c r="D50" s="98" t="n">
        <v>125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5</v>
      </c>
      <c r="W50" s="98" t="n">
        <v>125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3701</v>
      </c>
      <c r="D53" s="104" t="n">
        <v>3331</v>
      </c>
      <c r="E53" s="104" t="n">
        <v>0</v>
      </c>
      <c r="F53" s="104" t="n">
        <v>217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153</v>
      </c>
      <c r="S53" s="104" t="n">
        <v>0</v>
      </c>
      <c r="T53" s="104" t="n">
        <v>0</v>
      </c>
      <c r="U53" s="104" t="n">
        <v>0</v>
      </c>
      <c r="V53" s="104" t="n">
        <v>3701</v>
      </c>
      <c r="W53" s="104" t="n">
        <v>3668</v>
      </c>
      <c r="X53" s="104" t="n">
        <v>33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04" t="n">
        <v>33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217</v>
      </c>
      <c r="D54" s="98" t="n">
        <v>0</v>
      </c>
      <c r="E54" s="98" t="n">
        <v>0</v>
      </c>
      <c r="F54" s="98" t="n">
        <v>217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17</v>
      </c>
      <c r="W54" s="98" t="n">
        <v>217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544</v>
      </c>
      <c r="D55" s="98" t="n">
        <v>544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544</v>
      </c>
      <c r="W55" s="98" t="n">
        <v>544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239</v>
      </c>
      <c r="D56" s="98" t="n">
        <v>239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39</v>
      </c>
      <c r="W56" s="98" t="n">
        <v>239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1464</v>
      </c>
      <c r="D57" s="98" t="n">
        <v>1464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1464</v>
      </c>
      <c r="W57" s="98" t="n">
        <v>1464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1237</v>
      </c>
      <c r="D58" s="98" t="n">
        <v>1084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153</v>
      </c>
      <c r="S58" s="98" t="n">
        <v>0</v>
      </c>
      <c r="T58" s="98" t="n">
        <v>0</v>
      </c>
      <c r="U58" s="98" t="n">
        <v>0</v>
      </c>
      <c r="V58" s="98" t="n">
        <v>1237</v>
      </c>
      <c r="W58" s="98" t="n">
        <v>1204</v>
      </c>
      <c r="X58" s="98" t="n">
        <v>33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33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60" zoomScalePageLayoutView="100" workbookViewId="0">
      <selection pane="topLeft" activeCell="E11" activeCellId="0" sqref="E1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1133057</v>
      </c>
      <c r="D9" s="98" t="n">
        <v>631670</v>
      </c>
      <c r="E9" s="98" t="n">
        <v>22978</v>
      </c>
      <c r="F9" s="98" t="n">
        <v>9399</v>
      </c>
      <c r="G9" s="98" t="n">
        <v>58678</v>
      </c>
      <c r="H9" s="98" t="n">
        <v>8731</v>
      </c>
      <c r="I9" s="98" t="n">
        <v>47841</v>
      </c>
      <c r="J9" s="98" t="n">
        <v>8657</v>
      </c>
      <c r="K9" s="98" t="n">
        <v>1718</v>
      </c>
      <c r="L9" s="98" t="n">
        <v>24221</v>
      </c>
      <c r="M9" s="98" t="n">
        <v>80248</v>
      </c>
      <c r="N9" s="98" t="n">
        <v>2201</v>
      </c>
      <c r="O9" s="98" t="n">
        <v>14996</v>
      </c>
      <c r="P9" s="98" t="n">
        <v>5747</v>
      </c>
      <c r="Q9" s="98" t="n">
        <v>12453</v>
      </c>
      <c r="R9" s="98" t="n">
        <v>76358</v>
      </c>
      <c r="S9" s="98" t="n">
        <v>47856</v>
      </c>
      <c r="T9" s="98" t="n">
        <v>44683</v>
      </c>
      <c r="U9" s="98" t="n">
        <v>34622</v>
      </c>
      <c r="V9" s="98" t="n">
        <v>958008</v>
      </c>
      <c r="W9" s="98" t="n">
        <v>574284</v>
      </c>
      <c r="X9" s="98" t="n">
        <v>383724</v>
      </c>
      <c r="Y9" s="98" t="n">
        <v>10479</v>
      </c>
      <c r="Z9" s="98" t="n">
        <v>93854</v>
      </c>
      <c r="AA9" s="98" t="n">
        <v>264127</v>
      </c>
      <c r="AB9" s="98" t="n">
        <v>122</v>
      </c>
      <c r="AC9" s="98" t="n">
        <v>15142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893343</v>
      </c>
      <c r="D10" s="98" t="n">
        <v>520512</v>
      </c>
      <c r="E10" s="98" t="n">
        <v>18379</v>
      </c>
      <c r="F10" s="98" t="n">
        <v>8026</v>
      </c>
      <c r="G10" s="98" t="n">
        <v>23382</v>
      </c>
      <c r="H10" s="98" t="n">
        <v>4754</v>
      </c>
      <c r="I10" s="98" t="n">
        <v>27615</v>
      </c>
      <c r="J10" s="98" t="n">
        <v>5395</v>
      </c>
      <c r="K10" s="98" t="n">
        <v>1670</v>
      </c>
      <c r="L10" s="98" t="n">
        <v>23610</v>
      </c>
      <c r="M10" s="98" t="n">
        <v>65460</v>
      </c>
      <c r="N10" s="98" t="n">
        <v>2069</v>
      </c>
      <c r="O10" s="98" t="n">
        <v>7837</v>
      </c>
      <c r="P10" s="98" t="n">
        <v>4782</v>
      </c>
      <c r="Q10" s="98" t="n">
        <v>8926</v>
      </c>
      <c r="R10" s="98" t="n">
        <v>60239</v>
      </c>
      <c r="S10" s="98" t="n">
        <v>38476</v>
      </c>
      <c r="T10" s="98" t="n">
        <v>41477</v>
      </c>
      <c r="U10" s="98" t="n">
        <v>30734</v>
      </c>
      <c r="V10" s="98" t="n">
        <v>762238</v>
      </c>
      <c r="W10" s="98" t="n">
        <v>452760</v>
      </c>
      <c r="X10" s="98" t="n">
        <v>309478</v>
      </c>
      <c r="Y10" s="98" t="n">
        <v>10479</v>
      </c>
      <c r="Z10" s="98" t="n">
        <v>73615</v>
      </c>
      <c r="AA10" s="98" t="n">
        <v>211207</v>
      </c>
      <c r="AB10" s="98" t="n">
        <v>122</v>
      </c>
      <c r="AC10" s="98" t="n">
        <v>14055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239714</v>
      </c>
      <c r="D11" s="101" t="n">
        <v>111158</v>
      </c>
      <c r="E11" s="101" t="n">
        <v>4599</v>
      </c>
      <c r="F11" s="101" t="n">
        <v>1373</v>
      </c>
      <c r="G11" s="101" t="n">
        <v>35296</v>
      </c>
      <c r="H11" s="101" t="n">
        <v>3977</v>
      </c>
      <c r="I11" s="101" t="n">
        <v>20226</v>
      </c>
      <c r="J11" s="101" t="n">
        <v>3262</v>
      </c>
      <c r="K11" s="101" t="n">
        <v>48</v>
      </c>
      <c r="L11" s="101" t="n">
        <v>611</v>
      </c>
      <c r="M11" s="101" t="n">
        <v>14788</v>
      </c>
      <c r="N11" s="101" t="n">
        <v>132</v>
      </c>
      <c r="O11" s="101" t="n">
        <v>7159</v>
      </c>
      <c r="P11" s="101" t="n">
        <v>965</v>
      </c>
      <c r="Q11" s="101" t="n">
        <v>3527</v>
      </c>
      <c r="R11" s="101" t="n">
        <v>16119</v>
      </c>
      <c r="S11" s="101" t="n">
        <v>9380</v>
      </c>
      <c r="T11" s="101" t="n">
        <v>3206</v>
      </c>
      <c r="U11" s="101" t="n">
        <v>3888</v>
      </c>
      <c r="V11" s="101" t="n">
        <v>195770</v>
      </c>
      <c r="W11" s="101" t="n">
        <v>121524</v>
      </c>
      <c r="X11" s="101" t="n">
        <v>74246</v>
      </c>
      <c r="Y11" s="101" t="n">
        <v>0</v>
      </c>
      <c r="Z11" s="101" t="n">
        <v>20239</v>
      </c>
      <c r="AA11" s="101" t="n">
        <v>52920</v>
      </c>
      <c r="AB11" s="101" t="n">
        <v>0</v>
      </c>
      <c r="AC11" s="101" t="n">
        <v>1087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253947</v>
      </c>
      <c r="D12" s="98" t="n">
        <v>159496</v>
      </c>
      <c r="E12" s="98" t="n">
        <v>7183</v>
      </c>
      <c r="F12" s="98" t="n">
        <v>2797</v>
      </c>
      <c r="G12" s="98" t="n">
        <v>321</v>
      </c>
      <c r="H12" s="98" t="n">
        <v>286</v>
      </c>
      <c r="I12" s="98" t="n">
        <v>3967</v>
      </c>
      <c r="J12" s="98" t="n">
        <v>2170</v>
      </c>
      <c r="K12" s="98" t="n">
        <v>250</v>
      </c>
      <c r="L12" s="98" t="n">
        <v>4644</v>
      </c>
      <c r="M12" s="98" t="n">
        <v>17509</v>
      </c>
      <c r="N12" s="98" t="n">
        <v>296</v>
      </c>
      <c r="O12" s="98" t="n">
        <v>7508</v>
      </c>
      <c r="P12" s="98" t="n">
        <v>639</v>
      </c>
      <c r="Q12" s="98" t="n">
        <v>1362</v>
      </c>
      <c r="R12" s="98" t="n">
        <v>27838</v>
      </c>
      <c r="S12" s="98" t="n">
        <v>4727</v>
      </c>
      <c r="T12" s="98" t="n">
        <v>5868</v>
      </c>
      <c r="U12" s="98" t="n">
        <v>7086</v>
      </c>
      <c r="V12" s="98" t="n">
        <v>221456</v>
      </c>
      <c r="W12" s="98" t="n">
        <v>123732</v>
      </c>
      <c r="X12" s="98" t="n">
        <v>97724</v>
      </c>
      <c r="Y12" s="98" t="n">
        <v>183</v>
      </c>
      <c r="Z12" s="98" t="n">
        <v>13290</v>
      </c>
      <c r="AA12" s="98" t="n">
        <v>79298</v>
      </c>
      <c r="AB12" s="98" t="n">
        <v>87</v>
      </c>
      <c r="AC12" s="98" t="n">
        <v>4866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52772</v>
      </c>
      <c r="D13" s="98" t="n">
        <v>96226</v>
      </c>
      <c r="E13" s="98" t="n">
        <v>7345</v>
      </c>
      <c r="F13" s="98" t="n">
        <v>939</v>
      </c>
      <c r="G13" s="98" t="n">
        <v>3019</v>
      </c>
      <c r="H13" s="98" t="n">
        <v>1284</v>
      </c>
      <c r="I13" s="98" t="n">
        <v>2891</v>
      </c>
      <c r="J13" s="98" t="n">
        <v>283</v>
      </c>
      <c r="K13" s="98" t="n">
        <v>1320</v>
      </c>
      <c r="L13" s="98" t="n">
        <v>911</v>
      </c>
      <c r="M13" s="98" t="n">
        <v>15501</v>
      </c>
      <c r="N13" s="98" t="n">
        <v>390</v>
      </c>
      <c r="O13" s="98" t="n">
        <v>329</v>
      </c>
      <c r="P13" s="98" t="n">
        <v>496</v>
      </c>
      <c r="Q13" s="98" t="n">
        <v>3811</v>
      </c>
      <c r="R13" s="98" t="n">
        <v>9711</v>
      </c>
      <c r="S13" s="98" t="n">
        <v>3009</v>
      </c>
      <c r="T13" s="98" t="n">
        <v>1153</v>
      </c>
      <c r="U13" s="98" t="n">
        <v>4154</v>
      </c>
      <c r="V13" s="98" t="n">
        <v>120512</v>
      </c>
      <c r="W13" s="98" t="n">
        <v>74994</v>
      </c>
      <c r="X13" s="98" t="n">
        <v>45518</v>
      </c>
      <c r="Y13" s="98" t="n">
        <v>0</v>
      </c>
      <c r="Z13" s="98" t="n">
        <v>14673</v>
      </c>
      <c r="AA13" s="98" t="n">
        <v>28249</v>
      </c>
      <c r="AB13" s="98" t="n">
        <v>16</v>
      </c>
      <c r="AC13" s="98" t="n">
        <v>2580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249410</v>
      </c>
      <c r="D14" s="98" t="n">
        <v>132280</v>
      </c>
      <c r="E14" s="98" t="n">
        <v>1223</v>
      </c>
      <c r="F14" s="98" t="n">
        <v>2480</v>
      </c>
      <c r="G14" s="98" t="n">
        <v>7591</v>
      </c>
      <c r="H14" s="98" t="n">
        <v>614</v>
      </c>
      <c r="I14" s="98" t="n">
        <v>14523</v>
      </c>
      <c r="J14" s="98" t="n">
        <v>1775</v>
      </c>
      <c r="K14" s="98" t="n">
        <v>0</v>
      </c>
      <c r="L14" s="98" t="n">
        <v>17526</v>
      </c>
      <c r="M14" s="98" t="n">
        <v>15016</v>
      </c>
      <c r="N14" s="98" t="n">
        <v>1383</v>
      </c>
      <c r="O14" s="98" t="n">
        <v>0</v>
      </c>
      <c r="P14" s="98" t="n">
        <v>2217</v>
      </c>
      <c r="Q14" s="98" t="n">
        <v>3456</v>
      </c>
      <c r="R14" s="98" t="n">
        <v>8095</v>
      </c>
      <c r="S14" s="98" t="n">
        <v>28774</v>
      </c>
      <c r="T14" s="98" t="n">
        <v>2469</v>
      </c>
      <c r="U14" s="98" t="n">
        <v>9988</v>
      </c>
      <c r="V14" s="98" t="n">
        <v>219454</v>
      </c>
      <c r="W14" s="98" t="n">
        <v>124313</v>
      </c>
      <c r="X14" s="98" t="n">
        <v>95141</v>
      </c>
      <c r="Y14" s="98" t="n">
        <v>0</v>
      </c>
      <c r="Z14" s="98" t="n">
        <v>28811</v>
      </c>
      <c r="AA14" s="98" t="n">
        <v>62303</v>
      </c>
      <c r="AB14" s="98" t="n">
        <v>0</v>
      </c>
      <c r="AC14" s="98" t="n">
        <v>4027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9206</v>
      </c>
      <c r="D15" s="98" t="n">
        <v>1570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330</v>
      </c>
      <c r="M15" s="98" t="n">
        <v>323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81</v>
      </c>
      <c r="T15" s="98" t="n">
        <v>0</v>
      </c>
      <c r="U15" s="98" t="n">
        <v>1556</v>
      </c>
      <c r="V15" s="98" t="n">
        <v>16248</v>
      </c>
      <c r="W15" s="98" t="n">
        <v>13710</v>
      </c>
      <c r="X15" s="98" t="n">
        <v>2538</v>
      </c>
      <c r="Y15" s="98" t="n">
        <v>0</v>
      </c>
      <c r="Z15" s="98" t="n">
        <v>0</v>
      </c>
      <c r="AA15" s="98" t="n">
        <v>2075</v>
      </c>
      <c r="AB15" s="98" t="n">
        <v>0</v>
      </c>
      <c r="AC15" s="98" t="n">
        <v>463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42663</v>
      </c>
      <c r="D16" s="98" t="n">
        <v>21357</v>
      </c>
      <c r="E16" s="98" t="n">
        <v>202</v>
      </c>
      <c r="F16" s="98" t="n">
        <v>234</v>
      </c>
      <c r="G16" s="98" t="n">
        <v>0</v>
      </c>
      <c r="H16" s="98" t="n">
        <v>1344</v>
      </c>
      <c r="I16" s="98" t="n">
        <v>0</v>
      </c>
      <c r="J16" s="98" t="n">
        <v>179</v>
      </c>
      <c r="K16" s="98" t="n">
        <v>68</v>
      </c>
      <c r="L16" s="98" t="n">
        <v>0</v>
      </c>
      <c r="M16" s="98" t="n">
        <v>258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039</v>
      </c>
      <c r="S16" s="98" t="n">
        <v>287</v>
      </c>
      <c r="T16" s="98" t="n">
        <v>11528</v>
      </c>
      <c r="U16" s="98" t="n">
        <v>837</v>
      </c>
      <c r="V16" s="98" t="n">
        <v>37937</v>
      </c>
      <c r="W16" s="98" t="n">
        <v>21894</v>
      </c>
      <c r="X16" s="98" t="n">
        <v>16043</v>
      </c>
      <c r="Y16" s="98" t="n">
        <v>9345</v>
      </c>
      <c r="Z16" s="98" t="n">
        <v>40</v>
      </c>
      <c r="AA16" s="98" t="n">
        <v>6255</v>
      </c>
      <c r="AB16" s="98" t="n">
        <v>0</v>
      </c>
      <c r="AC16" s="98" t="n">
        <v>403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9136</v>
      </c>
      <c r="D17" s="98" t="n">
        <v>25946</v>
      </c>
      <c r="E17" s="98" t="n">
        <v>0</v>
      </c>
      <c r="F17" s="98" t="n">
        <v>425</v>
      </c>
      <c r="G17" s="98" t="n">
        <v>6364</v>
      </c>
      <c r="H17" s="98" t="n">
        <v>411</v>
      </c>
      <c r="I17" s="98" t="n">
        <v>2886</v>
      </c>
      <c r="J17" s="98" t="n">
        <v>206</v>
      </c>
      <c r="K17" s="98" t="n">
        <v>0</v>
      </c>
      <c r="L17" s="98" t="n">
        <v>43</v>
      </c>
      <c r="M17" s="98" t="n">
        <v>8695</v>
      </c>
      <c r="N17" s="98" t="n">
        <v>0</v>
      </c>
      <c r="O17" s="98" t="n">
        <v>0</v>
      </c>
      <c r="P17" s="98" t="n">
        <v>162</v>
      </c>
      <c r="Q17" s="98" t="n">
        <v>121</v>
      </c>
      <c r="R17" s="98" t="n">
        <v>2038</v>
      </c>
      <c r="S17" s="98" t="n">
        <v>1150</v>
      </c>
      <c r="T17" s="98" t="n">
        <v>0</v>
      </c>
      <c r="U17" s="98" t="n">
        <v>689</v>
      </c>
      <c r="V17" s="98" t="n">
        <v>37507</v>
      </c>
      <c r="W17" s="98" t="n">
        <v>25425</v>
      </c>
      <c r="X17" s="98" t="n">
        <v>12082</v>
      </c>
      <c r="Y17" s="98" t="n">
        <v>99</v>
      </c>
      <c r="Z17" s="98" t="n">
        <v>42</v>
      </c>
      <c r="AA17" s="98" t="n">
        <v>11719</v>
      </c>
      <c r="AB17" s="98" t="n">
        <v>0</v>
      </c>
      <c r="AC17" s="98" t="n">
        <v>222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56885</v>
      </c>
      <c r="D18" s="98" t="n">
        <v>23170</v>
      </c>
      <c r="E18" s="98" t="n">
        <v>199</v>
      </c>
      <c r="F18" s="98" t="n">
        <v>457</v>
      </c>
      <c r="G18" s="98" t="n">
        <v>5748</v>
      </c>
      <c r="H18" s="98" t="n">
        <v>288</v>
      </c>
      <c r="I18" s="98" t="n">
        <v>2490</v>
      </c>
      <c r="J18" s="98" t="n">
        <v>0</v>
      </c>
      <c r="K18" s="98" t="n">
        <v>0</v>
      </c>
      <c r="L18" s="98" t="n">
        <v>156</v>
      </c>
      <c r="M18" s="98" t="n">
        <v>4109</v>
      </c>
      <c r="N18" s="98" t="n">
        <v>0</v>
      </c>
      <c r="O18" s="98" t="n">
        <v>0</v>
      </c>
      <c r="P18" s="98" t="n">
        <v>964</v>
      </c>
      <c r="Q18" s="98" t="n">
        <v>0</v>
      </c>
      <c r="R18" s="98" t="n">
        <v>60</v>
      </c>
      <c r="S18" s="98" t="n">
        <v>39</v>
      </c>
      <c r="T18" s="98" t="n">
        <v>16706</v>
      </c>
      <c r="U18" s="98" t="n">
        <v>2499</v>
      </c>
      <c r="V18" s="98" t="n">
        <v>53806</v>
      </c>
      <c r="W18" s="98" t="n">
        <v>21303</v>
      </c>
      <c r="X18" s="98" t="n">
        <v>32503</v>
      </c>
      <c r="Y18" s="98" t="n">
        <v>597</v>
      </c>
      <c r="Z18" s="98" t="n">
        <v>16759</v>
      </c>
      <c r="AA18" s="98" t="n">
        <v>15053</v>
      </c>
      <c r="AB18" s="98" t="n">
        <v>19</v>
      </c>
      <c r="AC18" s="98" t="n">
        <v>75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33191</v>
      </c>
      <c r="D19" s="98" t="n">
        <v>21349</v>
      </c>
      <c r="E19" s="98" t="n">
        <v>1183</v>
      </c>
      <c r="F19" s="98" t="n">
        <v>108</v>
      </c>
      <c r="G19" s="98" t="n">
        <v>0</v>
      </c>
      <c r="H19" s="98" t="n">
        <v>527</v>
      </c>
      <c r="I19" s="98" t="n">
        <v>358</v>
      </c>
      <c r="J19" s="98" t="n">
        <v>163</v>
      </c>
      <c r="K19" s="98" t="n">
        <v>32</v>
      </c>
      <c r="L19" s="98" t="n">
        <v>0</v>
      </c>
      <c r="M19" s="98" t="n">
        <v>675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676</v>
      </c>
      <c r="S19" s="98" t="n">
        <v>182</v>
      </c>
      <c r="T19" s="98" t="n">
        <v>3102</v>
      </c>
      <c r="U19" s="98" t="n">
        <v>1728</v>
      </c>
      <c r="V19" s="98" t="n">
        <v>26321</v>
      </c>
      <c r="W19" s="98" t="n">
        <v>20838</v>
      </c>
      <c r="X19" s="98" t="n">
        <v>5483</v>
      </c>
      <c r="Y19" s="98" t="n">
        <v>0</v>
      </c>
      <c r="Z19" s="98" t="n">
        <v>0</v>
      </c>
      <c r="AA19" s="98" t="n">
        <v>4433</v>
      </c>
      <c r="AB19" s="98" t="n">
        <v>0</v>
      </c>
      <c r="AC19" s="98" t="n">
        <v>1050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2839</v>
      </c>
      <c r="D20" s="98" t="n">
        <v>8199</v>
      </c>
      <c r="E20" s="98" t="n">
        <v>671</v>
      </c>
      <c r="F20" s="98" t="n">
        <v>403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76</v>
      </c>
      <c r="V20" s="98" t="n">
        <v>9203</v>
      </c>
      <c r="W20" s="98" t="n">
        <v>8848</v>
      </c>
      <c r="X20" s="98" t="n">
        <v>3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10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23294</v>
      </c>
      <c r="D21" s="98" t="n">
        <v>16782</v>
      </c>
      <c r="E21" s="98" t="n">
        <v>373</v>
      </c>
      <c r="F21" s="98" t="n">
        <v>183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104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1922</v>
      </c>
      <c r="S21" s="98" t="n">
        <v>227</v>
      </c>
      <c r="T21" s="98" t="n">
        <v>448</v>
      </c>
      <c r="U21" s="98" t="n">
        <v>1621</v>
      </c>
      <c r="V21" s="98" t="n">
        <v>19794</v>
      </c>
      <c r="W21" s="98" t="n">
        <v>17703</v>
      </c>
      <c r="X21" s="98" t="n">
        <v>2091</v>
      </c>
      <c r="Y21" s="98" t="n">
        <v>0</v>
      </c>
      <c r="Z21" s="98" t="n">
        <v>0</v>
      </c>
      <c r="AA21" s="98" t="n">
        <v>1822</v>
      </c>
      <c r="AB21" s="98" t="n">
        <v>0</v>
      </c>
      <c r="AC21" s="98" t="n">
        <v>269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4643</v>
      </c>
      <c r="D22" s="104" t="n">
        <v>7004</v>
      </c>
      <c r="E22" s="104" t="n">
        <v>256</v>
      </c>
      <c r="F22" s="104" t="n">
        <v>421</v>
      </c>
      <c r="G22" s="104" t="n">
        <v>163</v>
      </c>
      <c r="H22" s="104" t="n">
        <v>131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467</v>
      </c>
      <c r="V22" s="104" t="n">
        <v>11211</v>
      </c>
      <c r="W22" s="104" t="n">
        <v>7261</v>
      </c>
      <c r="X22" s="104" t="n">
        <v>3950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22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7101</v>
      </c>
      <c r="D23" s="98" t="n">
        <v>4934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4842</v>
      </c>
      <c r="W23" s="98" t="n">
        <v>4164</v>
      </c>
      <c r="X23" s="98" t="n">
        <v>678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22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65</v>
      </c>
      <c r="D24" s="98" t="n">
        <v>43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268</v>
      </c>
      <c r="D25" s="98" t="n">
        <v>1268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4409</v>
      </c>
      <c r="D26" s="98" t="n">
        <v>759</v>
      </c>
      <c r="E26" s="98" t="n">
        <v>143</v>
      </c>
      <c r="F26" s="98" t="n">
        <v>421</v>
      </c>
      <c r="G26" s="98" t="n">
        <v>0</v>
      </c>
      <c r="H26" s="98" t="n">
        <v>131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996</v>
      </c>
      <c r="W26" s="98" t="n">
        <v>2194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11068</v>
      </c>
      <c r="D27" s="104" t="n">
        <v>4151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286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463</v>
      </c>
      <c r="U27" s="104" t="n">
        <v>39</v>
      </c>
      <c r="V27" s="104" t="n">
        <v>7834</v>
      </c>
      <c r="W27" s="104" t="n">
        <v>4123</v>
      </c>
      <c r="X27" s="104" t="n">
        <v>3711</v>
      </c>
      <c r="Y27" s="104" t="n">
        <v>0</v>
      </c>
      <c r="Z27" s="104" t="n">
        <v>2309</v>
      </c>
      <c r="AA27" s="104" t="n">
        <v>1402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7991</v>
      </c>
      <c r="D28" s="98" t="n">
        <v>2144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318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39</v>
      </c>
      <c r="V28" s="98" t="n">
        <v>5454</v>
      </c>
      <c r="W28" s="98" t="n">
        <v>2858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3077</v>
      </c>
      <c r="D29" s="98" t="n">
        <v>2007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2380</v>
      </c>
      <c r="W29" s="98" t="n">
        <v>1265</v>
      </c>
      <c r="X29" s="98" t="n">
        <v>1115</v>
      </c>
      <c r="Y29" s="98" t="n">
        <v>0</v>
      </c>
      <c r="Z29" s="98" t="n">
        <v>0</v>
      </c>
      <c r="AA29" s="98" t="n">
        <v>1115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322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322</v>
      </c>
      <c r="W30" s="104" t="n">
        <v>278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322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322</v>
      </c>
      <c r="W31" s="98" t="n">
        <v>278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27348</v>
      </c>
      <c r="D32" s="104" t="n">
        <v>15211</v>
      </c>
      <c r="E32" s="104" t="n">
        <v>460</v>
      </c>
      <c r="F32" s="104" t="n">
        <v>0</v>
      </c>
      <c r="G32" s="104" t="n">
        <v>185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456</v>
      </c>
      <c r="S32" s="104" t="n">
        <v>645</v>
      </c>
      <c r="T32" s="104" t="n">
        <v>66</v>
      </c>
      <c r="U32" s="104" t="n">
        <v>131</v>
      </c>
      <c r="V32" s="104" t="n">
        <v>24214</v>
      </c>
      <c r="W32" s="104" t="n">
        <v>13791</v>
      </c>
      <c r="X32" s="104" t="n">
        <v>10423</v>
      </c>
      <c r="Y32" s="104" t="n">
        <v>0</v>
      </c>
      <c r="Z32" s="104" t="n">
        <v>0</v>
      </c>
      <c r="AA32" s="104" t="n">
        <v>10162</v>
      </c>
      <c r="AB32" s="104" t="n">
        <v>0</v>
      </c>
      <c r="AC32" s="104" t="n">
        <v>261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8959</v>
      </c>
      <c r="D33" s="98" t="n">
        <v>8108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312</v>
      </c>
      <c r="S33" s="98" t="n">
        <v>645</v>
      </c>
      <c r="T33" s="98" t="n">
        <v>0</v>
      </c>
      <c r="U33" s="98" t="n">
        <v>119</v>
      </c>
      <c r="V33" s="98" t="n">
        <v>16800</v>
      </c>
      <c r="W33" s="98" t="n">
        <v>7521</v>
      </c>
      <c r="X33" s="98" t="n">
        <v>9279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73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4381</v>
      </c>
      <c r="D34" s="98" t="n">
        <v>3291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3686</v>
      </c>
      <c r="W34" s="98" t="n">
        <v>2647</v>
      </c>
      <c r="X34" s="98" t="n">
        <v>1039</v>
      </c>
      <c r="Y34" s="98" t="n">
        <v>0</v>
      </c>
      <c r="Z34" s="98" t="n">
        <v>0</v>
      </c>
      <c r="AA34" s="98" t="n">
        <v>1004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4008</v>
      </c>
      <c r="D35" s="98" t="n">
        <v>3812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3728</v>
      </c>
      <c r="W35" s="98" t="n">
        <v>3623</v>
      </c>
      <c r="X35" s="98" t="n">
        <v>105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53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20851</v>
      </c>
      <c r="D36" s="104" t="n">
        <v>11621</v>
      </c>
      <c r="E36" s="104" t="n">
        <v>50</v>
      </c>
      <c r="F36" s="104" t="n">
        <v>174</v>
      </c>
      <c r="G36" s="104" t="n">
        <v>1488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91</v>
      </c>
      <c r="M36" s="104" t="n">
        <v>968</v>
      </c>
      <c r="N36" s="104" t="n">
        <v>0</v>
      </c>
      <c r="O36" s="104" t="n">
        <v>86</v>
      </c>
      <c r="P36" s="104" t="n">
        <v>182</v>
      </c>
      <c r="Q36" s="104" t="n">
        <v>0</v>
      </c>
      <c r="R36" s="104" t="n">
        <v>5536</v>
      </c>
      <c r="S36" s="104" t="n">
        <v>184</v>
      </c>
      <c r="T36" s="104" t="n">
        <v>0</v>
      </c>
      <c r="U36" s="104" t="n">
        <v>471</v>
      </c>
      <c r="V36" s="104" t="n">
        <v>17641</v>
      </c>
      <c r="W36" s="104" t="n">
        <v>12627</v>
      </c>
      <c r="X36" s="104" t="n">
        <v>5014</v>
      </c>
      <c r="Y36" s="104" t="n">
        <v>0</v>
      </c>
      <c r="Z36" s="104" t="n">
        <v>548</v>
      </c>
      <c r="AA36" s="104" t="n">
        <v>4410</v>
      </c>
      <c r="AB36" s="104" t="n">
        <v>0</v>
      </c>
      <c r="AC36" s="104" t="n">
        <v>56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9011</v>
      </c>
      <c r="D37" s="98" t="n">
        <v>7122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91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7579</v>
      </c>
      <c r="W37" s="98" t="n">
        <v>6703</v>
      </c>
      <c r="X37" s="98" t="n">
        <v>876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56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8045</v>
      </c>
      <c r="D38" s="98" t="n">
        <v>3709</v>
      </c>
      <c r="E38" s="98" t="n">
        <v>50</v>
      </c>
      <c r="F38" s="98" t="n">
        <v>0</v>
      </c>
      <c r="G38" s="98" t="n">
        <v>233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83</v>
      </c>
      <c r="Q38" s="98" t="n">
        <v>0</v>
      </c>
      <c r="R38" s="98" t="n">
        <v>2531</v>
      </c>
      <c r="S38" s="98" t="n">
        <v>0</v>
      </c>
      <c r="T38" s="98" t="n">
        <v>0</v>
      </c>
      <c r="U38" s="98" t="n">
        <v>471</v>
      </c>
      <c r="V38" s="98" t="n">
        <v>6267</v>
      </c>
      <c r="W38" s="98" t="n">
        <v>5078</v>
      </c>
      <c r="X38" s="98" t="n">
        <v>1189</v>
      </c>
      <c r="Y38" s="98" t="n">
        <v>0</v>
      </c>
      <c r="Z38" s="98" t="n">
        <v>0</v>
      </c>
      <c r="AA38" s="98" t="n">
        <v>1189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795</v>
      </c>
      <c r="D39" s="98" t="n">
        <v>79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3005</v>
      </c>
      <c r="S39" s="98" t="n">
        <v>0</v>
      </c>
      <c r="T39" s="98" t="n">
        <v>0</v>
      </c>
      <c r="U39" s="98" t="n">
        <v>0</v>
      </c>
      <c r="V39" s="98" t="n">
        <v>3795</v>
      </c>
      <c r="W39" s="98" t="n">
        <v>846</v>
      </c>
      <c r="X39" s="98" t="n">
        <v>2949</v>
      </c>
      <c r="Y39" s="98" t="n">
        <v>0</v>
      </c>
      <c r="Z39" s="98" t="n">
        <v>548</v>
      </c>
      <c r="AA39" s="98" t="n">
        <v>2401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116787</v>
      </c>
      <c r="D40" s="104" t="n">
        <v>48951</v>
      </c>
      <c r="E40" s="104" t="n">
        <v>1570</v>
      </c>
      <c r="F40" s="104" t="n">
        <v>223</v>
      </c>
      <c r="G40" s="104" t="n">
        <v>22848</v>
      </c>
      <c r="H40" s="104" t="n">
        <v>3501</v>
      </c>
      <c r="I40" s="104" t="n">
        <v>16466</v>
      </c>
      <c r="J40" s="104" t="n">
        <v>1389</v>
      </c>
      <c r="K40" s="104" t="n">
        <v>16</v>
      </c>
      <c r="L40" s="104" t="n">
        <v>207</v>
      </c>
      <c r="M40" s="104" t="n">
        <v>2836</v>
      </c>
      <c r="N40" s="104" t="n">
        <v>0</v>
      </c>
      <c r="O40" s="104" t="n">
        <v>0</v>
      </c>
      <c r="P40" s="104" t="n">
        <v>376</v>
      </c>
      <c r="Q40" s="104" t="n">
        <v>2539</v>
      </c>
      <c r="R40" s="104" t="n">
        <v>7200</v>
      </c>
      <c r="S40" s="104" t="n">
        <v>5976</v>
      </c>
      <c r="T40" s="104" t="n">
        <v>175</v>
      </c>
      <c r="U40" s="104" t="n">
        <v>2514</v>
      </c>
      <c r="V40" s="104" t="n">
        <v>101806</v>
      </c>
      <c r="W40" s="104" t="n">
        <v>59968</v>
      </c>
      <c r="X40" s="104" t="n">
        <v>41838</v>
      </c>
      <c r="Y40" s="104" t="n">
        <v>0</v>
      </c>
      <c r="Z40" s="104" t="n">
        <v>15442</v>
      </c>
      <c r="AA40" s="104" t="n">
        <v>26327</v>
      </c>
      <c r="AB40" s="104" t="n">
        <v>0</v>
      </c>
      <c r="AC40" s="104" t="n">
        <v>69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11940</v>
      </c>
      <c r="D41" s="98" t="n">
        <v>5658</v>
      </c>
      <c r="E41" s="98" t="n">
        <v>772</v>
      </c>
      <c r="F41" s="98" t="n">
        <v>223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13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2141</v>
      </c>
      <c r="S41" s="98" t="n">
        <v>107</v>
      </c>
      <c r="T41" s="98" t="n">
        <v>0</v>
      </c>
      <c r="U41" s="98" t="n">
        <v>0</v>
      </c>
      <c r="V41" s="98" t="n">
        <v>8010</v>
      </c>
      <c r="W41" s="98" t="n">
        <v>6977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13908</v>
      </c>
      <c r="D42" s="98" t="n">
        <v>6378</v>
      </c>
      <c r="E42" s="98" t="n">
        <v>0</v>
      </c>
      <c r="F42" s="98" t="n">
        <v>0</v>
      </c>
      <c r="G42" s="98" t="n">
        <v>7316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161</v>
      </c>
      <c r="V42" s="98" t="n">
        <v>11359</v>
      </c>
      <c r="W42" s="98" t="n">
        <v>10739</v>
      </c>
      <c r="X42" s="98" t="n">
        <v>620</v>
      </c>
      <c r="Y42" s="98" t="n">
        <v>0</v>
      </c>
      <c r="Z42" s="98" t="n">
        <v>0</v>
      </c>
      <c r="AA42" s="98" t="n">
        <v>620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7826</v>
      </c>
      <c r="D43" s="98" t="n">
        <v>10457</v>
      </c>
      <c r="E43" s="98" t="n">
        <v>0</v>
      </c>
      <c r="F43" s="98" t="n">
        <v>0</v>
      </c>
      <c r="G43" s="98" t="n">
        <v>5832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199</v>
      </c>
      <c r="V43" s="98" t="n">
        <v>16015</v>
      </c>
      <c r="W43" s="98" t="n">
        <v>13803</v>
      </c>
      <c r="X43" s="98" t="n">
        <v>2212</v>
      </c>
      <c r="Y43" s="98" t="n">
        <v>0</v>
      </c>
      <c r="Z43" s="98" t="n">
        <v>0</v>
      </c>
      <c r="AA43" s="98" t="n">
        <v>2168</v>
      </c>
      <c r="AB43" s="98" t="n">
        <v>0</v>
      </c>
      <c r="AC43" s="98" t="n">
        <v>44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747</v>
      </c>
      <c r="D44" s="98" t="n">
        <v>105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711</v>
      </c>
      <c r="W44" s="98" t="n">
        <v>779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5762</v>
      </c>
      <c r="D45" s="98" t="n">
        <v>4784</v>
      </c>
      <c r="E45" s="98" t="n">
        <v>798</v>
      </c>
      <c r="F45" s="98" t="n">
        <v>0</v>
      </c>
      <c r="G45" s="98" t="n">
        <v>4663</v>
      </c>
      <c r="H45" s="98" t="n">
        <v>215</v>
      </c>
      <c r="I45" s="98" t="n">
        <v>69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846</v>
      </c>
      <c r="R45" s="98" t="n">
        <v>2542</v>
      </c>
      <c r="S45" s="98" t="n">
        <v>132</v>
      </c>
      <c r="T45" s="98" t="n">
        <v>0</v>
      </c>
      <c r="U45" s="98" t="n">
        <v>91</v>
      </c>
      <c r="V45" s="98" t="n">
        <v>15142</v>
      </c>
      <c r="W45" s="98" t="n">
        <v>7631</v>
      </c>
      <c r="X45" s="98" t="n">
        <v>7511</v>
      </c>
      <c r="Y45" s="98" t="n">
        <v>0</v>
      </c>
      <c r="Z45" s="98" t="n">
        <v>238</v>
      </c>
      <c r="AA45" s="98" t="n">
        <v>7273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33334</v>
      </c>
      <c r="D46" s="98" t="n">
        <v>5496</v>
      </c>
      <c r="E46" s="98" t="n">
        <v>0</v>
      </c>
      <c r="F46" s="98" t="n">
        <v>0</v>
      </c>
      <c r="G46" s="98" t="n">
        <v>3112</v>
      </c>
      <c r="H46" s="98" t="n">
        <v>2483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5414</v>
      </c>
      <c r="T46" s="98" t="n">
        <v>175</v>
      </c>
      <c r="U46" s="98" t="n">
        <v>30</v>
      </c>
      <c r="V46" s="98" t="n">
        <v>30814</v>
      </c>
      <c r="W46" s="98" t="n">
        <v>5464</v>
      </c>
      <c r="X46" s="98" t="n">
        <v>25350</v>
      </c>
      <c r="Y46" s="98" t="n">
        <v>0</v>
      </c>
      <c r="Z46" s="98" t="n">
        <v>14455</v>
      </c>
      <c r="AA46" s="98" t="n">
        <v>10883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22270</v>
      </c>
      <c r="D47" s="98" t="n">
        <v>15124</v>
      </c>
      <c r="E47" s="98" t="n">
        <v>0</v>
      </c>
      <c r="F47" s="98" t="n">
        <v>0</v>
      </c>
      <c r="G47" s="98" t="n">
        <v>661</v>
      </c>
      <c r="H47" s="98" t="n">
        <v>458</v>
      </c>
      <c r="I47" s="98" t="n">
        <v>469</v>
      </c>
      <c r="J47" s="98" t="n">
        <v>49</v>
      </c>
      <c r="K47" s="98" t="n">
        <v>0</v>
      </c>
      <c r="L47" s="98" t="n">
        <v>0</v>
      </c>
      <c r="M47" s="98" t="n">
        <v>250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2033</v>
      </c>
      <c r="V47" s="98" t="n">
        <v>18755</v>
      </c>
      <c r="W47" s="98" t="n">
        <v>14575</v>
      </c>
      <c r="X47" s="98" t="n">
        <v>4180</v>
      </c>
      <c r="Y47" s="98" t="n">
        <v>0</v>
      </c>
      <c r="Z47" s="98" t="n">
        <v>126</v>
      </c>
      <c r="AA47" s="98" t="n">
        <v>4054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881</v>
      </c>
      <c r="D48" s="104" t="n">
        <v>1708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2134</v>
      </c>
      <c r="W48" s="104" t="n">
        <v>1531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308</v>
      </c>
      <c r="D50" s="98" t="n">
        <v>1451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561</v>
      </c>
      <c r="W50" s="98" t="n">
        <v>127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44814</v>
      </c>
      <c r="D53" s="104" t="n">
        <v>22234</v>
      </c>
      <c r="E53" s="104" t="n">
        <v>0</v>
      </c>
      <c r="F53" s="104" t="n">
        <v>438</v>
      </c>
      <c r="G53" s="104" t="n">
        <v>8955</v>
      </c>
      <c r="H53" s="104" t="n">
        <v>345</v>
      </c>
      <c r="I53" s="104" t="n">
        <v>2190</v>
      </c>
      <c r="J53" s="104" t="n">
        <v>93</v>
      </c>
      <c r="K53" s="104" t="n">
        <v>0</v>
      </c>
      <c r="L53" s="104" t="n">
        <v>0</v>
      </c>
      <c r="M53" s="104" t="n">
        <v>5534</v>
      </c>
      <c r="N53" s="104" t="n">
        <v>132</v>
      </c>
      <c r="O53" s="104" t="n">
        <v>0</v>
      </c>
      <c r="P53" s="104" t="n">
        <v>0</v>
      </c>
      <c r="Q53" s="104" t="n">
        <v>988</v>
      </c>
      <c r="R53" s="104" t="n">
        <v>1620</v>
      </c>
      <c r="S53" s="104" t="n">
        <v>1517</v>
      </c>
      <c r="T53" s="104" t="n">
        <v>502</v>
      </c>
      <c r="U53" s="104" t="n">
        <v>266</v>
      </c>
      <c r="V53" s="104" t="n">
        <v>30608</v>
      </c>
      <c r="W53" s="104" t="n">
        <v>21945</v>
      </c>
      <c r="X53" s="104" t="n">
        <v>8663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424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5547</v>
      </c>
      <c r="D54" s="98" t="n">
        <v>3572</v>
      </c>
      <c r="E54" s="98" t="n">
        <v>0</v>
      </c>
      <c r="F54" s="98" t="n">
        <v>342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4216</v>
      </c>
      <c r="W54" s="98" t="n">
        <v>4037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9387</v>
      </c>
      <c r="D55" s="98" t="n">
        <v>6168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21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7418</v>
      </c>
      <c r="W55" s="98" t="n">
        <v>5862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532</v>
      </c>
      <c r="D56" s="98" t="n">
        <v>1066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532</v>
      </c>
      <c r="W56" s="98" t="n">
        <v>1162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22280</v>
      </c>
      <c r="D57" s="98" t="n">
        <v>6875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52</v>
      </c>
      <c r="R57" s="98" t="n">
        <v>1283</v>
      </c>
      <c r="S57" s="98" t="n">
        <v>861</v>
      </c>
      <c r="T57" s="98" t="n">
        <v>502</v>
      </c>
      <c r="U57" s="98" t="n">
        <v>0</v>
      </c>
      <c r="V57" s="98" t="n">
        <v>11962</v>
      </c>
      <c r="W57" s="98" t="n">
        <v>6988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4951</v>
      </c>
      <c r="D58" s="98" t="n">
        <v>4436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153</v>
      </c>
      <c r="S58" s="98" t="n">
        <v>0</v>
      </c>
      <c r="T58" s="98" t="n">
        <v>0</v>
      </c>
      <c r="U58" s="98" t="n">
        <v>98</v>
      </c>
      <c r="V58" s="98" t="n">
        <v>4363</v>
      </c>
      <c r="W58" s="98" t="n">
        <v>3779</v>
      </c>
      <c r="X58" s="98" t="n">
        <v>584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33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14" activeCellId="0" sqref="G1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951736</v>
      </c>
      <c r="D9" s="98" t="n">
        <v>537000</v>
      </c>
      <c r="E9" s="98" t="n">
        <v>11874</v>
      </c>
      <c r="F9" s="98" t="n">
        <v>9399</v>
      </c>
      <c r="G9" s="98" t="n">
        <v>54051</v>
      </c>
      <c r="H9" s="98" t="n">
        <v>6253</v>
      </c>
      <c r="I9" s="98" t="n">
        <v>44495</v>
      </c>
      <c r="J9" s="98" t="n">
        <v>7232</v>
      </c>
      <c r="K9" s="98" t="n">
        <v>348</v>
      </c>
      <c r="L9" s="98" t="n">
        <v>24009</v>
      </c>
      <c r="M9" s="98" t="n">
        <v>66072</v>
      </c>
      <c r="N9" s="98" t="n">
        <v>2201</v>
      </c>
      <c r="O9" s="98" t="n">
        <v>892</v>
      </c>
      <c r="P9" s="98" t="n">
        <v>3933</v>
      </c>
      <c r="Q9" s="98" t="n">
        <v>10824</v>
      </c>
      <c r="R9" s="98" t="n">
        <v>68643</v>
      </c>
      <c r="S9" s="98" t="n">
        <v>44551</v>
      </c>
      <c r="T9" s="98" t="n">
        <v>32433</v>
      </c>
      <c r="U9" s="98" t="n">
        <v>27526</v>
      </c>
      <c r="V9" s="98" t="n">
        <v>776687</v>
      </c>
      <c r="W9" s="98" t="n">
        <v>483348</v>
      </c>
      <c r="X9" s="98" t="n">
        <v>293339</v>
      </c>
      <c r="Y9" s="98" t="n">
        <v>951</v>
      </c>
      <c r="Z9" s="98" t="n">
        <v>82663</v>
      </c>
      <c r="AA9" s="98" t="n">
        <v>196168</v>
      </c>
      <c r="AB9" s="98" t="n">
        <v>122</v>
      </c>
      <c r="AC9" s="98" t="n">
        <v>13435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748996</v>
      </c>
      <c r="D10" s="98" t="n">
        <v>440317</v>
      </c>
      <c r="E10" s="98" t="n">
        <v>7735</v>
      </c>
      <c r="F10" s="98" t="n">
        <v>8026</v>
      </c>
      <c r="G10" s="98" t="n">
        <v>22863</v>
      </c>
      <c r="H10" s="98" t="n">
        <v>2621</v>
      </c>
      <c r="I10" s="98" t="n">
        <v>25210</v>
      </c>
      <c r="J10" s="98" t="n">
        <v>3970</v>
      </c>
      <c r="K10" s="98" t="n">
        <v>300</v>
      </c>
      <c r="L10" s="98" t="n">
        <v>23398</v>
      </c>
      <c r="M10" s="98" t="n">
        <v>54413</v>
      </c>
      <c r="N10" s="98" t="n">
        <v>2069</v>
      </c>
      <c r="O10" s="98" t="n">
        <v>678</v>
      </c>
      <c r="P10" s="98" t="n">
        <v>3375</v>
      </c>
      <c r="Q10" s="98" t="n">
        <v>7554</v>
      </c>
      <c r="R10" s="98" t="n">
        <v>54223</v>
      </c>
      <c r="S10" s="98" t="n">
        <v>36639</v>
      </c>
      <c r="T10" s="98" t="n">
        <v>31631</v>
      </c>
      <c r="U10" s="98" t="n">
        <v>23974</v>
      </c>
      <c r="V10" s="98" t="n">
        <v>617891</v>
      </c>
      <c r="W10" s="98" t="n">
        <v>379406</v>
      </c>
      <c r="X10" s="98" t="n">
        <v>238485</v>
      </c>
      <c r="Y10" s="98" t="n">
        <v>951</v>
      </c>
      <c r="Z10" s="98" t="n">
        <v>65097</v>
      </c>
      <c r="AA10" s="98" t="n">
        <v>159473</v>
      </c>
      <c r="AB10" s="98" t="n">
        <v>122</v>
      </c>
      <c r="AC10" s="98" t="n">
        <v>12842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202740</v>
      </c>
      <c r="D11" s="101" t="n">
        <v>96683</v>
      </c>
      <c r="E11" s="101" t="n">
        <v>4139</v>
      </c>
      <c r="F11" s="101" t="n">
        <v>1373</v>
      </c>
      <c r="G11" s="101" t="n">
        <v>31188</v>
      </c>
      <c r="H11" s="101" t="n">
        <v>3632</v>
      </c>
      <c r="I11" s="101" t="n">
        <v>19285</v>
      </c>
      <c r="J11" s="101" t="n">
        <v>3262</v>
      </c>
      <c r="K11" s="101" t="n">
        <v>48</v>
      </c>
      <c r="L11" s="101" t="n">
        <v>611</v>
      </c>
      <c r="M11" s="101" t="n">
        <v>11659</v>
      </c>
      <c r="N11" s="101" t="n">
        <v>132</v>
      </c>
      <c r="O11" s="101" t="n">
        <v>214</v>
      </c>
      <c r="P11" s="101" t="n">
        <v>558</v>
      </c>
      <c r="Q11" s="101" t="n">
        <v>3270</v>
      </c>
      <c r="R11" s="101" t="n">
        <v>14420</v>
      </c>
      <c r="S11" s="101" t="n">
        <v>7912</v>
      </c>
      <c r="T11" s="101" t="n">
        <v>802</v>
      </c>
      <c r="U11" s="101" t="n">
        <v>3552</v>
      </c>
      <c r="V11" s="101" t="n">
        <v>158796</v>
      </c>
      <c r="W11" s="101" t="n">
        <v>103942</v>
      </c>
      <c r="X11" s="101" t="n">
        <v>54854</v>
      </c>
      <c r="Y11" s="101" t="n">
        <v>0</v>
      </c>
      <c r="Z11" s="101" t="n">
        <v>17566</v>
      </c>
      <c r="AA11" s="101" t="n">
        <v>36695</v>
      </c>
      <c r="AB11" s="101" t="n">
        <v>0</v>
      </c>
      <c r="AC11" s="101" t="n">
        <v>593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206879</v>
      </c>
      <c r="D12" s="98" t="n">
        <v>136301</v>
      </c>
      <c r="E12" s="98" t="n">
        <v>1551</v>
      </c>
      <c r="F12" s="98" t="n">
        <v>2797</v>
      </c>
      <c r="G12" s="98" t="n">
        <v>321</v>
      </c>
      <c r="H12" s="98" t="n">
        <v>165</v>
      </c>
      <c r="I12" s="98" t="n">
        <v>2385</v>
      </c>
      <c r="J12" s="98" t="n">
        <v>2170</v>
      </c>
      <c r="K12" s="98" t="n">
        <v>200</v>
      </c>
      <c r="L12" s="98" t="n">
        <v>4644</v>
      </c>
      <c r="M12" s="98" t="n">
        <v>15393</v>
      </c>
      <c r="N12" s="98" t="n">
        <v>296</v>
      </c>
      <c r="O12" s="98" t="n">
        <v>349</v>
      </c>
      <c r="P12" s="98" t="n">
        <v>517</v>
      </c>
      <c r="Q12" s="98" t="n">
        <v>1362</v>
      </c>
      <c r="R12" s="98" t="n">
        <v>24995</v>
      </c>
      <c r="S12" s="98" t="n">
        <v>3723</v>
      </c>
      <c r="T12" s="98" t="n">
        <v>5868</v>
      </c>
      <c r="U12" s="98" t="n">
        <v>3842</v>
      </c>
      <c r="V12" s="98" t="n">
        <v>174388</v>
      </c>
      <c r="W12" s="98" t="n">
        <v>105247</v>
      </c>
      <c r="X12" s="98" t="n">
        <v>69141</v>
      </c>
      <c r="Y12" s="98" t="n">
        <v>0</v>
      </c>
      <c r="Z12" s="98" t="n">
        <v>13290</v>
      </c>
      <c r="AA12" s="98" t="n">
        <v>51402</v>
      </c>
      <c r="AB12" s="98" t="n">
        <v>87</v>
      </c>
      <c r="AC12" s="98" t="n">
        <v>4362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26996</v>
      </c>
      <c r="D13" s="98" t="n">
        <v>79407</v>
      </c>
      <c r="E13" s="98" t="n">
        <v>4163</v>
      </c>
      <c r="F13" s="98" t="n">
        <v>939</v>
      </c>
      <c r="G13" s="98" t="n">
        <v>3019</v>
      </c>
      <c r="H13" s="98" t="n">
        <v>824</v>
      </c>
      <c r="I13" s="98" t="n">
        <v>2193</v>
      </c>
      <c r="J13" s="98" t="n">
        <v>283</v>
      </c>
      <c r="K13" s="98" t="n">
        <v>0</v>
      </c>
      <c r="L13" s="98" t="n">
        <v>911</v>
      </c>
      <c r="M13" s="98" t="n">
        <v>14958</v>
      </c>
      <c r="N13" s="98" t="n">
        <v>390</v>
      </c>
      <c r="O13" s="98" t="n">
        <v>329</v>
      </c>
      <c r="P13" s="98" t="n">
        <v>496</v>
      </c>
      <c r="Q13" s="98" t="n">
        <v>2660</v>
      </c>
      <c r="R13" s="98" t="n">
        <v>8523</v>
      </c>
      <c r="S13" s="98" t="n">
        <v>3009</v>
      </c>
      <c r="T13" s="98" t="n">
        <v>1063</v>
      </c>
      <c r="U13" s="98" t="n">
        <v>3829</v>
      </c>
      <c r="V13" s="98" t="n">
        <v>94736</v>
      </c>
      <c r="W13" s="98" t="n">
        <v>63806</v>
      </c>
      <c r="X13" s="98" t="n">
        <v>30930</v>
      </c>
      <c r="Y13" s="98" t="n">
        <v>0</v>
      </c>
      <c r="Z13" s="98" t="n">
        <v>6195</v>
      </c>
      <c r="AA13" s="98" t="n">
        <v>22550</v>
      </c>
      <c r="AB13" s="98" t="n">
        <v>16</v>
      </c>
      <c r="AC13" s="98" t="n">
        <v>2169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212600</v>
      </c>
      <c r="D14" s="98" t="n">
        <v>105755</v>
      </c>
      <c r="E14" s="98" t="n">
        <v>464</v>
      </c>
      <c r="F14" s="98" t="n">
        <v>2480</v>
      </c>
      <c r="G14" s="98" t="n">
        <v>7591</v>
      </c>
      <c r="H14" s="98" t="n">
        <v>588</v>
      </c>
      <c r="I14" s="98" t="n">
        <v>14398</v>
      </c>
      <c r="J14" s="98" t="n">
        <v>350</v>
      </c>
      <c r="K14" s="98" t="n">
        <v>0</v>
      </c>
      <c r="L14" s="98" t="n">
        <v>17467</v>
      </c>
      <c r="M14" s="98" t="n">
        <v>9113</v>
      </c>
      <c r="N14" s="98" t="n">
        <v>1383</v>
      </c>
      <c r="O14" s="98" t="n">
        <v>0</v>
      </c>
      <c r="P14" s="98" t="n">
        <v>1770</v>
      </c>
      <c r="Q14" s="98" t="n">
        <v>3235</v>
      </c>
      <c r="R14" s="98" t="n">
        <v>7179</v>
      </c>
      <c r="S14" s="98" t="n">
        <v>28774</v>
      </c>
      <c r="T14" s="98" t="n">
        <v>2469</v>
      </c>
      <c r="U14" s="98" t="n">
        <v>9584</v>
      </c>
      <c r="V14" s="98" t="n">
        <v>182644</v>
      </c>
      <c r="W14" s="98" t="n">
        <v>97066</v>
      </c>
      <c r="X14" s="98" t="n">
        <v>85578</v>
      </c>
      <c r="Y14" s="98" t="n">
        <v>0</v>
      </c>
      <c r="Z14" s="98" t="n">
        <v>28811</v>
      </c>
      <c r="AA14" s="98" t="n">
        <v>52791</v>
      </c>
      <c r="AB14" s="98" t="n">
        <v>0</v>
      </c>
      <c r="AC14" s="98" t="n">
        <v>3976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6722</v>
      </c>
      <c r="D15" s="98" t="n">
        <v>13645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77</v>
      </c>
      <c r="M15" s="98" t="n">
        <v>323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81</v>
      </c>
      <c r="T15" s="98" t="n">
        <v>0</v>
      </c>
      <c r="U15" s="98" t="n">
        <v>1287</v>
      </c>
      <c r="V15" s="98" t="n">
        <v>13764</v>
      </c>
      <c r="W15" s="98" t="n">
        <v>11625</v>
      </c>
      <c r="X15" s="98" t="n">
        <v>2139</v>
      </c>
      <c r="Y15" s="98" t="n">
        <v>0</v>
      </c>
      <c r="Z15" s="98" t="n">
        <v>0</v>
      </c>
      <c r="AA15" s="98" t="n">
        <v>1806</v>
      </c>
      <c r="AB15" s="98" t="n">
        <v>0</v>
      </c>
      <c r="AC15" s="98" t="n">
        <v>333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9227</v>
      </c>
      <c r="D16" s="98" t="n">
        <v>19279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179</v>
      </c>
      <c r="K16" s="98" t="n">
        <v>68</v>
      </c>
      <c r="L16" s="98" t="n">
        <v>0</v>
      </c>
      <c r="M16" s="98" t="n">
        <v>258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039</v>
      </c>
      <c r="S16" s="98" t="n">
        <v>0</v>
      </c>
      <c r="T16" s="98" t="n">
        <v>2003</v>
      </c>
      <c r="U16" s="98" t="n">
        <v>837</v>
      </c>
      <c r="V16" s="98" t="n">
        <v>24501</v>
      </c>
      <c r="W16" s="98" t="n">
        <v>19468</v>
      </c>
      <c r="X16" s="98" t="n">
        <v>5033</v>
      </c>
      <c r="Y16" s="98" t="n">
        <v>0</v>
      </c>
      <c r="Z16" s="98" t="n">
        <v>0</v>
      </c>
      <c r="AA16" s="98" t="n">
        <v>4648</v>
      </c>
      <c r="AB16" s="98" t="n">
        <v>0</v>
      </c>
      <c r="AC16" s="98" t="n">
        <v>385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4350</v>
      </c>
      <c r="D17" s="98" t="n">
        <v>22638</v>
      </c>
      <c r="E17" s="98" t="n">
        <v>0</v>
      </c>
      <c r="F17" s="98" t="n">
        <v>425</v>
      </c>
      <c r="G17" s="98" t="n">
        <v>5964</v>
      </c>
      <c r="H17" s="98" t="n">
        <v>365</v>
      </c>
      <c r="I17" s="98" t="n">
        <v>2886</v>
      </c>
      <c r="J17" s="98" t="n">
        <v>206</v>
      </c>
      <c r="K17" s="98" t="n">
        <v>0</v>
      </c>
      <c r="L17" s="98" t="n">
        <v>43</v>
      </c>
      <c r="M17" s="98" t="n">
        <v>8498</v>
      </c>
      <c r="N17" s="98" t="n">
        <v>0</v>
      </c>
      <c r="O17" s="98" t="n">
        <v>0</v>
      </c>
      <c r="P17" s="98" t="n">
        <v>162</v>
      </c>
      <c r="Q17" s="98" t="n">
        <v>121</v>
      </c>
      <c r="R17" s="98" t="n">
        <v>1937</v>
      </c>
      <c r="S17" s="98" t="n">
        <v>786</v>
      </c>
      <c r="T17" s="98" t="n">
        <v>0</v>
      </c>
      <c r="U17" s="98" t="n">
        <v>319</v>
      </c>
      <c r="V17" s="98" t="n">
        <v>32721</v>
      </c>
      <c r="W17" s="98" t="n">
        <v>22017</v>
      </c>
      <c r="X17" s="98" t="n">
        <v>10704</v>
      </c>
      <c r="Y17" s="98" t="n">
        <v>99</v>
      </c>
      <c r="Z17" s="98" t="n">
        <v>42</v>
      </c>
      <c r="AA17" s="98" t="n">
        <v>10358</v>
      </c>
      <c r="AB17" s="98" t="n">
        <v>0</v>
      </c>
      <c r="AC17" s="98" t="n">
        <v>205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50557</v>
      </c>
      <c r="D18" s="98" t="n">
        <v>21221</v>
      </c>
      <c r="E18" s="98" t="n">
        <v>199</v>
      </c>
      <c r="F18" s="98" t="n">
        <v>457</v>
      </c>
      <c r="G18" s="98" t="n">
        <v>5748</v>
      </c>
      <c r="H18" s="98" t="n">
        <v>189</v>
      </c>
      <c r="I18" s="98" t="n">
        <v>2490</v>
      </c>
      <c r="J18" s="98" t="n">
        <v>0</v>
      </c>
      <c r="K18" s="98" t="n">
        <v>0</v>
      </c>
      <c r="L18" s="98" t="n">
        <v>156</v>
      </c>
      <c r="M18" s="98" t="n">
        <v>1821</v>
      </c>
      <c r="N18" s="98" t="n">
        <v>0</v>
      </c>
      <c r="O18" s="98" t="n">
        <v>0</v>
      </c>
      <c r="P18" s="98" t="n">
        <v>126</v>
      </c>
      <c r="Q18" s="98" t="n">
        <v>0</v>
      </c>
      <c r="R18" s="98" t="n">
        <v>60</v>
      </c>
      <c r="S18" s="98" t="n">
        <v>39</v>
      </c>
      <c r="T18" s="98" t="n">
        <v>16475</v>
      </c>
      <c r="U18" s="98" t="n">
        <v>1576</v>
      </c>
      <c r="V18" s="98" t="n">
        <v>47478</v>
      </c>
      <c r="W18" s="98" t="n">
        <v>19272</v>
      </c>
      <c r="X18" s="98" t="n">
        <v>28206</v>
      </c>
      <c r="Y18" s="98" t="n">
        <v>597</v>
      </c>
      <c r="Z18" s="98" t="n">
        <v>16759</v>
      </c>
      <c r="AA18" s="98" t="n">
        <v>10773</v>
      </c>
      <c r="AB18" s="98" t="n">
        <v>19</v>
      </c>
      <c r="AC18" s="98" t="n">
        <v>58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9811</v>
      </c>
      <c r="D19" s="98" t="n">
        <v>18658</v>
      </c>
      <c r="E19" s="98" t="n">
        <v>985</v>
      </c>
      <c r="F19" s="98" t="n">
        <v>108</v>
      </c>
      <c r="G19" s="98" t="n">
        <v>0</v>
      </c>
      <c r="H19" s="98" t="n">
        <v>490</v>
      </c>
      <c r="I19" s="98" t="n">
        <v>358</v>
      </c>
      <c r="J19" s="98" t="n">
        <v>163</v>
      </c>
      <c r="K19" s="98" t="n">
        <v>32</v>
      </c>
      <c r="L19" s="98" t="n">
        <v>0</v>
      </c>
      <c r="M19" s="98" t="n">
        <v>675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676</v>
      </c>
      <c r="S19" s="98" t="n">
        <v>0</v>
      </c>
      <c r="T19" s="98" t="n">
        <v>3102</v>
      </c>
      <c r="U19" s="98" t="n">
        <v>1456</v>
      </c>
      <c r="V19" s="98" t="n">
        <v>22941</v>
      </c>
      <c r="W19" s="98" t="n">
        <v>17575</v>
      </c>
      <c r="X19" s="98" t="n">
        <v>5366</v>
      </c>
      <c r="Y19" s="98" t="n">
        <v>0</v>
      </c>
      <c r="Z19" s="98" t="n">
        <v>0</v>
      </c>
      <c r="AA19" s="98" t="n">
        <v>4359</v>
      </c>
      <c r="AB19" s="98" t="n">
        <v>0</v>
      </c>
      <c r="AC19" s="98" t="n">
        <v>1007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1610</v>
      </c>
      <c r="D20" s="98" t="n">
        <v>7760</v>
      </c>
      <c r="E20" s="98" t="n">
        <v>0</v>
      </c>
      <c r="F20" s="98" t="n">
        <v>403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76</v>
      </c>
      <c r="V20" s="98" t="n">
        <v>7974</v>
      </c>
      <c r="W20" s="98" t="n">
        <v>7619</v>
      </c>
      <c r="X20" s="98" t="n">
        <v>3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10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20244</v>
      </c>
      <c r="D21" s="98" t="n">
        <v>15653</v>
      </c>
      <c r="E21" s="98" t="n">
        <v>373</v>
      </c>
      <c r="F21" s="98" t="n">
        <v>183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104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954</v>
      </c>
      <c r="S21" s="98" t="n">
        <v>227</v>
      </c>
      <c r="T21" s="98" t="n">
        <v>448</v>
      </c>
      <c r="U21" s="98" t="n">
        <v>668</v>
      </c>
      <c r="V21" s="98" t="n">
        <v>16744</v>
      </c>
      <c r="W21" s="98" t="n">
        <v>15711</v>
      </c>
      <c r="X21" s="98" t="n">
        <v>1033</v>
      </c>
      <c r="Y21" s="98" t="n">
        <v>0</v>
      </c>
      <c r="Z21" s="98" t="n">
        <v>0</v>
      </c>
      <c r="AA21" s="98" t="n">
        <v>786</v>
      </c>
      <c r="AB21" s="98" t="n">
        <v>0</v>
      </c>
      <c r="AC21" s="98" t="n">
        <v>247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2295</v>
      </c>
      <c r="D22" s="104" t="n">
        <v>6291</v>
      </c>
      <c r="E22" s="104" t="n">
        <v>256</v>
      </c>
      <c r="F22" s="104" t="n">
        <v>421</v>
      </c>
      <c r="G22" s="104" t="n">
        <v>163</v>
      </c>
      <c r="H22" s="104" t="n">
        <v>131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282</v>
      </c>
      <c r="V22" s="104" t="n">
        <v>8863</v>
      </c>
      <c r="W22" s="104" t="n">
        <v>5363</v>
      </c>
      <c r="X22" s="104" t="n">
        <v>3500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22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738</v>
      </c>
      <c r="D23" s="98" t="n">
        <v>4646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4479</v>
      </c>
      <c r="W23" s="98" t="n">
        <v>3801</v>
      </c>
      <c r="X23" s="98" t="n">
        <v>678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22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22</v>
      </c>
      <c r="D24" s="98" t="n">
        <v>0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017</v>
      </c>
      <c r="D25" s="98" t="n">
        <v>1017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2718</v>
      </c>
      <c r="D26" s="98" t="n">
        <v>628</v>
      </c>
      <c r="E26" s="98" t="n">
        <v>143</v>
      </c>
      <c r="F26" s="98" t="n">
        <v>421</v>
      </c>
      <c r="G26" s="98" t="n">
        <v>0</v>
      </c>
      <c r="H26" s="98" t="n">
        <v>131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2305</v>
      </c>
      <c r="W26" s="98" t="n">
        <v>910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8023</v>
      </c>
      <c r="D27" s="104" t="n">
        <v>3987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286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1</v>
      </c>
      <c r="U27" s="104" t="n">
        <v>39</v>
      </c>
      <c r="V27" s="104" t="n">
        <v>4789</v>
      </c>
      <c r="W27" s="104" t="n">
        <v>3470</v>
      </c>
      <c r="X27" s="104" t="n">
        <v>1319</v>
      </c>
      <c r="Y27" s="104" t="n">
        <v>0</v>
      </c>
      <c r="Z27" s="104" t="n">
        <v>0</v>
      </c>
      <c r="AA27" s="104" t="n">
        <v>1319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946</v>
      </c>
      <c r="D28" s="98" t="n">
        <v>1980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318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2409</v>
      </c>
      <c r="W28" s="98" t="n">
        <v>2205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3077</v>
      </c>
      <c r="D29" s="98" t="n">
        <v>2007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2380</v>
      </c>
      <c r="W29" s="98" t="n">
        <v>1265</v>
      </c>
      <c r="X29" s="98" t="n">
        <v>1115</v>
      </c>
      <c r="Y29" s="98" t="n">
        <v>0</v>
      </c>
      <c r="Z29" s="98" t="n">
        <v>0</v>
      </c>
      <c r="AA29" s="98" t="n">
        <v>1115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322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322</v>
      </c>
      <c r="W30" s="104" t="n">
        <v>278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322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322</v>
      </c>
      <c r="W31" s="98" t="n">
        <v>278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7731</v>
      </c>
      <c r="D32" s="104" t="n">
        <v>13118</v>
      </c>
      <c r="E32" s="104" t="n">
        <v>0</v>
      </c>
      <c r="F32" s="104" t="n">
        <v>0</v>
      </c>
      <c r="G32" s="104" t="n">
        <v>185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456</v>
      </c>
      <c r="S32" s="104" t="n">
        <v>645</v>
      </c>
      <c r="T32" s="104" t="n">
        <v>66</v>
      </c>
      <c r="U32" s="104" t="n">
        <v>12</v>
      </c>
      <c r="V32" s="104" t="n">
        <v>14597</v>
      </c>
      <c r="W32" s="104" t="n">
        <v>11224</v>
      </c>
      <c r="X32" s="104" t="n">
        <v>3373</v>
      </c>
      <c r="Y32" s="104" t="n">
        <v>0</v>
      </c>
      <c r="Z32" s="104" t="n">
        <v>0</v>
      </c>
      <c r="AA32" s="104" t="n">
        <v>3217</v>
      </c>
      <c r="AB32" s="104" t="n">
        <v>0</v>
      </c>
      <c r="AC32" s="104" t="n">
        <v>156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0318</v>
      </c>
      <c r="D33" s="98" t="n">
        <v>6991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312</v>
      </c>
      <c r="S33" s="98" t="n">
        <v>645</v>
      </c>
      <c r="T33" s="98" t="n">
        <v>0</v>
      </c>
      <c r="U33" s="98" t="n">
        <v>0</v>
      </c>
      <c r="V33" s="98" t="n">
        <v>8159</v>
      </c>
      <c r="W33" s="98" t="n">
        <v>5906</v>
      </c>
      <c r="X33" s="98" t="n">
        <v>2253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92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4259</v>
      </c>
      <c r="D34" s="98" t="n">
        <v>3169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3564</v>
      </c>
      <c r="W34" s="98" t="n">
        <v>2525</v>
      </c>
      <c r="X34" s="98" t="n">
        <v>1039</v>
      </c>
      <c r="Y34" s="98" t="n">
        <v>0</v>
      </c>
      <c r="Z34" s="98" t="n">
        <v>0</v>
      </c>
      <c r="AA34" s="98" t="n">
        <v>1004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154</v>
      </c>
      <c r="D35" s="98" t="n">
        <v>2958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2874</v>
      </c>
      <c r="W35" s="98" t="n">
        <v>2793</v>
      </c>
      <c r="X35" s="98" t="n">
        <v>81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29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8884</v>
      </c>
      <c r="D36" s="104" t="n">
        <v>10654</v>
      </c>
      <c r="E36" s="104" t="n">
        <v>50</v>
      </c>
      <c r="F36" s="104" t="n">
        <v>174</v>
      </c>
      <c r="G36" s="104" t="n">
        <v>1488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91</v>
      </c>
      <c r="M36" s="104" t="n">
        <v>0</v>
      </c>
      <c r="N36" s="104" t="n">
        <v>0</v>
      </c>
      <c r="O36" s="104" t="n">
        <v>86</v>
      </c>
      <c r="P36" s="104" t="n">
        <v>182</v>
      </c>
      <c r="Q36" s="104" t="n">
        <v>0</v>
      </c>
      <c r="R36" s="104" t="n">
        <v>5536</v>
      </c>
      <c r="S36" s="104" t="n">
        <v>184</v>
      </c>
      <c r="T36" s="104" t="n">
        <v>0</v>
      </c>
      <c r="U36" s="104" t="n">
        <v>439</v>
      </c>
      <c r="V36" s="104" t="n">
        <v>15674</v>
      </c>
      <c r="W36" s="104" t="n">
        <v>11692</v>
      </c>
      <c r="X36" s="104" t="n">
        <v>3982</v>
      </c>
      <c r="Y36" s="104" t="n">
        <v>0</v>
      </c>
      <c r="Z36" s="104" t="n">
        <v>548</v>
      </c>
      <c r="AA36" s="104" t="n">
        <v>3410</v>
      </c>
      <c r="AB36" s="104" t="n">
        <v>0</v>
      </c>
      <c r="AC36" s="104" t="n">
        <v>24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8640</v>
      </c>
      <c r="D37" s="98" t="n">
        <v>6751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91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7208</v>
      </c>
      <c r="W37" s="98" t="n">
        <v>6364</v>
      </c>
      <c r="X37" s="98" t="n">
        <v>844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24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6861</v>
      </c>
      <c r="D38" s="98" t="n">
        <v>3525</v>
      </c>
      <c r="E38" s="98" t="n">
        <v>50</v>
      </c>
      <c r="F38" s="98" t="n">
        <v>0</v>
      </c>
      <c r="G38" s="98" t="n">
        <v>233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83</v>
      </c>
      <c r="Q38" s="98" t="n">
        <v>0</v>
      </c>
      <c r="R38" s="98" t="n">
        <v>2531</v>
      </c>
      <c r="S38" s="98" t="n">
        <v>0</v>
      </c>
      <c r="T38" s="98" t="n">
        <v>0</v>
      </c>
      <c r="U38" s="98" t="n">
        <v>439</v>
      </c>
      <c r="V38" s="98" t="n">
        <v>5083</v>
      </c>
      <c r="W38" s="98" t="n">
        <v>4894</v>
      </c>
      <c r="X38" s="98" t="n">
        <v>189</v>
      </c>
      <c r="Y38" s="98" t="n">
        <v>0</v>
      </c>
      <c r="Z38" s="98" t="n">
        <v>0</v>
      </c>
      <c r="AA38" s="98" t="n">
        <v>189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383</v>
      </c>
      <c r="D39" s="98" t="n">
        <v>37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3005</v>
      </c>
      <c r="S39" s="98" t="n">
        <v>0</v>
      </c>
      <c r="T39" s="98" t="n">
        <v>0</v>
      </c>
      <c r="U39" s="98" t="n">
        <v>0</v>
      </c>
      <c r="V39" s="98" t="n">
        <v>3383</v>
      </c>
      <c r="W39" s="98" t="n">
        <v>434</v>
      </c>
      <c r="X39" s="98" t="n">
        <v>2949</v>
      </c>
      <c r="Y39" s="98" t="n">
        <v>0</v>
      </c>
      <c r="Z39" s="98" t="n">
        <v>548</v>
      </c>
      <c r="AA39" s="98" t="n">
        <v>2401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102314</v>
      </c>
      <c r="D40" s="104" t="n">
        <v>41492</v>
      </c>
      <c r="E40" s="104" t="n">
        <v>1570</v>
      </c>
      <c r="F40" s="104" t="n">
        <v>223</v>
      </c>
      <c r="G40" s="104" t="n">
        <v>18740</v>
      </c>
      <c r="H40" s="104" t="n">
        <v>3156</v>
      </c>
      <c r="I40" s="104" t="n">
        <v>15825</v>
      </c>
      <c r="J40" s="104" t="n">
        <v>1389</v>
      </c>
      <c r="K40" s="104" t="n">
        <v>16</v>
      </c>
      <c r="L40" s="104" t="n">
        <v>207</v>
      </c>
      <c r="M40" s="104" t="n">
        <v>2836</v>
      </c>
      <c r="N40" s="104" t="n">
        <v>0</v>
      </c>
      <c r="O40" s="104" t="n">
        <v>0</v>
      </c>
      <c r="P40" s="104" t="n">
        <v>376</v>
      </c>
      <c r="Q40" s="104" t="n">
        <v>2301</v>
      </c>
      <c r="R40" s="104" t="n">
        <v>5853</v>
      </c>
      <c r="S40" s="104" t="n">
        <v>5653</v>
      </c>
      <c r="T40" s="104" t="n">
        <v>163</v>
      </c>
      <c r="U40" s="104" t="n">
        <v>2514</v>
      </c>
      <c r="V40" s="104" t="n">
        <v>87333</v>
      </c>
      <c r="W40" s="104" t="n">
        <v>51725</v>
      </c>
      <c r="X40" s="104" t="n">
        <v>35608</v>
      </c>
      <c r="Y40" s="104" t="n">
        <v>0</v>
      </c>
      <c r="Z40" s="104" t="n">
        <v>15078</v>
      </c>
      <c r="AA40" s="104" t="n">
        <v>20484</v>
      </c>
      <c r="AB40" s="104" t="n">
        <v>0</v>
      </c>
      <c r="AC40" s="104" t="n">
        <v>4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11201</v>
      </c>
      <c r="D41" s="98" t="n">
        <v>4919</v>
      </c>
      <c r="E41" s="98" t="n">
        <v>772</v>
      </c>
      <c r="F41" s="98" t="n">
        <v>223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13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2141</v>
      </c>
      <c r="S41" s="98" t="n">
        <v>107</v>
      </c>
      <c r="T41" s="98" t="n">
        <v>0</v>
      </c>
      <c r="U41" s="98" t="n">
        <v>0</v>
      </c>
      <c r="V41" s="98" t="n">
        <v>7271</v>
      </c>
      <c r="W41" s="98" t="n">
        <v>6238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13611</v>
      </c>
      <c r="D42" s="98" t="n">
        <v>6131</v>
      </c>
      <c r="E42" s="98" t="n">
        <v>0</v>
      </c>
      <c r="F42" s="98" t="n">
        <v>0</v>
      </c>
      <c r="G42" s="98" t="n">
        <v>7303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161</v>
      </c>
      <c r="V42" s="98" t="n">
        <v>11062</v>
      </c>
      <c r="W42" s="98" t="n">
        <v>10455</v>
      </c>
      <c r="X42" s="98" t="n">
        <v>607</v>
      </c>
      <c r="Y42" s="98" t="n">
        <v>0</v>
      </c>
      <c r="Z42" s="98" t="n">
        <v>0</v>
      </c>
      <c r="AA42" s="98" t="n">
        <v>607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4750</v>
      </c>
      <c r="D43" s="98" t="n">
        <v>9086</v>
      </c>
      <c r="E43" s="98" t="n">
        <v>0</v>
      </c>
      <c r="F43" s="98" t="n">
        <v>0</v>
      </c>
      <c r="G43" s="98" t="n">
        <v>5261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199</v>
      </c>
      <c r="V43" s="98" t="n">
        <v>12939</v>
      </c>
      <c r="W43" s="98" t="n">
        <v>12151</v>
      </c>
      <c r="X43" s="98" t="n">
        <v>788</v>
      </c>
      <c r="Y43" s="98" t="n">
        <v>0</v>
      </c>
      <c r="Z43" s="98" t="n">
        <v>0</v>
      </c>
      <c r="AA43" s="98" t="n">
        <v>755</v>
      </c>
      <c r="AB43" s="98" t="n">
        <v>0</v>
      </c>
      <c r="AC43" s="98" t="n">
        <v>33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560</v>
      </c>
      <c r="D44" s="98" t="n">
        <v>86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524</v>
      </c>
      <c r="W44" s="98" t="n">
        <v>592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1695</v>
      </c>
      <c r="D45" s="98" t="n">
        <v>4087</v>
      </c>
      <c r="E45" s="98" t="n">
        <v>798</v>
      </c>
      <c r="F45" s="98" t="n">
        <v>0</v>
      </c>
      <c r="G45" s="98" t="n">
        <v>1531</v>
      </c>
      <c r="H45" s="98" t="n">
        <v>215</v>
      </c>
      <c r="I45" s="98" t="n">
        <v>69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08</v>
      </c>
      <c r="R45" s="98" t="n">
        <v>2542</v>
      </c>
      <c r="S45" s="98" t="n">
        <v>132</v>
      </c>
      <c r="T45" s="98" t="n">
        <v>0</v>
      </c>
      <c r="U45" s="98" t="n">
        <v>91</v>
      </c>
      <c r="V45" s="98" t="n">
        <v>11075</v>
      </c>
      <c r="W45" s="98" t="n">
        <v>6934</v>
      </c>
      <c r="X45" s="98" t="n">
        <v>4141</v>
      </c>
      <c r="Y45" s="98" t="n">
        <v>0</v>
      </c>
      <c r="Z45" s="98" t="n">
        <v>0</v>
      </c>
      <c r="AA45" s="98" t="n">
        <v>4141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31687</v>
      </c>
      <c r="D46" s="98" t="n">
        <v>4834</v>
      </c>
      <c r="E46" s="98" t="n">
        <v>0</v>
      </c>
      <c r="F46" s="98" t="n">
        <v>0</v>
      </c>
      <c r="G46" s="98" t="n">
        <v>2886</v>
      </c>
      <c r="H46" s="98" t="n">
        <v>2483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5414</v>
      </c>
      <c r="T46" s="98" t="n">
        <v>163</v>
      </c>
      <c r="U46" s="98" t="n">
        <v>30</v>
      </c>
      <c r="V46" s="98" t="n">
        <v>29167</v>
      </c>
      <c r="W46" s="98" t="n">
        <v>3962</v>
      </c>
      <c r="X46" s="98" t="n">
        <v>25205</v>
      </c>
      <c r="Y46" s="98" t="n">
        <v>0</v>
      </c>
      <c r="Z46" s="98" t="n">
        <v>14455</v>
      </c>
      <c r="AA46" s="98" t="n">
        <v>10750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7810</v>
      </c>
      <c r="D47" s="98" t="n">
        <v>11568</v>
      </c>
      <c r="E47" s="98" t="n">
        <v>0</v>
      </c>
      <c r="F47" s="98" t="n">
        <v>0</v>
      </c>
      <c r="G47" s="98" t="n">
        <v>495</v>
      </c>
      <c r="H47" s="98" t="n">
        <v>458</v>
      </c>
      <c r="I47" s="98" t="n">
        <v>331</v>
      </c>
      <c r="J47" s="98" t="n">
        <v>49</v>
      </c>
      <c r="K47" s="98" t="n">
        <v>0</v>
      </c>
      <c r="L47" s="98" t="n">
        <v>0</v>
      </c>
      <c r="M47" s="98" t="n">
        <v>250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2033</v>
      </c>
      <c r="V47" s="98" t="n">
        <v>14295</v>
      </c>
      <c r="W47" s="98" t="n">
        <v>11393</v>
      </c>
      <c r="X47" s="98" t="n">
        <v>2902</v>
      </c>
      <c r="Y47" s="98" t="n">
        <v>0</v>
      </c>
      <c r="Z47" s="98" t="n">
        <v>0</v>
      </c>
      <c r="AA47" s="98" t="n">
        <v>2902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881</v>
      </c>
      <c r="D48" s="104" t="n">
        <v>1708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2134</v>
      </c>
      <c r="W48" s="104" t="n">
        <v>1531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308</v>
      </c>
      <c r="D50" s="98" t="n">
        <v>1451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561</v>
      </c>
      <c r="W50" s="98" t="n">
        <v>127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39290</v>
      </c>
      <c r="D53" s="104" t="n">
        <v>19155</v>
      </c>
      <c r="E53" s="104" t="n">
        <v>0</v>
      </c>
      <c r="F53" s="104" t="n">
        <v>438</v>
      </c>
      <c r="G53" s="104" t="n">
        <v>8955</v>
      </c>
      <c r="H53" s="104" t="n">
        <v>345</v>
      </c>
      <c r="I53" s="104" t="n">
        <v>1890</v>
      </c>
      <c r="J53" s="104" t="n">
        <v>93</v>
      </c>
      <c r="K53" s="104" t="n">
        <v>0</v>
      </c>
      <c r="L53" s="104" t="n">
        <v>0</v>
      </c>
      <c r="M53" s="104" t="n">
        <v>4416</v>
      </c>
      <c r="N53" s="104" t="n">
        <v>132</v>
      </c>
      <c r="O53" s="104" t="n">
        <v>0</v>
      </c>
      <c r="P53" s="104" t="n">
        <v>0</v>
      </c>
      <c r="Q53" s="104" t="n">
        <v>969</v>
      </c>
      <c r="R53" s="104" t="n">
        <v>1268</v>
      </c>
      <c r="S53" s="104" t="n">
        <v>861</v>
      </c>
      <c r="T53" s="104" t="n">
        <v>502</v>
      </c>
      <c r="U53" s="104" t="n">
        <v>266</v>
      </c>
      <c r="V53" s="104" t="n">
        <v>25084</v>
      </c>
      <c r="W53" s="104" t="n">
        <v>18659</v>
      </c>
      <c r="X53" s="104" t="n">
        <v>6425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90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4178</v>
      </c>
      <c r="D54" s="98" t="n">
        <v>2901</v>
      </c>
      <c r="E54" s="98" t="n">
        <v>0</v>
      </c>
      <c r="F54" s="98" t="n">
        <v>342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847</v>
      </c>
      <c r="W54" s="98" t="n">
        <v>2715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8456</v>
      </c>
      <c r="D55" s="98" t="n">
        <v>5537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8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6487</v>
      </c>
      <c r="W55" s="98" t="n">
        <v>5231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173</v>
      </c>
      <c r="D56" s="98" t="n">
        <v>707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173</v>
      </c>
      <c r="W56" s="98" t="n">
        <v>803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19979</v>
      </c>
      <c r="D57" s="98" t="n">
        <v>6021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133</v>
      </c>
      <c r="R57" s="98" t="n">
        <v>973</v>
      </c>
      <c r="S57" s="98" t="n">
        <v>861</v>
      </c>
      <c r="T57" s="98" t="n">
        <v>502</v>
      </c>
      <c r="U57" s="98" t="n">
        <v>0</v>
      </c>
      <c r="V57" s="98" t="n">
        <v>9661</v>
      </c>
      <c r="W57" s="98" t="n">
        <v>6291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4387</v>
      </c>
      <c r="D58" s="98" t="n">
        <v>3872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153</v>
      </c>
      <c r="S58" s="98" t="n">
        <v>0</v>
      </c>
      <c r="T58" s="98" t="n">
        <v>0</v>
      </c>
      <c r="U58" s="98" t="n">
        <v>98</v>
      </c>
      <c r="V58" s="98" t="n">
        <v>3799</v>
      </c>
      <c r="W58" s="98" t="n">
        <v>3502</v>
      </c>
      <c r="X58" s="98" t="n">
        <v>297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33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U21" activeCellId="0" sqref="U21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1133057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 t="n">
        <v>133265</v>
      </c>
      <c r="M9" s="98" t="n">
        <v>142048</v>
      </c>
      <c r="N9" s="98" t="n">
        <v>100471</v>
      </c>
      <c r="O9" s="98"/>
      <c r="P9" s="170" t="n">
        <v>5960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 t="n">
        <v>664</v>
      </c>
      <c r="Z9" s="98" t="n">
        <v>730</v>
      </c>
      <c r="AA9" s="98" t="n">
        <v>617</v>
      </c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893343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 t="n">
        <v>97853</v>
      </c>
      <c r="M10" s="98" t="n">
        <v>118893</v>
      </c>
      <c r="N10" s="98" t="n">
        <v>75674</v>
      </c>
      <c r="O10" s="98"/>
      <c r="P10" s="173" t="n">
        <v>5123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 t="n">
        <v>556</v>
      </c>
      <c r="Z10" s="98" t="n">
        <v>627</v>
      </c>
      <c r="AA10" s="98" t="n">
        <v>516</v>
      </c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239714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 t="n">
        <v>35412</v>
      </c>
      <c r="M11" s="101" t="n">
        <v>23155</v>
      </c>
      <c r="N11" s="101" t="n">
        <v>24797</v>
      </c>
      <c r="O11" s="101"/>
      <c r="P11" s="176" t="n">
        <v>837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 t="n">
        <v>108</v>
      </c>
      <c r="Z11" s="101" t="n">
        <v>103</v>
      </c>
      <c r="AA11" s="101" t="n">
        <v>101</v>
      </c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253947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 t="n">
        <v>23842</v>
      </c>
      <c r="M12" s="98" t="n">
        <v>31433</v>
      </c>
      <c r="N12" s="98" t="n">
        <v>21232</v>
      </c>
      <c r="O12" s="98"/>
      <c r="P12" s="173" t="n">
        <v>1613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 t="n">
        <v>157</v>
      </c>
      <c r="Z12" s="98" t="n">
        <v>275</v>
      </c>
      <c r="AA12" s="98" t="n">
        <v>146</v>
      </c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52772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 t="n">
        <v>19036</v>
      </c>
      <c r="M13" s="98" t="n">
        <v>20868</v>
      </c>
      <c r="N13" s="98" t="n">
        <v>12388</v>
      </c>
      <c r="O13" s="98"/>
      <c r="P13" s="173" t="n">
        <v>972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 t="n">
        <v>85</v>
      </c>
      <c r="Z13" s="98" t="n">
        <v>100</v>
      </c>
      <c r="AA13" s="98" t="n">
        <v>109</v>
      </c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249410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 t="n">
        <v>26774</v>
      </c>
      <c r="M14" s="98" t="n">
        <v>43199</v>
      </c>
      <c r="N14" s="98" t="n">
        <v>23750</v>
      </c>
      <c r="O14" s="98"/>
      <c r="P14" s="173" t="n">
        <v>1344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 t="n">
        <v>159</v>
      </c>
      <c r="Z14" s="98" t="n">
        <v>109</v>
      </c>
      <c r="AA14" s="98" t="n">
        <v>133</v>
      </c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9206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 t="n">
        <v>2898</v>
      </c>
      <c r="M15" s="98" t="n">
        <v>1255</v>
      </c>
      <c r="N15" s="98" t="n">
        <v>1802</v>
      </c>
      <c r="O15" s="98"/>
      <c r="P15" s="173" t="n">
        <v>137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 t="n">
        <v>33</v>
      </c>
      <c r="Z15" s="98" t="n">
        <v>7</v>
      </c>
      <c r="AA15" s="98" t="n">
        <v>9</v>
      </c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42663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 t="n">
        <v>2759</v>
      </c>
      <c r="M16" s="98" t="n">
        <v>2714</v>
      </c>
      <c r="N16" s="98" t="n">
        <v>3106</v>
      </c>
      <c r="O16" s="98"/>
      <c r="P16" s="173" t="n">
        <v>187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 t="n">
        <v>14</v>
      </c>
      <c r="Z16" s="98" t="n">
        <v>17</v>
      </c>
      <c r="AA16" s="98" t="n">
        <v>23</v>
      </c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49136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 t="n">
        <v>9007</v>
      </c>
      <c r="M17" s="98" t="n">
        <v>4091</v>
      </c>
      <c r="N17" s="98" t="n">
        <v>3597</v>
      </c>
      <c r="O17" s="98"/>
      <c r="P17" s="173" t="n">
        <v>249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 t="n">
        <v>48</v>
      </c>
      <c r="Z17" s="98" t="n">
        <v>32</v>
      </c>
      <c r="AA17" s="98" t="n">
        <v>19</v>
      </c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56885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 t="n">
        <v>2814</v>
      </c>
      <c r="M18" s="98" t="n">
        <v>7438</v>
      </c>
      <c r="N18" s="98" t="n">
        <v>3106</v>
      </c>
      <c r="O18" s="98"/>
      <c r="P18" s="173" t="n">
        <v>231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 t="n">
        <v>20</v>
      </c>
      <c r="Z18" s="98" t="n">
        <v>25</v>
      </c>
      <c r="AA18" s="98" t="n">
        <v>20</v>
      </c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33191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 t="n">
        <v>6123</v>
      </c>
      <c r="M19" s="98" t="n">
        <v>3062</v>
      </c>
      <c r="N19" s="98" t="n">
        <v>3386</v>
      </c>
      <c r="O19" s="98"/>
      <c r="P19" s="173" t="n">
        <v>208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 t="n">
        <v>21</v>
      </c>
      <c r="Z19" s="98" t="n">
        <v>27</v>
      </c>
      <c r="AA19" s="98" t="n">
        <v>36</v>
      </c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2839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 t="n">
        <v>1800</v>
      </c>
      <c r="M20" s="98" t="n">
        <v>2161</v>
      </c>
      <c r="N20" s="98" t="n">
        <v>617</v>
      </c>
      <c r="O20" s="98"/>
      <c r="P20" s="173" t="n">
        <v>70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 t="n">
        <v>10</v>
      </c>
      <c r="Z20" s="98" t="n">
        <v>17</v>
      </c>
      <c r="AA20" s="98" t="n">
        <v>3</v>
      </c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23294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 t="n">
        <v>2800</v>
      </c>
      <c r="M21" s="98" t="n">
        <v>2672</v>
      </c>
      <c r="N21" s="98" t="n">
        <v>2690</v>
      </c>
      <c r="O21" s="98"/>
      <c r="P21" s="173" t="n">
        <v>112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 t="n">
        <v>9</v>
      </c>
      <c r="Z21" s="98" t="n">
        <v>18</v>
      </c>
      <c r="AA21" s="98" t="n">
        <v>18</v>
      </c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4643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 t="n">
        <v>3352</v>
      </c>
      <c r="M22" s="104" t="n">
        <v>426</v>
      </c>
      <c r="N22" s="104" t="n">
        <v>554</v>
      </c>
      <c r="O22" s="104"/>
      <c r="P22" s="179" t="n">
        <v>53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 t="n">
        <v>17</v>
      </c>
      <c r="Z22" s="104" t="n">
        <v>2</v>
      </c>
      <c r="AA22" s="104" t="n">
        <v>3</v>
      </c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7101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 t="n">
        <v>2179</v>
      </c>
      <c r="M23" s="98" t="n">
        <v>40</v>
      </c>
      <c r="N23" s="98" t="n">
        <v>554</v>
      </c>
      <c r="O23" s="98"/>
      <c r="P23" s="173" t="n">
        <v>34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 t="n">
        <v>7</v>
      </c>
      <c r="Z23" s="98" t="n">
        <v>0</v>
      </c>
      <c r="AA23" s="98" t="n">
        <v>3</v>
      </c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65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 t="n">
        <v>113</v>
      </c>
      <c r="M24" s="98" t="n">
        <v>0</v>
      </c>
      <c r="N24" s="98" t="n">
        <v>0</v>
      </c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268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 t="n">
        <v>647</v>
      </c>
      <c r="M25" s="98" t="n">
        <v>0</v>
      </c>
      <c r="N25" s="98" t="n">
        <v>0</v>
      </c>
      <c r="O25" s="98"/>
      <c r="P25" s="173" t="n">
        <v>1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 t="n">
        <v>9</v>
      </c>
      <c r="Z25" s="98" t="n">
        <v>0</v>
      </c>
      <c r="AA25" s="98" t="n">
        <v>0</v>
      </c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4409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 t="n">
        <v>413</v>
      </c>
      <c r="M26" s="98" t="n">
        <v>386</v>
      </c>
      <c r="N26" s="98" t="n">
        <v>0</v>
      </c>
      <c r="O26" s="98"/>
      <c r="P26" s="173" t="n">
        <v>6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 t="n">
        <v>1</v>
      </c>
      <c r="Z26" s="98" t="n">
        <v>2</v>
      </c>
      <c r="AA26" s="98" t="n">
        <v>0</v>
      </c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11068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 t="n">
        <v>3195</v>
      </c>
      <c r="M27" s="104" t="n">
        <v>606</v>
      </c>
      <c r="N27" s="104" t="n">
        <v>785</v>
      </c>
      <c r="O27" s="104"/>
      <c r="P27" s="179" t="n">
        <v>33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 t="n">
        <v>11</v>
      </c>
      <c r="Z27" s="104" t="n">
        <v>3</v>
      </c>
      <c r="AA27" s="104" t="n">
        <v>6</v>
      </c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7991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 t="n">
        <v>2498</v>
      </c>
      <c r="M28" s="98" t="n">
        <v>606</v>
      </c>
      <c r="N28" s="98" t="n">
        <v>201</v>
      </c>
      <c r="O28" s="98"/>
      <c r="P28" s="173" t="n">
        <v>13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 t="n">
        <v>1</v>
      </c>
      <c r="Z28" s="98" t="n">
        <v>3</v>
      </c>
      <c r="AA28" s="98" t="n">
        <v>1</v>
      </c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3077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 t="n">
        <v>697</v>
      </c>
      <c r="M29" s="98" t="n">
        <v>0</v>
      </c>
      <c r="N29" s="98" t="n">
        <v>584</v>
      </c>
      <c r="O29" s="98"/>
      <c r="P29" s="173" t="n">
        <v>20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 t="n">
        <v>10</v>
      </c>
      <c r="Z29" s="98" t="n">
        <v>0</v>
      </c>
      <c r="AA29" s="98" t="n">
        <v>5</v>
      </c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 t="n">
        <v>0</v>
      </c>
      <c r="M30" s="104" t="n">
        <v>44</v>
      </c>
      <c r="N30" s="104" t="n">
        <v>0</v>
      </c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 t="n">
        <v>0</v>
      </c>
      <c r="M31" s="98" t="n">
        <v>44</v>
      </c>
      <c r="N31" s="98" t="n">
        <v>0</v>
      </c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 t="n">
        <v>0</v>
      </c>
      <c r="Z31" s="98" t="n">
        <v>0</v>
      </c>
      <c r="AA31" s="98" t="n">
        <v>0</v>
      </c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27348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 t="n">
        <v>2831</v>
      </c>
      <c r="M32" s="104" t="n">
        <v>2596</v>
      </c>
      <c r="N32" s="104" t="n">
        <v>939</v>
      </c>
      <c r="O32" s="104"/>
      <c r="P32" s="179" t="n">
        <v>102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 t="n">
        <v>15</v>
      </c>
      <c r="Z32" s="104" t="n">
        <v>14</v>
      </c>
      <c r="AA32" s="104" t="n">
        <v>5</v>
      </c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8959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 t="n">
        <v>2040</v>
      </c>
      <c r="M33" s="98" t="n">
        <v>1321</v>
      </c>
      <c r="N33" s="98" t="n">
        <v>768</v>
      </c>
      <c r="O33" s="98"/>
      <c r="P33" s="173" t="n">
        <v>66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 t="n">
        <v>13</v>
      </c>
      <c r="Z33" s="98" t="n">
        <v>9</v>
      </c>
      <c r="AA33" s="98" t="n">
        <v>4</v>
      </c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4381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 t="n">
        <v>630</v>
      </c>
      <c r="M34" s="98" t="n">
        <v>606</v>
      </c>
      <c r="N34" s="98" t="n">
        <v>117</v>
      </c>
      <c r="O34" s="98"/>
      <c r="P34" s="173" t="n">
        <v>16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 t="n">
        <v>2</v>
      </c>
      <c r="Z34" s="98" t="n">
        <v>3</v>
      </c>
      <c r="AA34" s="98" t="n">
        <v>1</v>
      </c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4008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 t="n">
        <v>161</v>
      </c>
      <c r="M35" s="98" t="n">
        <v>669</v>
      </c>
      <c r="N35" s="98" t="n">
        <v>54</v>
      </c>
      <c r="O35" s="98"/>
      <c r="P35" s="173" t="n">
        <v>20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 t="n">
        <v>0</v>
      </c>
      <c r="Z35" s="98" t="n">
        <v>2</v>
      </c>
      <c r="AA35" s="98" t="n">
        <v>0</v>
      </c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20851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 t="n">
        <v>1949</v>
      </c>
      <c r="M36" s="104" t="n">
        <v>5615</v>
      </c>
      <c r="N36" s="104" t="n">
        <v>1426</v>
      </c>
      <c r="O36" s="104"/>
      <c r="P36" s="179" t="n">
        <v>80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 t="n">
        <v>10</v>
      </c>
      <c r="Z36" s="104" t="n">
        <v>15</v>
      </c>
      <c r="AA36" s="104" t="n">
        <v>4</v>
      </c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9011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 t="n">
        <v>1224</v>
      </c>
      <c r="M37" s="98" t="n">
        <v>1381</v>
      </c>
      <c r="N37" s="98" t="n">
        <v>468</v>
      </c>
      <c r="O37" s="98"/>
      <c r="P37" s="173" t="n">
        <v>52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 t="n">
        <v>7</v>
      </c>
      <c r="Z37" s="98" t="n">
        <v>11</v>
      </c>
      <c r="AA37" s="98" t="n">
        <v>3</v>
      </c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8045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 t="n">
        <v>725</v>
      </c>
      <c r="M38" s="98" t="n">
        <v>1777</v>
      </c>
      <c r="N38" s="98" t="n">
        <v>410</v>
      </c>
      <c r="O38" s="98"/>
      <c r="P38" s="173" t="n">
        <v>25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 t="n">
        <v>3</v>
      </c>
      <c r="Z38" s="98" t="n">
        <v>4</v>
      </c>
      <c r="AA38" s="98" t="n">
        <v>1</v>
      </c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795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 t="n">
        <v>0</v>
      </c>
      <c r="M39" s="98" t="n">
        <v>2457</v>
      </c>
      <c r="N39" s="98" t="n">
        <v>548</v>
      </c>
      <c r="O39" s="98"/>
      <c r="P39" s="173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 t="n">
        <v>0</v>
      </c>
      <c r="Z39" s="98" t="n">
        <v>0</v>
      </c>
      <c r="AA39" s="98" t="n">
        <v>0</v>
      </c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116787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 t="n">
        <v>10760</v>
      </c>
      <c r="M40" s="104" t="n">
        <v>11059</v>
      </c>
      <c r="N40" s="104" t="n">
        <v>17267</v>
      </c>
      <c r="O40" s="104"/>
      <c r="P40" s="179" t="n">
        <v>375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 t="n">
        <v>34</v>
      </c>
      <c r="Z40" s="104" t="n">
        <v>48</v>
      </c>
      <c r="AA40" s="104" t="n">
        <v>53</v>
      </c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11940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 t="n">
        <v>3778</v>
      </c>
      <c r="M41" s="98" t="n">
        <v>995</v>
      </c>
      <c r="N41" s="98" t="n">
        <v>2315</v>
      </c>
      <c r="O41" s="98"/>
      <c r="P41" s="173" t="n">
        <v>42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 t="n">
        <v>2</v>
      </c>
      <c r="Z41" s="98" t="n">
        <v>6</v>
      </c>
      <c r="AA41" s="98" t="n">
        <v>10</v>
      </c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13908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 t="n">
        <v>387</v>
      </c>
      <c r="M42" s="98" t="n">
        <v>1056</v>
      </c>
      <c r="N42" s="98" t="n">
        <v>5451</v>
      </c>
      <c r="O42" s="98"/>
      <c r="P42" s="173" t="n">
        <v>49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 t="n">
        <v>2</v>
      </c>
      <c r="Z42" s="98" t="n">
        <v>6</v>
      </c>
      <c r="AA42" s="98" t="n">
        <v>5</v>
      </c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7826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 t="n">
        <v>1674</v>
      </c>
      <c r="M43" s="98" t="n">
        <v>1361</v>
      </c>
      <c r="N43" s="98" t="n">
        <v>1328</v>
      </c>
      <c r="O43" s="98"/>
      <c r="P43" s="173" t="n">
        <v>81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 t="n">
        <v>14</v>
      </c>
      <c r="Z43" s="98" t="n">
        <v>14</v>
      </c>
      <c r="AA43" s="98" t="n">
        <v>8</v>
      </c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747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 t="n">
        <v>0</v>
      </c>
      <c r="M44" s="98" t="n">
        <v>156</v>
      </c>
      <c r="N44" s="98" t="n">
        <v>77</v>
      </c>
      <c r="O44" s="98"/>
      <c r="P44" s="173" t="n">
        <v>8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 t="n">
        <v>0</v>
      </c>
      <c r="Z44" s="98" t="n">
        <v>1</v>
      </c>
      <c r="AA44" s="98" t="n">
        <v>1</v>
      </c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5762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 t="n">
        <v>296</v>
      </c>
      <c r="M45" s="98" t="n">
        <v>3129</v>
      </c>
      <c r="N45" s="98" t="n">
        <v>382</v>
      </c>
      <c r="O45" s="98"/>
      <c r="P45" s="173" t="n">
        <v>33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 t="n">
        <v>2</v>
      </c>
      <c r="Z45" s="98" t="n">
        <v>4</v>
      </c>
      <c r="AA45" s="98" t="n">
        <v>1</v>
      </c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33334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 t="n">
        <v>1229</v>
      </c>
      <c r="M46" s="98" t="n">
        <v>2341</v>
      </c>
      <c r="N46" s="98" t="n">
        <v>5522</v>
      </c>
      <c r="O46" s="98"/>
      <c r="P46" s="173" t="n">
        <v>35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 t="n">
        <v>7</v>
      </c>
      <c r="Z46" s="98" t="n">
        <v>6</v>
      </c>
      <c r="AA46" s="98" t="n">
        <v>2</v>
      </c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22270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 t="n">
        <v>3396</v>
      </c>
      <c r="M47" s="98" t="n">
        <v>2021</v>
      </c>
      <c r="N47" s="98" t="n">
        <v>2192</v>
      </c>
      <c r="O47" s="98"/>
      <c r="P47" s="173" t="n">
        <v>127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 t="n">
        <v>7</v>
      </c>
      <c r="Z47" s="98" t="n">
        <v>11</v>
      </c>
      <c r="AA47" s="98" t="n">
        <v>26</v>
      </c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881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 t="n">
        <v>200</v>
      </c>
      <c r="M48" s="104" t="n">
        <v>154</v>
      </c>
      <c r="N48" s="104" t="n">
        <v>125</v>
      </c>
      <c r="O48" s="104"/>
      <c r="P48" s="179" t="n">
        <v>14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 t="n">
        <v>0</v>
      </c>
      <c r="Z48" s="104" t="n">
        <v>1</v>
      </c>
      <c r="AA48" s="104" t="n">
        <v>1</v>
      </c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 t="n">
        <v>0</v>
      </c>
      <c r="M49" s="98" t="n">
        <v>0</v>
      </c>
      <c r="N49" s="98" t="n">
        <v>0</v>
      </c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308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 t="n">
        <v>200</v>
      </c>
      <c r="M50" s="98" t="n">
        <v>154</v>
      </c>
      <c r="N50" s="98" t="n">
        <v>125</v>
      </c>
      <c r="O50" s="98"/>
      <c r="P50" s="173" t="n">
        <v>12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 t="n">
        <v>0</v>
      </c>
      <c r="Z50" s="98" t="n">
        <v>1</v>
      </c>
      <c r="AA50" s="98" t="n">
        <v>1</v>
      </c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44814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 t="n">
        <v>13125</v>
      </c>
      <c r="M53" s="104" t="n">
        <v>2655</v>
      </c>
      <c r="N53" s="104" t="n">
        <v>3701</v>
      </c>
      <c r="O53" s="104"/>
      <c r="P53" s="179" t="n">
        <v>177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 t="n">
        <v>21</v>
      </c>
      <c r="Z53" s="104" t="n">
        <v>20</v>
      </c>
      <c r="AA53" s="104" t="n">
        <v>29</v>
      </c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5547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 t="n">
        <v>1162</v>
      </c>
      <c r="M54" s="98" t="n">
        <v>150</v>
      </c>
      <c r="N54" s="98" t="n">
        <v>217</v>
      </c>
      <c r="O54" s="98"/>
      <c r="P54" s="173" t="n">
        <v>26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 t="n">
        <v>3</v>
      </c>
      <c r="Z54" s="98" t="n">
        <v>1</v>
      </c>
      <c r="AA54" s="98" t="n">
        <v>1</v>
      </c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9387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 t="n">
        <v>1465</v>
      </c>
      <c r="M55" s="98" t="n">
        <v>304</v>
      </c>
      <c r="N55" s="98" t="n">
        <v>544</v>
      </c>
      <c r="O55" s="98"/>
      <c r="P55" s="173" t="n">
        <v>51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 t="n">
        <v>8</v>
      </c>
      <c r="Z55" s="98" t="n">
        <v>1</v>
      </c>
      <c r="AA55" s="98" t="n">
        <v>4</v>
      </c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532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 t="n">
        <v>0</v>
      </c>
      <c r="M56" s="98" t="n">
        <v>0</v>
      </c>
      <c r="N56" s="98" t="n">
        <v>239</v>
      </c>
      <c r="O56" s="98"/>
      <c r="P56" s="173" t="n">
        <v>8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 t="n">
        <v>0</v>
      </c>
      <c r="Z56" s="98" t="n">
        <v>0</v>
      </c>
      <c r="AA56" s="98" t="n">
        <v>1</v>
      </c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22280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 t="n">
        <v>9910</v>
      </c>
      <c r="M57" s="98" t="n">
        <v>1817</v>
      </c>
      <c r="N57" s="98" t="n">
        <v>1464</v>
      </c>
      <c r="O57" s="98"/>
      <c r="P57" s="173" t="n">
        <v>59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 t="n">
        <v>6</v>
      </c>
      <c r="Z57" s="98" t="n">
        <v>16</v>
      </c>
      <c r="AA57" s="98" t="n">
        <v>15</v>
      </c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4951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 t="n">
        <v>588</v>
      </c>
      <c r="M58" s="98" t="n">
        <v>384</v>
      </c>
      <c r="N58" s="98" t="n">
        <v>1237</v>
      </c>
      <c r="O58" s="98"/>
      <c r="P58" s="173" t="n">
        <v>33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 t="n">
        <v>4</v>
      </c>
      <c r="Z58" s="98" t="n">
        <v>2</v>
      </c>
      <c r="AA58" s="98" t="n">
        <v>8</v>
      </c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9-27T07:02:27Z</cp:lastPrinted>
  <dcterms:modified xsi:type="dcterms:W3CDTF">2016-12-19T07:43:00Z</dcterms:modified>
  <cp:revision>0</cp:revision>
  <dc:subject/>
  <dc:title/>
</cp:coreProperties>
</file>