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2754"/>
        <c:axId val="45876695"/>
      </c:lineChart>
      <c:catAx>
        <c:axId val="689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6695"/>
        <c:crossesAt val="0"/>
        <c:auto val="1"/>
        <c:lblAlgn val="ctr"/>
        <c:lblOffset val="100"/>
        <c:noMultiLvlLbl val="0"/>
      </c:catAx>
      <c:valAx>
        <c:axId val="458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82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0489"/>
        <c:axId val="37774480"/>
      </c:lineChart>
      <c:catAx>
        <c:axId val="2367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4480"/>
        <c:crossesAt val="0"/>
        <c:auto val="1"/>
        <c:lblAlgn val="ctr"/>
        <c:lblOffset val="100"/>
        <c:noMultiLvlLbl val="0"/>
      </c:catAx>
      <c:valAx>
        <c:axId val="377744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7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6088"/>
        <c:axId val="94180369"/>
      </c:lineChart>
      <c:catAx>
        <c:axId val="591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0369"/>
        <c:crossesAt val="0"/>
        <c:auto val="1"/>
        <c:lblAlgn val="ctr"/>
        <c:lblOffset val="100"/>
        <c:noMultiLvlLbl val="0"/>
      </c:catAx>
      <c:valAx>
        <c:axId val="941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46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7053"/>
        <c:axId val="66357853"/>
      </c:lineChart>
      <c:catAx>
        <c:axId val="4108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57853"/>
        <c:crossesAt val="0"/>
        <c:auto val="1"/>
        <c:lblAlgn val="ctr"/>
        <c:lblOffset val="100"/>
        <c:noMultiLvlLbl val="0"/>
      </c:catAx>
      <c:valAx>
        <c:axId val="663578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8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