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6680"/>
        <c:axId val="68379910"/>
      </c:lineChart>
      <c:catAx>
        <c:axId val="3319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79910"/>
        <c:crossesAt val="0"/>
        <c:auto val="1"/>
        <c:lblAlgn val="ctr"/>
        <c:lblOffset val="100"/>
        <c:noMultiLvlLbl val="0"/>
      </c:catAx>
      <c:valAx>
        <c:axId val="683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96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89"/>
        <c:axId val="20884743"/>
      </c:lineChart>
      <c:catAx>
        <c:axId val="3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84743"/>
        <c:crossesAt val="0"/>
        <c:auto val="1"/>
        <c:lblAlgn val="ctr"/>
        <c:lblOffset val="100"/>
        <c:noMultiLvlLbl val="0"/>
      </c:catAx>
      <c:valAx>
        <c:axId val="20884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639"/>
        <c:axId val="61534310"/>
      </c:lineChart>
      <c:catAx>
        <c:axId val="2145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4310"/>
        <c:crossesAt val="0"/>
        <c:auto val="1"/>
        <c:lblAlgn val="ctr"/>
        <c:lblOffset val="100"/>
        <c:noMultiLvlLbl val="0"/>
      </c:catAx>
      <c:valAx>
        <c:axId val="615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55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4914"/>
        <c:axId val="97039872"/>
      </c:lineChart>
      <c:catAx>
        <c:axId val="4303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39872"/>
        <c:crossesAt val="0"/>
        <c:auto val="1"/>
        <c:lblAlgn val="ctr"/>
        <c:lblOffset val="100"/>
        <c:noMultiLvlLbl val="0"/>
      </c:catAx>
      <c:valAx>
        <c:axId val="970398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3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