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4512"/>
        <c:axId val="68519247"/>
      </c:lineChart>
      <c:catAx>
        <c:axId val="7131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19247"/>
        <c:crossesAt val="0"/>
        <c:auto val="1"/>
        <c:lblAlgn val="ctr"/>
        <c:lblOffset val="100"/>
        <c:noMultiLvlLbl val="0"/>
      </c:catAx>
      <c:valAx>
        <c:axId val="685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14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8605"/>
        <c:axId val="85496426"/>
      </c:lineChart>
      <c:catAx>
        <c:axId val="7375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96426"/>
        <c:crossesAt val="0"/>
        <c:auto val="1"/>
        <c:lblAlgn val="ctr"/>
        <c:lblOffset val="100"/>
        <c:noMultiLvlLbl val="0"/>
      </c:catAx>
      <c:valAx>
        <c:axId val="854964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5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2925"/>
        <c:axId val="65177279"/>
      </c:lineChart>
      <c:catAx>
        <c:axId val="6921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77279"/>
        <c:crossesAt val="0"/>
        <c:auto val="1"/>
        <c:lblAlgn val="ctr"/>
        <c:lblOffset val="100"/>
        <c:noMultiLvlLbl val="0"/>
      </c:catAx>
      <c:valAx>
        <c:axId val="6517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12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4294"/>
        <c:axId val="58450248"/>
      </c:lineChart>
      <c:catAx>
        <c:axId val="4733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50248"/>
        <c:crossesAt val="0"/>
        <c:auto val="1"/>
        <c:lblAlgn val="ctr"/>
        <c:lblOffset val="100"/>
        <c:noMultiLvlLbl val="0"/>
      </c:catAx>
      <c:valAx>
        <c:axId val="584502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3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