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6261"/>
        <c:axId val="54789666"/>
      </c:lineChart>
      <c:catAx>
        <c:axId val="2027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89666"/>
        <c:crossesAt val="0"/>
        <c:auto val="1"/>
        <c:lblAlgn val="ctr"/>
        <c:lblOffset val="100"/>
        <c:noMultiLvlLbl val="0"/>
      </c:catAx>
      <c:valAx>
        <c:axId val="547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276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4542"/>
        <c:axId val="2251620"/>
      </c:lineChart>
      <c:catAx>
        <c:axId val="7003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1620"/>
        <c:crossesAt val="0"/>
        <c:auto val="1"/>
        <c:lblAlgn val="ctr"/>
        <c:lblOffset val="100"/>
        <c:noMultiLvlLbl val="0"/>
      </c:catAx>
      <c:valAx>
        <c:axId val="22516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3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8813"/>
        <c:axId val="3330837"/>
      </c:lineChart>
      <c:catAx>
        <c:axId val="3484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0837"/>
        <c:crossesAt val="0"/>
        <c:auto val="1"/>
        <c:lblAlgn val="ctr"/>
        <c:lblOffset val="100"/>
        <c:noMultiLvlLbl val="0"/>
      </c:catAx>
      <c:valAx>
        <c:axId val="33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48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1605"/>
        <c:axId val="37674182"/>
      </c:lineChart>
      <c:catAx>
        <c:axId val="8109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74182"/>
        <c:crossesAt val="0"/>
        <c:auto val="1"/>
        <c:lblAlgn val="ctr"/>
        <c:lblOffset val="100"/>
        <c:noMultiLvlLbl val="0"/>
      </c:catAx>
      <c:valAx>
        <c:axId val="376741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9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