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7147"/>
        <c:axId val="74548304"/>
      </c:lineChart>
      <c:catAx>
        <c:axId val="5216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48304"/>
        <c:crossesAt val="0"/>
        <c:auto val="1"/>
        <c:lblAlgn val="ctr"/>
        <c:lblOffset val="100"/>
        <c:noMultiLvlLbl val="0"/>
      </c:catAx>
      <c:valAx>
        <c:axId val="745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67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9157"/>
        <c:axId val="65706001"/>
      </c:lineChart>
      <c:catAx>
        <c:axId val="8625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6001"/>
        <c:crossesAt val="0"/>
        <c:auto val="1"/>
        <c:lblAlgn val="ctr"/>
        <c:lblOffset val="100"/>
        <c:noMultiLvlLbl val="0"/>
      </c:catAx>
      <c:valAx>
        <c:axId val="657060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5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6402"/>
        <c:axId val="64738514"/>
      </c:lineChart>
      <c:catAx>
        <c:axId val="1702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38514"/>
        <c:crossesAt val="0"/>
        <c:auto val="1"/>
        <c:lblAlgn val="ctr"/>
        <c:lblOffset val="100"/>
        <c:noMultiLvlLbl val="0"/>
      </c:catAx>
      <c:valAx>
        <c:axId val="647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264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6240"/>
        <c:axId val="6625871"/>
      </c:lineChart>
      <c:catAx>
        <c:axId val="3544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5871"/>
        <c:crossesAt val="0"/>
        <c:auto val="1"/>
        <c:lblAlgn val="ctr"/>
        <c:lblOffset val="100"/>
        <c:noMultiLvlLbl val="0"/>
      </c:catAx>
      <c:valAx>
        <c:axId val="66258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4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