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440"/>
        <c:axId val="84216913"/>
      </c:lineChart>
      <c:catAx>
        <c:axId val="548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16913"/>
        <c:crossesAt val="0"/>
        <c:auto val="1"/>
        <c:lblAlgn val="ctr"/>
        <c:lblOffset val="100"/>
        <c:noMultiLvlLbl val="0"/>
      </c:catAx>
      <c:valAx>
        <c:axId val="842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74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3503"/>
        <c:axId val="99247983"/>
      </c:lineChart>
      <c:catAx>
        <c:axId val="1467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47983"/>
        <c:crossesAt val="0"/>
        <c:auto val="1"/>
        <c:lblAlgn val="ctr"/>
        <c:lblOffset val="100"/>
        <c:noMultiLvlLbl val="0"/>
      </c:catAx>
      <c:valAx>
        <c:axId val="992479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73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8907"/>
        <c:axId val="30643270"/>
      </c:lineChart>
      <c:catAx>
        <c:axId val="3358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3270"/>
        <c:crossesAt val="0"/>
        <c:auto val="1"/>
        <c:lblAlgn val="ctr"/>
        <c:lblOffset val="100"/>
        <c:noMultiLvlLbl val="0"/>
      </c:catAx>
      <c:valAx>
        <c:axId val="306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88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2387"/>
        <c:axId val="22810769"/>
      </c:lineChart>
      <c:catAx>
        <c:axId val="5260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10769"/>
        <c:crossesAt val="0"/>
        <c:auto val="1"/>
        <c:lblAlgn val="ctr"/>
        <c:lblOffset val="100"/>
        <c:noMultiLvlLbl val="0"/>
      </c:catAx>
      <c:valAx>
        <c:axId val="228107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0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