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056"/>
        <c:axId val="57446803"/>
      </c:lineChart>
      <c:catAx>
        <c:axId val="9630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46803"/>
        <c:crossesAt val="0"/>
        <c:auto val="1"/>
        <c:lblAlgn val="ctr"/>
        <c:lblOffset val="100"/>
        <c:noMultiLvlLbl val="0"/>
      </c:catAx>
      <c:valAx>
        <c:axId val="574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02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090"/>
        <c:axId val="89359680"/>
      </c:lineChart>
      <c:catAx>
        <c:axId val="877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59680"/>
        <c:crossesAt val="0"/>
        <c:auto val="1"/>
        <c:lblAlgn val="ctr"/>
        <c:lblOffset val="100"/>
        <c:noMultiLvlLbl val="0"/>
      </c:catAx>
      <c:valAx>
        <c:axId val="893596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1971"/>
        <c:axId val="54592822"/>
      </c:lineChart>
      <c:catAx>
        <c:axId val="7077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92822"/>
        <c:crossesAt val="0"/>
        <c:auto val="1"/>
        <c:lblAlgn val="ctr"/>
        <c:lblOffset val="100"/>
        <c:noMultiLvlLbl val="0"/>
      </c:catAx>
      <c:valAx>
        <c:axId val="545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71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7295"/>
        <c:axId val="14857875"/>
      </c:lineChart>
      <c:catAx>
        <c:axId val="9133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57875"/>
        <c:crossesAt val="0"/>
        <c:auto val="1"/>
        <c:lblAlgn val="ctr"/>
        <c:lblOffset val="100"/>
        <c:noMultiLvlLbl val="0"/>
      </c:catAx>
      <c:valAx>
        <c:axId val="148578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3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