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6304"/>
        <c:axId val="96247461"/>
      </c:lineChart>
      <c:catAx>
        <c:axId val="8580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47461"/>
        <c:crossesAt val="0"/>
        <c:auto val="1"/>
        <c:lblAlgn val="ctr"/>
        <c:lblOffset val="100"/>
        <c:noMultiLvlLbl val="0"/>
      </c:catAx>
      <c:valAx>
        <c:axId val="962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06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6250"/>
        <c:axId val="1102500"/>
      </c:lineChart>
      <c:catAx>
        <c:axId val="9804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2500"/>
        <c:crossesAt val="0"/>
        <c:auto val="1"/>
        <c:lblAlgn val="ctr"/>
        <c:lblOffset val="100"/>
        <c:noMultiLvlLbl val="0"/>
      </c:catAx>
      <c:valAx>
        <c:axId val="11025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4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2054"/>
        <c:axId val="99894531"/>
      </c:lineChart>
      <c:catAx>
        <c:axId val="7607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4531"/>
        <c:crossesAt val="0"/>
        <c:auto val="1"/>
        <c:lblAlgn val="ctr"/>
        <c:lblOffset val="100"/>
        <c:noMultiLvlLbl val="0"/>
      </c:catAx>
      <c:valAx>
        <c:axId val="998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72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2528"/>
        <c:axId val="55621244"/>
      </c:lineChart>
      <c:catAx>
        <c:axId val="1936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21244"/>
        <c:crossesAt val="0"/>
        <c:auto val="1"/>
        <c:lblAlgn val="ctr"/>
        <c:lblOffset val="100"/>
        <c:noMultiLvlLbl val="0"/>
      </c:catAx>
      <c:valAx>
        <c:axId val="556212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6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