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5046"/>
        <c:axId val="81984831"/>
      </c:lineChart>
      <c:catAx>
        <c:axId val="6787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4831"/>
        <c:crossesAt val="0"/>
        <c:auto val="1"/>
        <c:lblAlgn val="ctr"/>
        <c:lblOffset val="100"/>
        <c:noMultiLvlLbl val="0"/>
      </c:catAx>
      <c:valAx>
        <c:axId val="819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7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5147"/>
        <c:axId val="75098074"/>
      </c:lineChart>
      <c:catAx>
        <c:axId val="4820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8074"/>
        <c:crossesAt val="0"/>
        <c:auto val="1"/>
        <c:lblAlgn val="ctr"/>
        <c:lblOffset val="100"/>
        <c:noMultiLvlLbl val="0"/>
      </c:catAx>
      <c:valAx>
        <c:axId val="750980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0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6745"/>
        <c:axId val="3577405"/>
      </c:lineChart>
      <c:catAx>
        <c:axId val="8509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7405"/>
        <c:crossesAt val="0"/>
        <c:auto val="1"/>
        <c:lblAlgn val="ctr"/>
        <c:lblOffset val="100"/>
        <c:noMultiLvlLbl val="0"/>
      </c:catAx>
      <c:valAx>
        <c:axId val="35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96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7300"/>
        <c:axId val="91119968"/>
      </c:lineChart>
      <c:catAx>
        <c:axId val="2614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9968"/>
        <c:crossesAt val="0"/>
        <c:auto val="1"/>
        <c:lblAlgn val="ctr"/>
        <c:lblOffset val="100"/>
        <c:noMultiLvlLbl val="0"/>
      </c:catAx>
      <c:valAx>
        <c:axId val="91119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4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