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6563"/>
        <c:axId val="12204829"/>
      </c:lineChart>
      <c:catAx>
        <c:axId val="9842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04829"/>
        <c:crossesAt val="0"/>
        <c:auto val="1"/>
        <c:lblAlgn val="ctr"/>
        <c:lblOffset val="100"/>
        <c:noMultiLvlLbl val="0"/>
      </c:catAx>
      <c:valAx>
        <c:axId val="122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26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5318"/>
        <c:axId val="23246862"/>
      </c:lineChart>
      <c:catAx>
        <c:axId val="6569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46862"/>
        <c:crossesAt val="0"/>
        <c:auto val="1"/>
        <c:lblAlgn val="ctr"/>
        <c:lblOffset val="100"/>
        <c:noMultiLvlLbl val="0"/>
      </c:catAx>
      <c:valAx>
        <c:axId val="232468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9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0204"/>
        <c:axId val="56268477"/>
      </c:lineChart>
      <c:catAx>
        <c:axId val="7771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68477"/>
        <c:crossesAt val="0"/>
        <c:auto val="1"/>
        <c:lblAlgn val="ctr"/>
        <c:lblOffset val="100"/>
        <c:noMultiLvlLbl val="0"/>
      </c:catAx>
      <c:valAx>
        <c:axId val="562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10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8194"/>
        <c:axId val="58188527"/>
      </c:lineChart>
      <c:catAx>
        <c:axId val="4019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88527"/>
        <c:crossesAt val="0"/>
        <c:auto val="1"/>
        <c:lblAlgn val="ctr"/>
        <c:lblOffset val="100"/>
        <c:noMultiLvlLbl val="0"/>
      </c:catAx>
      <c:valAx>
        <c:axId val="581885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9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