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1410"/>
        <c:axId val="13875841"/>
      </c:lineChart>
      <c:catAx>
        <c:axId val="1473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75841"/>
        <c:crossesAt val="0"/>
        <c:auto val="1"/>
        <c:lblAlgn val="ctr"/>
        <c:lblOffset val="100"/>
        <c:noMultiLvlLbl val="0"/>
      </c:catAx>
      <c:valAx>
        <c:axId val="138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314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2704"/>
        <c:axId val="96971381"/>
      </c:lineChart>
      <c:catAx>
        <c:axId val="1387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71381"/>
        <c:crossesAt val="0"/>
        <c:auto val="1"/>
        <c:lblAlgn val="ctr"/>
        <c:lblOffset val="100"/>
        <c:noMultiLvlLbl val="0"/>
      </c:catAx>
      <c:valAx>
        <c:axId val="969713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7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264"/>
        <c:axId val="46338795"/>
      </c:lineChart>
      <c:catAx>
        <c:axId val="829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38795"/>
        <c:crossesAt val="0"/>
        <c:auto val="1"/>
        <c:lblAlgn val="ctr"/>
        <c:lblOffset val="100"/>
        <c:noMultiLvlLbl val="0"/>
      </c:catAx>
      <c:valAx>
        <c:axId val="4633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0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1957"/>
        <c:axId val="32025121"/>
      </c:lineChart>
      <c:catAx>
        <c:axId val="7469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25121"/>
        <c:crossesAt val="0"/>
        <c:auto val="1"/>
        <c:lblAlgn val="ctr"/>
        <c:lblOffset val="100"/>
        <c:noMultiLvlLbl val="0"/>
      </c:catAx>
      <c:valAx>
        <c:axId val="320251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9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