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8399"/>
        <c:axId val="3088959"/>
      </c:lineChart>
      <c:catAx>
        <c:axId val="3561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959"/>
        <c:crossesAt val="0"/>
        <c:auto val="1"/>
        <c:lblAlgn val="ctr"/>
        <c:lblOffset val="100"/>
        <c:noMultiLvlLbl val="0"/>
      </c:catAx>
      <c:valAx>
        <c:axId val="30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18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584"/>
        <c:axId val="11547024"/>
      </c:lineChart>
      <c:catAx>
        <c:axId val="612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7024"/>
        <c:crossesAt val="0"/>
        <c:auto val="1"/>
        <c:lblAlgn val="ctr"/>
        <c:lblOffset val="100"/>
        <c:noMultiLvlLbl val="0"/>
      </c:catAx>
      <c:valAx>
        <c:axId val="115470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8865"/>
        <c:axId val="93115358"/>
      </c:lineChart>
      <c:catAx>
        <c:axId val="9519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15358"/>
        <c:crossesAt val="0"/>
        <c:auto val="1"/>
        <c:lblAlgn val="ctr"/>
        <c:lblOffset val="100"/>
        <c:noMultiLvlLbl val="0"/>
      </c:catAx>
      <c:valAx>
        <c:axId val="931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98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6658"/>
        <c:axId val="72643326"/>
      </c:lineChart>
      <c:catAx>
        <c:axId val="2782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43326"/>
        <c:crossesAt val="0"/>
        <c:auto val="1"/>
        <c:lblAlgn val="ctr"/>
        <c:lblOffset val="100"/>
        <c:noMultiLvlLbl val="0"/>
      </c:catAx>
      <c:valAx>
        <c:axId val="72643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2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