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3045"/>
        <c:axId val="4411718"/>
      </c:lineChart>
      <c:catAx>
        <c:axId val="9460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718"/>
        <c:crossesAt val="0"/>
        <c:auto val="1"/>
        <c:lblAlgn val="ctr"/>
        <c:lblOffset val="100"/>
        <c:noMultiLvlLbl val="0"/>
      </c:catAx>
      <c:valAx>
        <c:axId val="44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03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4385"/>
        <c:axId val="45648335"/>
      </c:lineChart>
      <c:catAx>
        <c:axId val="8597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48335"/>
        <c:crossesAt val="0"/>
        <c:auto val="1"/>
        <c:lblAlgn val="ctr"/>
        <c:lblOffset val="100"/>
        <c:noMultiLvlLbl val="0"/>
      </c:catAx>
      <c:valAx>
        <c:axId val="456483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7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0198"/>
        <c:axId val="9240592"/>
      </c:lineChart>
      <c:catAx>
        <c:axId val="9038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0592"/>
        <c:crossesAt val="0"/>
        <c:auto val="1"/>
        <c:lblAlgn val="ctr"/>
        <c:lblOffset val="100"/>
        <c:noMultiLvlLbl val="0"/>
      </c:catAx>
      <c:valAx>
        <c:axId val="92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801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9689"/>
        <c:axId val="45659448"/>
      </c:lineChart>
      <c:catAx>
        <c:axId val="2003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9448"/>
        <c:crossesAt val="0"/>
        <c:auto val="1"/>
        <c:lblAlgn val="ctr"/>
        <c:lblOffset val="100"/>
        <c:noMultiLvlLbl val="0"/>
      </c:catAx>
      <c:valAx>
        <c:axId val="456594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3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