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8064"/>
        <c:axId val="38775291"/>
      </c:lineChart>
      <c:catAx>
        <c:axId val="1187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75291"/>
        <c:crossesAt val="0"/>
        <c:auto val="1"/>
        <c:lblAlgn val="ctr"/>
        <c:lblOffset val="100"/>
        <c:noMultiLvlLbl val="0"/>
      </c:catAx>
      <c:valAx>
        <c:axId val="387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78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2231"/>
        <c:axId val="96682329"/>
      </c:lineChart>
      <c:catAx>
        <c:axId val="7376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82329"/>
        <c:crossesAt val="0"/>
        <c:auto val="1"/>
        <c:lblAlgn val="ctr"/>
        <c:lblOffset val="100"/>
        <c:noMultiLvlLbl val="0"/>
      </c:catAx>
      <c:valAx>
        <c:axId val="966823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6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282"/>
        <c:axId val="59415598"/>
      </c:lineChart>
      <c:catAx>
        <c:axId val="394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15598"/>
        <c:crossesAt val="0"/>
        <c:auto val="1"/>
        <c:lblAlgn val="ctr"/>
        <c:lblOffset val="100"/>
        <c:noMultiLvlLbl val="0"/>
      </c:catAx>
      <c:valAx>
        <c:axId val="594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7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2220"/>
        <c:axId val="69258155"/>
      </c:lineChart>
      <c:catAx>
        <c:axId val="9421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58155"/>
        <c:crossesAt val="0"/>
        <c:auto val="1"/>
        <c:lblAlgn val="ctr"/>
        <c:lblOffset val="100"/>
        <c:noMultiLvlLbl val="0"/>
      </c:catAx>
      <c:valAx>
        <c:axId val="692581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1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