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2062"/>
        <c:axId val="18491281"/>
      </c:lineChart>
      <c:catAx>
        <c:axId val="7408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91281"/>
        <c:crossesAt val="0"/>
        <c:auto val="1"/>
        <c:lblAlgn val="ctr"/>
        <c:lblOffset val="100"/>
        <c:noMultiLvlLbl val="0"/>
      </c:catAx>
      <c:valAx>
        <c:axId val="184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82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8305"/>
        <c:axId val="53753791"/>
      </c:lineChart>
      <c:catAx>
        <c:axId val="5133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53791"/>
        <c:crossesAt val="0"/>
        <c:auto val="1"/>
        <c:lblAlgn val="ctr"/>
        <c:lblOffset val="100"/>
        <c:noMultiLvlLbl val="0"/>
      </c:catAx>
      <c:valAx>
        <c:axId val="537537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3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6618"/>
        <c:axId val="33498187"/>
      </c:lineChart>
      <c:catAx>
        <c:axId val="8641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98187"/>
        <c:crossesAt val="0"/>
        <c:auto val="1"/>
        <c:lblAlgn val="ctr"/>
        <c:lblOffset val="100"/>
        <c:noMultiLvlLbl val="0"/>
      </c:catAx>
      <c:valAx>
        <c:axId val="334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166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6973"/>
        <c:axId val="58102567"/>
      </c:lineChart>
      <c:catAx>
        <c:axId val="5018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02567"/>
        <c:crossesAt val="0"/>
        <c:auto val="1"/>
        <c:lblAlgn val="ctr"/>
        <c:lblOffset val="100"/>
        <c:noMultiLvlLbl val="0"/>
      </c:catAx>
      <c:valAx>
        <c:axId val="581025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86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