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1527"/>
        <c:axId val="47822358"/>
      </c:lineChart>
      <c:catAx>
        <c:axId val="6994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22358"/>
        <c:crossesAt val="0"/>
        <c:auto val="1"/>
        <c:lblAlgn val="ctr"/>
        <c:lblOffset val="100"/>
        <c:noMultiLvlLbl val="0"/>
      </c:catAx>
      <c:valAx>
        <c:axId val="478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41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3298"/>
        <c:axId val="6231109"/>
      </c:lineChart>
      <c:catAx>
        <c:axId val="9384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1109"/>
        <c:crossesAt val="0"/>
        <c:auto val="1"/>
        <c:lblAlgn val="ctr"/>
        <c:lblOffset val="100"/>
        <c:noMultiLvlLbl val="0"/>
      </c:catAx>
      <c:valAx>
        <c:axId val="62311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4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5955"/>
        <c:axId val="98466577"/>
      </c:lineChart>
      <c:catAx>
        <c:axId val="4360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66577"/>
        <c:crossesAt val="0"/>
        <c:auto val="1"/>
        <c:lblAlgn val="ctr"/>
        <c:lblOffset val="100"/>
        <c:noMultiLvlLbl val="0"/>
      </c:catAx>
      <c:valAx>
        <c:axId val="984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059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6937"/>
        <c:axId val="54819973"/>
      </c:lineChart>
      <c:catAx>
        <c:axId val="5533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19973"/>
        <c:crossesAt val="0"/>
        <c:auto val="1"/>
        <c:lblAlgn val="ctr"/>
        <c:lblOffset val="100"/>
        <c:noMultiLvlLbl val="0"/>
      </c:catAx>
      <c:valAx>
        <c:axId val="548199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3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