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1478"/>
        <c:axId val="89431113"/>
      </c:lineChart>
      <c:catAx>
        <c:axId val="3353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31113"/>
        <c:crossesAt val="0"/>
        <c:auto val="1"/>
        <c:lblAlgn val="ctr"/>
        <c:lblOffset val="100"/>
        <c:noMultiLvlLbl val="0"/>
      </c:catAx>
      <c:valAx>
        <c:axId val="8943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531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8640"/>
        <c:axId val="45487356"/>
      </c:lineChart>
      <c:catAx>
        <c:axId val="5408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87356"/>
        <c:crossesAt val="0"/>
        <c:auto val="1"/>
        <c:lblAlgn val="ctr"/>
        <c:lblOffset val="100"/>
        <c:noMultiLvlLbl val="0"/>
      </c:catAx>
      <c:valAx>
        <c:axId val="454873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8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7958"/>
        <c:axId val="21865901"/>
      </c:lineChart>
      <c:catAx>
        <c:axId val="6677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65901"/>
        <c:crossesAt val="0"/>
        <c:auto val="1"/>
        <c:lblAlgn val="ctr"/>
        <c:lblOffset val="100"/>
        <c:noMultiLvlLbl val="0"/>
      </c:catAx>
      <c:valAx>
        <c:axId val="2186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779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7832"/>
        <c:axId val="60834836"/>
      </c:lineChart>
      <c:catAx>
        <c:axId val="4502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34836"/>
        <c:crossesAt val="0"/>
        <c:auto val="1"/>
        <c:lblAlgn val="ctr"/>
        <c:lblOffset val="100"/>
        <c:noMultiLvlLbl val="0"/>
      </c:catAx>
      <c:valAx>
        <c:axId val="608348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02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