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4137"/>
        <c:axId val="86057364"/>
      </c:lineChart>
      <c:catAx>
        <c:axId val="2679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7364"/>
        <c:crossesAt val="0"/>
        <c:auto val="1"/>
        <c:lblAlgn val="ctr"/>
        <c:lblOffset val="100"/>
        <c:noMultiLvlLbl val="0"/>
      </c:catAx>
      <c:valAx>
        <c:axId val="860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94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7900"/>
        <c:axId val="99161315"/>
      </c:lineChart>
      <c:catAx>
        <c:axId val="5048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1315"/>
        <c:crossesAt val="0"/>
        <c:auto val="1"/>
        <c:lblAlgn val="ctr"/>
        <c:lblOffset val="100"/>
        <c:noMultiLvlLbl val="0"/>
      </c:catAx>
      <c:valAx>
        <c:axId val="991613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8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5680"/>
        <c:axId val="38371991"/>
      </c:lineChart>
      <c:catAx>
        <c:axId val="4409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1991"/>
        <c:crossesAt val="0"/>
        <c:auto val="1"/>
        <c:lblAlgn val="ctr"/>
        <c:lblOffset val="100"/>
        <c:noMultiLvlLbl val="0"/>
      </c:catAx>
      <c:valAx>
        <c:axId val="383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95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0905"/>
        <c:axId val="62032394"/>
      </c:lineChart>
      <c:catAx>
        <c:axId val="4196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2394"/>
        <c:crossesAt val="0"/>
        <c:auto val="1"/>
        <c:lblAlgn val="ctr"/>
        <c:lblOffset val="100"/>
        <c:noMultiLvlLbl val="0"/>
      </c:catAx>
      <c:valAx>
        <c:axId val="620323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6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