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2559"/>
        <c:axId val="6013449"/>
      </c:lineChart>
      <c:catAx>
        <c:axId val="4143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3449"/>
        <c:crossesAt val="0"/>
        <c:auto val="1"/>
        <c:lblAlgn val="ctr"/>
        <c:lblOffset val="100"/>
        <c:noMultiLvlLbl val="0"/>
      </c:catAx>
      <c:valAx>
        <c:axId val="60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32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4407"/>
        <c:axId val="57636526"/>
      </c:lineChart>
      <c:catAx>
        <c:axId val="9845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36526"/>
        <c:crossesAt val="0"/>
        <c:auto val="1"/>
        <c:lblAlgn val="ctr"/>
        <c:lblOffset val="100"/>
        <c:noMultiLvlLbl val="0"/>
      </c:catAx>
      <c:valAx>
        <c:axId val="576365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5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2109"/>
        <c:axId val="91152229"/>
      </c:lineChart>
      <c:catAx>
        <c:axId val="7787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52229"/>
        <c:crossesAt val="0"/>
        <c:auto val="1"/>
        <c:lblAlgn val="ctr"/>
        <c:lblOffset val="100"/>
        <c:noMultiLvlLbl val="0"/>
      </c:catAx>
      <c:valAx>
        <c:axId val="911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721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586"/>
        <c:axId val="86789906"/>
      </c:lineChart>
      <c:catAx>
        <c:axId val="851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89906"/>
        <c:crossesAt val="0"/>
        <c:auto val="1"/>
        <c:lblAlgn val="ctr"/>
        <c:lblOffset val="100"/>
        <c:noMultiLvlLbl val="0"/>
      </c:catAx>
      <c:valAx>
        <c:axId val="867899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