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6805"/>
        <c:axId val="42715356"/>
      </c:lineChart>
      <c:catAx>
        <c:axId val="6736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5356"/>
        <c:crossesAt val="0"/>
        <c:auto val="1"/>
        <c:lblAlgn val="ctr"/>
        <c:lblOffset val="100"/>
        <c:noMultiLvlLbl val="0"/>
      </c:catAx>
      <c:valAx>
        <c:axId val="427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66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219"/>
        <c:axId val="35567660"/>
      </c:lineChart>
      <c:catAx>
        <c:axId val="1212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67660"/>
        <c:crossesAt val="0"/>
        <c:auto val="1"/>
        <c:lblAlgn val="ctr"/>
        <c:lblOffset val="100"/>
        <c:noMultiLvlLbl val="0"/>
      </c:catAx>
      <c:valAx>
        <c:axId val="35567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2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5653"/>
        <c:axId val="14141307"/>
      </c:lineChart>
      <c:catAx>
        <c:axId val="3139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41307"/>
        <c:crossesAt val="0"/>
        <c:auto val="1"/>
        <c:lblAlgn val="ctr"/>
        <c:lblOffset val="100"/>
        <c:noMultiLvlLbl val="0"/>
      </c:catAx>
      <c:valAx>
        <c:axId val="141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95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950"/>
        <c:axId val="23937442"/>
      </c:lineChart>
      <c:catAx>
        <c:axId val="4838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37442"/>
        <c:crossesAt val="0"/>
        <c:auto val="1"/>
        <c:lblAlgn val="ctr"/>
        <c:lblOffset val="100"/>
        <c:noMultiLvlLbl val="0"/>
      </c:catAx>
      <c:valAx>
        <c:axId val="23937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8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