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0832"/>
        <c:axId val="37341168"/>
      </c:lineChart>
      <c:catAx>
        <c:axId val="4234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41168"/>
        <c:crossesAt val="0"/>
        <c:auto val="1"/>
        <c:lblAlgn val="ctr"/>
        <c:lblOffset val="100"/>
        <c:noMultiLvlLbl val="0"/>
      </c:catAx>
      <c:valAx>
        <c:axId val="3734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40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5859"/>
        <c:axId val="40360283"/>
      </c:lineChart>
      <c:catAx>
        <c:axId val="7218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60283"/>
        <c:crossesAt val="0"/>
        <c:auto val="1"/>
        <c:lblAlgn val="ctr"/>
        <c:lblOffset val="100"/>
        <c:noMultiLvlLbl val="0"/>
      </c:catAx>
      <c:valAx>
        <c:axId val="403602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8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9756"/>
        <c:axId val="90367781"/>
      </c:lineChart>
      <c:catAx>
        <c:axId val="3172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7781"/>
        <c:crossesAt val="0"/>
        <c:auto val="1"/>
        <c:lblAlgn val="ctr"/>
        <c:lblOffset val="100"/>
        <c:noMultiLvlLbl val="0"/>
      </c:catAx>
      <c:valAx>
        <c:axId val="903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29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8525"/>
        <c:axId val="57278622"/>
      </c:lineChart>
      <c:catAx>
        <c:axId val="1427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78622"/>
        <c:crossesAt val="0"/>
        <c:auto val="1"/>
        <c:lblAlgn val="ctr"/>
        <c:lblOffset val="100"/>
        <c:noMultiLvlLbl val="0"/>
      </c:catAx>
      <c:valAx>
        <c:axId val="572786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7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