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3658"/>
        <c:axId val="16458216"/>
      </c:lineChart>
      <c:catAx>
        <c:axId val="2342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8216"/>
        <c:crossesAt val="0"/>
        <c:auto val="1"/>
        <c:lblAlgn val="ctr"/>
        <c:lblOffset val="100"/>
        <c:noMultiLvlLbl val="0"/>
      </c:catAx>
      <c:valAx>
        <c:axId val="164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23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1029"/>
        <c:axId val="61783285"/>
      </c:lineChart>
      <c:catAx>
        <c:axId val="5936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83285"/>
        <c:crossesAt val="0"/>
        <c:auto val="1"/>
        <c:lblAlgn val="ctr"/>
        <c:lblOffset val="100"/>
        <c:noMultiLvlLbl val="0"/>
      </c:catAx>
      <c:valAx>
        <c:axId val="617832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6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3349"/>
        <c:axId val="91851487"/>
      </c:lineChart>
      <c:catAx>
        <c:axId val="2845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51487"/>
        <c:crossesAt val="0"/>
        <c:auto val="1"/>
        <c:lblAlgn val="ctr"/>
        <c:lblOffset val="100"/>
        <c:noMultiLvlLbl val="0"/>
      </c:catAx>
      <c:valAx>
        <c:axId val="918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53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2648"/>
        <c:axId val="28214865"/>
      </c:lineChart>
      <c:catAx>
        <c:axId val="8891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4865"/>
        <c:crossesAt val="0"/>
        <c:auto val="1"/>
        <c:lblAlgn val="ctr"/>
        <c:lblOffset val="100"/>
        <c:noMultiLvlLbl val="0"/>
      </c:catAx>
      <c:valAx>
        <c:axId val="28214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1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