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0483"/>
        <c:axId val="70992322"/>
      </c:lineChart>
      <c:catAx>
        <c:axId val="9112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2322"/>
        <c:crossesAt val="0"/>
        <c:auto val="1"/>
        <c:lblAlgn val="ctr"/>
        <c:lblOffset val="100"/>
        <c:noMultiLvlLbl val="0"/>
      </c:catAx>
      <c:valAx>
        <c:axId val="709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20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2146"/>
        <c:axId val="73510821"/>
      </c:lineChart>
      <c:catAx>
        <c:axId val="4960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10821"/>
        <c:crossesAt val="0"/>
        <c:auto val="1"/>
        <c:lblAlgn val="ctr"/>
        <c:lblOffset val="100"/>
        <c:noMultiLvlLbl val="0"/>
      </c:catAx>
      <c:valAx>
        <c:axId val="735108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0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1298"/>
        <c:axId val="87982638"/>
      </c:lineChart>
      <c:catAx>
        <c:axId val="6900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82638"/>
        <c:crossesAt val="0"/>
        <c:auto val="1"/>
        <c:lblAlgn val="ctr"/>
        <c:lblOffset val="100"/>
        <c:noMultiLvlLbl val="0"/>
      </c:catAx>
      <c:valAx>
        <c:axId val="879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01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0426"/>
        <c:axId val="95012054"/>
      </c:lineChart>
      <c:catAx>
        <c:axId val="9221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2054"/>
        <c:crossesAt val="0"/>
        <c:auto val="1"/>
        <c:lblAlgn val="ctr"/>
        <c:lblOffset val="100"/>
        <c:noMultiLvlLbl val="0"/>
      </c:catAx>
      <c:valAx>
        <c:axId val="950120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1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