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4039"/>
        <c:axId val="51366509"/>
      </c:lineChart>
      <c:catAx>
        <c:axId val="4916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66509"/>
        <c:crossesAt val="0"/>
        <c:auto val="1"/>
        <c:lblAlgn val="ctr"/>
        <c:lblOffset val="100"/>
        <c:noMultiLvlLbl val="0"/>
      </c:catAx>
      <c:valAx>
        <c:axId val="513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64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8198"/>
        <c:axId val="78930934"/>
      </c:lineChart>
      <c:catAx>
        <c:axId val="7252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0934"/>
        <c:crossesAt val="0"/>
        <c:auto val="1"/>
        <c:lblAlgn val="ctr"/>
        <c:lblOffset val="100"/>
        <c:noMultiLvlLbl val="0"/>
      </c:catAx>
      <c:valAx>
        <c:axId val="789309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2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5707"/>
        <c:axId val="50579178"/>
      </c:lineChart>
      <c:catAx>
        <c:axId val="9834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79178"/>
        <c:crossesAt val="0"/>
        <c:auto val="1"/>
        <c:lblAlgn val="ctr"/>
        <c:lblOffset val="100"/>
        <c:noMultiLvlLbl val="0"/>
      </c:catAx>
      <c:valAx>
        <c:axId val="505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45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0859"/>
        <c:axId val="77783829"/>
      </c:lineChart>
      <c:catAx>
        <c:axId val="292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3829"/>
        <c:crossesAt val="0"/>
        <c:auto val="1"/>
        <c:lblAlgn val="ctr"/>
        <c:lblOffset val="100"/>
        <c:noMultiLvlLbl val="0"/>
      </c:catAx>
      <c:valAx>
        <c:axId val="777838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5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