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4980"/>
        <c:axId val="85283439"/>
      </c:lineChart>
      <c:catAx>
        <c:axId val="7261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83439"/>
        <c:crossesAt val="0"/>
        <c:auto val="1"/>
        <c:lblAlgn val="ctr"/>
        <c:lblOffset val="100"/>
        <c:noMultiLvlLbl val="0"/>
      </c:catAx>
      <c:valAx>
        <c:axId val="852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149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5297"/>
        <c:axId val="40875424"/>
      </c:lineChart>
      <c:catAx>
        <c:axId val="2355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75424"/>
        <c:crossesAt val="0"/>
        <c:auto val="1"/>
        <c:lblAlgn val="ctr"/>
        <c:lblOffset val="100"/>
        <c:noMultiLvlLbl val="0"/>
      </c:catAx>
      <c:valAx>
        <c:axId val="408754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5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1007"/>
        <c:axId val="4253696"/>
      </c:lineChart>
      <c:catAx>
        <c:axId val="1120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3696"/>
        <c:crossesAt val="0"/>
        <c:auto val="1"/>
        <c:lblAlgn val="ctr"/>
        <c:lblOffset val="100"/>
        <c:noMultiLvlLbl val="0"/>
      </c:catAx>
      <c:valAx>
        <c:axId val="42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01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9511"/>
        <c:axId val="87788004"/>
      </c:lineChart>
      <c:catAx>
        <c:axId val="9131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88004"/>
        <c:crossesAt val="0"/>
        <c:auto val="1"/>
        <c:lblAlgn val="ctr"/>
        <c:lblOffset val="100"/>
        <c:noMultiLvlLbl val="0"/>
      </c:catAx>
      <c:valAx>
        <c:axId val="877880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1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