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177"/>
        <c:axId val="44114569"/>
      </c:lineChart>
      <c:catAx>
        <c:axId val="319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14569"/>
        <c:crossesAt val="0"/>
        <c:auto val="1"/>
        <c:lblAlgn val="ctr"/>
        <c:lblOffset val="100"/>
        <c:noMultiLvlLbl val="0"/>
      </c:catAx>
      <c:valAx>
        <c:axId val="441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951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1408"/>
        <c:axId val="77000461"/>
      </c:lineChart>
      <c:catAx>
        <c:axId val="3505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00461"/>
        <c:crossesAt val="0"/>
        <c:auto val="1"/>
        <c:lblAlgn val="ctr"/>
        <c:lblOffset val="100"/>
        <c:noMultiLvlLbl val="0"/>
      </c:catAx>
      <c:valAx>
        <c:axId val="770004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51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512"/>
        <c:axId val="50781596"/>
      </c:lineChart>
      <c:catAx>
        <c:axId val="934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81596"/>
        <c:crossesAt val="0"/>
        <c:auto val="1"/>
        <c:lblAlgn val="ctr"/>
        <c:lblOffset val="100"/>
        <c:noMultiLvlLbl val="0"/>
      </c:catAx>
      <c:valAx>
        <c:axId val="5078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75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8232"/>
        <c:axId val="92013021"/>
      </c:lineChart>
      <c:catAx>
        <c:axId val="7960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13021"/>
        <c:crossesAt val="0"/>
        <c:auto val="1"/>
        <c:lblAlgn val="ctr"/>
        <c:lblOffset val="100"/>
        <c:noMultiLvlLbl val="0"/>
      </c:catAx>
      <c:valAx>
        <c:axId val="920130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608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9" colorId="64" zoomScale="115" zoomScaleNormal="100" zoomScalePageLayoutView="115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23" activeCellId="0" sqref="T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9517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955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7489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4227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2027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728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6879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349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26996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746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1260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1057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722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26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922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6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4350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24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055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21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11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83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1610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24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104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229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738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8023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3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946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1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20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7731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5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031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4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59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888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5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640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9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86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5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02314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316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20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611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7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4750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9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60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6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695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1687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30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7810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98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9290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5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178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2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456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7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9979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387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7</v>
      </c>
      <c r="D7" s="98" t="n">
        <v>333</v>
      </c>
      <c r="E7" s="98" t="n">
        <v>225</v>
      </c>
      <c r="F7" s="98" t="n">
        <v>3</v>
      </c>
      <c r="G7" s="98" t="n">
        <v>56</v>
      </c>
      <c r="H7" s="98" t="n">
        <v>559</v>
      </c>
      <c r="I7" s="98" t="n">
        <v>58</v>
      </c>
      <c r="J7" s="98" t="n">
        <v>6</v>
      </c>
      <c r="K7" s="98" t="n">
        <v>0</v>
      </c>
      <c r="L7" s="98" t="n">
        <v>40</v>
      </c>
      <c r="M7" s="98" t="n">
        <v>563</v>
      </c>
      <c r="N7" s="98" t="n">
        <v>54</v>
      </c>
      <c r="O7" s="98" t="n">
        <v>0</v>
      </c>
      <c r="P7" s="98" t="n">
        <v>0</v>
      </c>
      <c r="Q7" s="98" t="n">
        <v>38</v>
      </c>
      <c r="R7" s="98" t="n">
        <v>0</v>
      </c>
      <c r="S7" s="98" t="n">
        <v>16</v>
      </c>
      <c r="T7" s="98" t="n">
        <v>56323</v>
      </c>
      <c r="U7" s="98" t="n">
        <v>3620</v>
      </c>
      <c r="V7" s="98" t="n">
        <v>0</v>
      </c>
      <c r="W7" s="98" t="n">
        <v>0</v>
      </c>
      <c r="X7" s="98" t="n">
        <v>3121</v>
      </c>
      <c r="Y7" s="98" t="n">
        <v>0</v>
      </c>
      <c r="Z7" s="98" t="n">
        <v>499</v>
      </c>
    </row>
    <row r="8" customFormat="false" ht="16.5" hidden="false" customHeight="true" outlineLevel="0" collapsed="false">
      <c r="A8" s="96"/>
      <c r="B8" s="97" t="s">
        <v>82</v>
      </c>
      <c r="C8" s="98" t="n">
        <v>516</v>
      </c>
      <c r="D8" s="98" t="n">
        <v>276</v>
      </c>
      <c r="E8" s="98" t="n">
        <v>187</v>
      </c>
      <c r="F8" s="98" t="n">
        <v>3</v>
      </c>
      <c r="G8" s="98" t="n">
        <v>50</v>
      </c>
      <c r="H8" s="98" t="n">
        <v>475</v>
      </c>
      <c r="I8" s="98" t="n">
        <v>41</v>
      </c>
      <c r="J8" s="98" t="n">
        <v>5</v>
      </c>
      <c r="K8" s="98" t="n">
        <v>0</v>
      </c>
      <c r="L8" s="98" t="n">
        <v>36</v>
      </c>
      <c r="M8" s="98" t="n">
        <v>463</v>
      </c>
      <c r="N8" s="98" t="n">
        <v>53</v>
      </c>
      <c r="O8" s="98" t="n">
        <v>0</v>
      </c>
      <c r="P8" s="98" t="n">
        <v>0</v>
      </c>
      <c r="Q8" s="98" t="n">
        <v>37</v>
      </c>
      <c r="R8" s="98" t="n">
        <v>0</v>
      </c>
      <c r="S8" s="98" t="n">
        <v>16</v>
      </c>
      <c r="T8" s="98" t="n">
        <v>45735</v>
      </c>
      <c r="U8" s="98" t="n">
        <v>3433</v>
      </c>
      <c r="V8" s="98" t="n">
        <v>0</v>
      </c>
      <c r="W8" s="98" t="n">
        <v>0</v>
      </c>
      <c r="X8" s="98" t="n">
        <v>2934</v>
      </c>
      <c r="Y8" s="98" t="n">
        <v>0</v>
      </c>
      <c r="Z8" s="98" t="n">
        <v>499</v>
      </c>
    </row>
    <row r="9" customFormat="false" ht="16.5" hidden="false" customHeight="true" outlineLevel="0" collapsed="false">
      <c r="A9" s="99"/>
      <c r="B9" s="100" t="s">
        <v>83</v>
      </c>
      <c r="C9" s="101" t="n">
        <v>101</v>
      </c>
      <c r="D9" s="101" t="n">
        <v>57</v>
      </c>
      <c r="E9" s="101" t="n">
        <v>38</v>
      </c>
      <c r="F9" s="101" t="n">
        <v>0</v>
      </c>
      <c r="G9" s="101" t="n">
        <v>6</v>
      </c>
      <c r="H9" s="101" t="n">
        <v>84</v>
      </c>
      <c r="I9" s="101" t="n">
        <v>17</v>
      </c>
      <c r="J9" s="101" t="n">
        <v>1</v>
      </c>
      <c r="K9" s="101" t="n">
        <v>0</v>
      </c>
      <c r="L9" s="101" t="n">
        <v>4</v>
      </c>
      <c r="M9" s="101" t="n">
        <v>10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588</v>
      </c>
      <c r="U9" s="101" t="n">
        <v>187</v>
      </c>
      <c r="V9" s="101" t="n">
        <v>0</v>
      </c>
      <c r="W9" s="101" t="n">
        <v>0</v>
      </c>
      <c r="X9" s="101" t="n">
        <v>18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6</v>
      </c>
      <c r="D10" s="98" t="n">
        <v>75</v>
      </c>
      <c r="E10" s="98" t="n">
        <v>60</v>
      </c>
      <c r="F10" s="98" t="n">
        <v>0</v>
      </c>
      <c r="G10" s="98" t="n">
        <v>11</v>
      </c>
      <c r="H10" s="98" t="n">
        <v>122</v>
      </c>
      <c r="I10" s="98" t="n">
        <v>24</v>
      </c>
      <c r="J10" s="98" t="n">
        <v>1</v>
      </c>
      <c r="K10" s="98" t="n">
        <v>0</v>
      </c>
      <c r="L10" s="98" t="n">
        <v>23</v>
      </c>
      <c r="M10" s="98" t="n">
        <v>120</v>
      </c>
      <c r="N10" s="98" t="n">
        <v>26</v>
      </c>
      <c r="O10" s="98" t="n">
        <v>0</v>
      </c>
      <c r="P10" s="98" t="n">
        <v>0</v>
      </c>
      <c r="Q10" s="98" t="n">
        <v>26</v>
      </c>
      <c r="R10" s="98" t="n">
        <v>0</v>
      </c>
      <c r="S10" s="98" t="n">
        <v>0</v>
      </c>
      <c r="T10" s="98" t="n">
        <v>11442</v>
      </c>
      <c r="U10" s="98" t="n">
        <v>1877</v>
      </c>
      <c r="V10" s="98" t="n">
        <v>0</v>
      </c>
      <c r="W10" s="98" t="n">
        <v>0</v>
      </c>
      <c r="X10" s="98" t="n">
        <v>187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9</v>
      </c>
      <c r="D11" s="98" t="n">
        <v>40</v>
      </c>
      <c r="E11" s="98" t="n">
        <v>64</v>
      </c>
      <c r="F11" s="98" t="n">
        <v>0</v>
      </c>
      <c r="G11" s="98" t="n">
        <v>5</v>
      </c>
      <c r="H11" s="98" t="n">
        <v>105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105</v>
      </c>
      <c r="N11" s="98" t="n">
        <v>4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0</v>
      </c>
      <c r="T11" s="98" t="n">
        <v>7732</v>
      </c>
      <c r="U11" s="98" t="n">
        <v>448</v>
      </c>
      <c r="V11" s="98" t="n">
        <v>0</v>
      </c>
      <c r="W11" s="98" t="n">
        <v>0</v>
      </c>
      <c r="X11" s="98" t="n">
        <v>448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78</v>
      </c>
      <c r="E12" s="98" t="n">
        <v>28</v>
      </c>
      <c r="F12" s="98" t="n">
        <v>3</v>
      </c>
      <c r="G12" s="98" t="n">
        <v>24</v>
      </c>
      <c r="H12" s="98" t="n">
        <v>130</v>
      </c>
      <c r="I12" s="98" t="n">
        <v>3</v>
      </c>
      <c r="J12" s="98" t="n">
        <v>2</v>
      </c>
      <c r="K12" s="98" t="n">
        <v>0</v>
      </c>
      <c r="L12" s="98" t="n">
        <v>1</v>
      </c>
      <c r="M12" s="98" t="n">
        <v>127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13713</v>
      </c>
      <c r="U12" s="98" t="n">
        <v>392</v>
      </c>
      <c r="V12" s="98" t="n">
        <v>0</v>
      </c>
      <c r="W12" s="98" t="n">
        <v>0</v>
      </c>
      <c r="X12" s="98" t="n">
        <v>39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9</v>
      </c>
      <c r="D13" s="98" t="n">
        <v>6</v>
      </c>
      <c r="E13" s="98" t="n">
        <v>3</v>
      </c>
      <c r="F13" s="98" t="n">
        <v>0</v>
      </c>
      <c r="G13" s="98" t="n">
        <v>0</v>
      </c>
      <c r="H13" s="98" t="n">
        <v>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22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3</v>
      </c>
      <c r="D14" s="98" t="n">
        <v>10</v>
      </c>
      <c r="E14" s="98" t="n">
        <v>11</v>
      </c>
      <c r="F14" s="98" t="n">
        <v>0</v>
      </c>
      <c r="G14" s="98" t="n">
        <v>2</v>
      </c>
      <c r="H14" s="98" t="n">
        <v>22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5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9</v>
      </c>
      <c r="D15" s="98" t="n">
        <v>13</v>
      </c>
      <c r="E15" s="98" t="n">
        <v>0</v>
      </c>
      <c r="F15" s="98" t="n">
        <v>0</v>
      </c>
      <c r="G15" s="98" t="n">
        <v>6</v>
      </c>
      <c r="H15" s="98" t="n">
        <v>15</v>
      </c>
      <c r="I15" s="98" t="n">
        <v>4</v>
      </c>
      <c r="J15" s="98" t="n">
        <v>1</v>
      </c>
      <c r="K15" s="98" t="n">
        <v>0</v>
      </c>
      <c r="L15" s="98" t="n">
        <v>3</v>
      </c>
      <c r="M15" s="98" t="n">
        <v>1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53</v>
      </c>
      <c r="U15" s="98" t="n">
        <v>217</v>
      </c>
      <c r="V15" s="98" t="n">
        <v>0</v>
      </c>
      <c r="W15" s="98" t="n">
        <v>0</v>
      </c>
      <c r="X15" s="98" t="n">
        <v>217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5</v>
      </c>
      <c r="E16" s="98" t="n">
        <v>5</v>
      </c>
      <c r="F16" s="98" t="n">
        <v>0</v>
      </c>
      <c r="G16" s="98" t="n">
        <v>0</v>
      </c>
      <c r="H16" s="98" t="n">
        <v>18</v>
      </c>
      <c r="I16" s="98" t="n">
        <v>2</v>
      </c>
      <c r="J16" s="98" t="n">
        <v>0</v>
      </c>
      <c r="K16" s="98" t="n">
        <v>0</v>
      </c>
      <c r="L16" s="98" t="n">
        <v>2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407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36</v>
      </c>
      <c r="D17" s="98" t="n">
        <v>18</v>
      </c>
      <c r="E17" s="98" t="n">
        <v>16</v>
      </c>
      <c r="F17" s="98" t="n">
        <v>0</v>
      </c>
      <c r="G17" s="98" t="n">
        <v>2</v>
      </c>
      <c r="H17" s="98" t="n">
        <v>35</v>
      </c>
      <c r="I17" s="98" t="n">
        <v>1</v>
      </c>
      <c r="J17" s="98" t="n">
        <v>0</v>
      </c>
      <c r="K17" s="98" t="n">
        <v>0</v>
      </c>
      <c r="L17" s="98" t="n">
        <v>1</v>
      </c>
      <c r="M17" s="98" t="n">
        <v>20</v>
      </c>
      <c r="N17" s="98" t="n">
        <v>16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16</v>
      </c>
      <c r="T17" s="98" t="n">
        <v>2508</v>
      </c>
      <c r="U17" s="98" t="n">
        <v>499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499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4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8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36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6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6</v>
      </c>
      <c r="D25" s="104" t="n">
        <v>2</v>
      </c>
      <c r="E25" s="104" t="n">
        <v>4</v>
      </c>
      <c r="F25" s="104" t="n">
        <v>0</v>
      </c>
      <c r="G25" s="104" t="n">
        <v>0</v>
      </c>
      <c r="H25" s="104" t="n">
        <v>2</v>
      </c>
      <c r="I25" s="104" t="n">
        <v>4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8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5</v>
      </c>
      <c r="D27" s="98" t="n">
        <v>1</v>
      </c>
      <c r="E27" s="98" t="n">
        <v>4</v>
      </c>
      <c r="F27" s="98" t="n">
        <v>0</v>
      </c>
      <c r="G27" s="98" t="n">
        <v>0</v>
      </c>
      <c r="H27" s="98" t="n">
        <v>1</v>
      </c>
      <c r="I27" s="98" t="n">
        <v>4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468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5</v>
      </c>
      <c r="D30" s="104" t="n">
        <v>5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51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51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7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53</v>
      </c>
      <c r="D38" s="104" t="n">
        <v>21</v>
      </c>
      <c r="E38" s="104" t="n">
        <v>26</v>
      </c>
      <c r="F38" s="104" t="n">
        <v>0</v>
      </c>
      <c r="G38" s="104" t="n">
        <v>6</v>
      </c>
      <c r="H38" s="104" t="n">
        <v>49</v>
      </c>
      <c r="I38" s="104" t="n">
        <v>4</v>
      </c>
      <c r="J38" s="104" t="n">
        <v>1</v>
      </c>
      <c r="K38" s="104" t="n">
        <v>0</v>
      </c>
      <c r="L38" s="104" t="n">
        <v>3</v>
      </c>
      <c r="M38" s="104" t="n">
        <v>52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5002</v>
      </c>
      <c r="U38" s="104" t="n">
        <v>187</v>
      </c>
      <c r="V38" s="104" t="n">
        <v>0</v>
      </c>
      <c r="W38" s="104" t="n">
        <v>0</v>
      </c>
      <c r="X38" s="104" t="n">
        <v>187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0</v>
      </c>
      <c r="D39" s="98" t="n">
        <v>2</v>
      </c>
      <c r="E39" s="98" t="n">
        <v>8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06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4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508</v>
      </c>
      <c r="U40" s="98" t="n">
        <v>187</v>
      </c>
      <c r="V40" s="98" t="n">
        <v>0</v>
      </c>
      <c r="W40" s="98" t="n">
        <v>0</v>
      </c>
      <c r="X40" s="98" t="n">
        <v>187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4</v>
      </c>
      <c r="E41" s="98" t="n">
        <v>0</v>
      </c>
      <c r="F41" s="98" t="n">
        <v>0</v>
      </c>
      <c r="G41" s="98" t="n">
        <v>4</v>
      </c>
      <c r="H41" s="98" t="n">
        <v>7</v>
      </c>
      <c r="I41" s="98" t="n">
        <v>1</v>
      </c>
      <c r="J41" s="98" t="n">
        <v>1</v>
      </c>
      <c r="K41" s="98" t="n">
        <v>0</v>
      </c>
      <c r="L41" s="98" t="n">
        <v>0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9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7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26</v>
      </c>
      <c r="D45" s="98" t="n">
        <v>6</v>
      </c>
      <c r="E45" s="98" t="n">
        <v>18</v>
      </c>
      <c r="F45" s="98" t="n">
        <v>0</v>
      </c>
      <c r="G45" s="98" t="n">
        <v>2</v>
      </c>
      <c r="H45" s="98" t="n">
        <v>2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2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021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25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5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9</v>
      </c>
      <c r="D51" s="104" t="n">
        <v>21</v>
      </c>
      <c r="E51" s="104" t="n">
        <v>8</v>
      </c>
      <c r="F51" s="104" t="n">
        <v>0</v>
      </c>
      <c r="G51" s="104" t="n">
        <v>0</v>
      </c>
      <c r="H51" s="104" t="n">
        <v>21</v>
      </c>
      <c r="I51" s="104" t="n">
        <v>8</v>
      </c>
      <c r="J51" s="104" t="n">
        <v>0</v>
      </c>
      <c r="K51" s="104" t="n">
        <v>0</v>
      </c>
      <c r="L51" s="104" t="n">
        <v>0</v>
      </c>
      <c r="M51" s="104" t="n">
        <v>2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34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1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4</v>
      </c>
      <c r="D53" s="98" t="n">
        <v>4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4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5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39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5</v>
      </c>
      <c r="D55" s="98" t="n">
        <v>7</v>
      </c>
      <c r="E55" s="98" t="n">
        <v>8</v>
      </c>
      <c r="F55" s="98" t="n">
        <v>0</v>
      </c>
      <c r="G55" s="98" t="n">
        <v>0</v>
      </c>
      <c r="H55" s="98" t="n">
        <v>7</v>
      </c>
      <c r="I55" s="98" t="n">
        <v>8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464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8</v>
      </c>
      <c r="D56" s="98" t="n">
        <v>8</v>
      </c>
      <c r="E56" s="98" t="n">
        <v>0</v>
      </c>
      <c r="F56" s="98" t="n">
        <v>0</v>
      </c>
      <c r="G56" s="98" t="n">
        <v>0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0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0</v>
      </c>
      <c r="D7" s="115" t="n">
        <v>3350</v>
      </c>
      <c r="E7" s="115" t="n">
        <v>2053</v>
      </c>
      <c r="F7" s="115" t="n">
        <v>18</v>
      </c>
      <c r="G7" s="115" t="n">
        <v>539</v>
      </c>
      <c r="H7" s="115" t="n">
        <v>5258</v>
      </c>
      <c r="I7" s="115" t="n">
        <v>702</v>
      </c>
      <c r="J7" s="115" t="n">
        <v>207</v>
      </c>
      <c r="K7" s="115" t="n">
        <v>0</v>
      </c>
      <c r="L7" s="115" t="n">
        <v>181</v>
      </c>
      <c r="M7" s="115" t="n">
        <v>4995</v>
      </c>
      <c r="N7" s="115" t="n">
        <v>965</v>
      </c>
      <c r="O7" s="115" t="n">
        <v>0</v>
      </c>
      <c r="P7" s="115" t="n">
        <v>256</v>
      </c>
      <c r="Q7" s="115" t="n">
        <v>677</v>
      </c>
      <c r="R7" s="115" t="n">
        <v>0</v>
      </c>
      <c r="S7" s="115" t="n">
        <v>32</v>
      </c>
      <c r="T7" s="115" t="n">
        <v>528472</v>
      </c>
      <c r="U7" s="115" t="n">
        <v>73534</v>
      </c>
      <c r="V7" s="115" t="n">
        <v>0</v>
      </c>
      <c r="W7" s="115" t="n">
        <v>22007</v>
      </c>
      <c r="X7" s="115" t="n">
        <v>49571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123</v>
      </c>
      <c r="D8" s="117" t="n">
        <v>2720</v>
      </c>
      <c r="E8" s="117" t="n">
        <v>1907</v>
      </c>
      <c r="F8" s="117" t="n">
        <v>11</v>
      </c>
      <c r="G8" s="117" t="n">
        <v>485</v>
      </c>
      <c r="H8" s="117" t="n">
        <v>4509</v>
      </c>
      <c r="I8" s="117" t="n">
        <v>614</v>
      </c>
      <c r="J8" s="117" t="n">
        <v>196</v>
      </c>
      <c r="K8" s="117" t="n">
        <v>0</v>
      </c>
      <c r="L8" s="117" t="n">
        <v>143</v>
      </c>
      <c r="M8" s="117" t="n">
        <v>4173</v>
      </c>
      <c r="N8" s="117" t="n">
        <v>950</v>
      </c>
      <c r="O8" s="117" t="n">
        <v>0</v>
      </c>
      <c r="P8" s="117" t="n">
        <v>255</v>
      </c>
      <c r="Q8" s="117" t="n">
        <v>665</v>
      </c>
      <c r="R8" s="117" t="n">
        <v>0</v>
      </c>
      <c r="S8" s="117" t="n">
        <v>30</v>
      </c>
      <c r="T8" s="117" t="n">
        <v>427680</v>
      </c>
      <c r="U8" s="117" t="n">
        <v>71570</v>
      </c>
      <c r="V8" s="117" t="n">
        <v>0</v>
      </c>
      <c r="W8" s="117" t="n">
        <v>21932</v>
      </c>
      <c r="X8" s="117" t="n">
        <v>4793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37</v>
      </c>
      <c r="D9" s="119" t="n">
        <v>630</v>
      </c>
      <c r="E9" s="119" t="n">
        <v>146</v>
      </c>
      <c r="F9" s="119" t="n">
        <v>7</v>
      </c>
      <c r="G9" s="119" t="n">
        <v>54</v>
      </c>
      <c r="H9" s="119" t="n">
        <v>749</v>
      </c>
      <c r="I9" s="119" t="n">
        <v>88</v>
      </c>
      <c r="J9" s="119" t="n">
        <v>11</v>
      </c>
      <c r="K9" s="119" t="n">
        <v>0</v>
      </c>
      <c r="L9" s="119" t="n">
        <v>38</v>
      </c>
      <c r="M9" s="119" t="n">
        <v>822</v>
      </c>
      <c r="N9" s="119" t="n">
        <v>15</v>
      </c>
      <c r="O9" s="119" t="n">
        <v>0</v>
      </c>
      <c r="P9" s="119" t="n">
        <v>1</v>
      </c>
      <c r="Q9" s="119" t="n">
        <v>12</v>
      </c>
      <c r="R9" s="119" t="n">
        <v>0</v>
      </c>
      <c r="S9" s="119" t="n">
        <v>2</v>
      </c>
      <c r="T9" s="119" t="n">
        <v>100792</v>
      </c>
      <c r="U9" s="119" t="n">
        <v>1964</v>
      </c>
      <c r="V9" s="119" t="n">
        <v>0</v>
      </c>
      <c r="W9" s="119" t="n">
        <v>75</v>
      </c>
      <c r="X9" s="119" t="n">
        <v>163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613</v>
      </c>
      <c r="D10" s="114" t="n">
        <v>837</v>
      </c>
      <c r="E10" s="114" t="n">
        <v>624</v>
      </c>
      <c r="F10" s="114" t="n">
        <v>3</v>
      </c>
      <c r="G10" s="114" t="n">
        <v>149</v>
      </c>
      <c r="H10" s="114" t="n">
        <v>1396</v>
      </c>
      <c r="I10" s="114" t="n">
        <v>217</v>
      </c>
      <c r="J10" s="114" t="n">
        <v>37</v>
      </c>
      <c r="K10" s="114" t="n">
        <v>0</v>
      </c>
      <c r="L10" s="114" t="n">
        <v>52</v>
      </c>
      <c r="M10" s="114" t="n">
        <v>1182</v>
      </c>
      <c r="N10" s="114" t="n">
        <v>431</v>
      </c>
      <c r="O10" s="114" t="n">
        <v>0</v>
      </c>
      <c r="P10" s="114" t="n">
        <v>128</v>
      </c>
      <c r="Q10" s="114" t="n">
        <v>297</v>
      </c>
      <c r="R10" s="114" t="n">
        <v>0</v>
      </c>
      <c r="S10" s="114" t="n">
        <v>6</v>
      </c>
      <c r="T10" s="114" t="n">
        <v>121301</v>
      </c>
      <c r="U10" s="114" t="n">
        <v>34419</v>
      </c>
      <c r="V10" s="114" t="n">
        <v>0</v>
      </c>
      <c r="W10" s="114" t="n">
        <v>8891</v>
      </c>
      <c r="X10" s="114" t="n">
        <v>24980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2</v>
      </c>
      <c r="D11" s="114" t="n">
        <v>448</v>
      </c>
      <c r="E11" s="114" t="n">
        <v>392</v>
      </c>
      <c r="F11" s="114" t="n">
        <v>0</v>
      </c>
      <c r="G11" s="114" t="n">
        <v>132</v>
      </c>
      <c r="H11" s="114" t="n">
        <v>889</v>
      </c>
      <c r="I11" s="114" t="n">
        <v>83</v>
      </c>
      <c r="J11" s="114" t="n">
        <v>12</v>
      </c>
      <c r="K11" s="114" t="n">
        <v>0</v>
      </c>
      <c r="L11" s="114" t="n">
        <v>29</v>
      </c>
      <c r="M11" s="114" t="n">
        <v>755</v>
      </c>
      <c r="N11" s="114" t="n">
        <v>217</v>
      </c>
      <c r="O11" s="114" t="n">
        <v>0</v>
      </c>
      <c r="P11" s="114" t="n">
        <v>127</v>
      </c>
      <c r="Q11" s="114" t="n">
        <v>84</v>
      </c>
      <c r="R11" s="114" t="n">
        <v>0</v>
      </c>
      <c r="S11" s="114" t="n">
        <v>6</v>
      </c>
      <c r="T11" s="114" t="n">
        <v>71819</v>
      </c>
      <c r="U11" s="114" t="n">
        <v>19834</v>
      </c>
      <c r="V11" s="114" t="n">
        <v>0</v>
      </c>
      <c r="W11" s="114" t="n">
        <v>13041</v>
      </c>
      <c r="X11" s="114" t="n">
        <v>6352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44</v>
      </c>
      <c r="D12" s="114" t="n">
        <v>745</v>
      </c>
      <c r="E12" s="114" t="n">
        <v>470</v>
      </c>
      <c r="F12" s="114" t="n">
        <v>5</v>
      </c>
      <c r="G12" s="114" t="n">
        <v>124</v>
      </c>
      <c r="H12" s="114" t="n">
        <v>1236</v>
      </c>
      <c r="I12" s="114" t="n">
        <v>108</v>
      </c>
      <c r="J12" s="114" t="n">
        <v>91</v>
      </c>
      <c r="K12" s="114" t="n">
        <v>0</v>
      </c>
      <c r="L12" s="114" t="n">
        <v>12</v>
      </c>
      <c r="M12" s="114" t="n">
        <v>1126</v>
      </c>
      <c r="N12" s="114" t="n">
        <v>218</v>
      </c>
      <c r="O12" s="114" t="n">
        <v>0</v>
      </c>
      <c r="P12" s="114" t="n">
        <v>0</v>
      </c>
      <c r="Q12" s="114" t="n">
        <v>218</v>
      </c>
      <c r="R12" s="114" t="n">
        <v>0</v>
      </c>
      <c r="S12" s="114" t="n">
        <v>0</v>
      </c>
      <c r="T12" s="114" t="n">
        <v>115874</v>
      </c>
      <c r="U12" s="114" t="n">
        <v>12457</v>
      </c>
      <c r="V12" s="114" t="n">
        <v>0</v>
      </c>
      <c r="W12" s="114" t="n">
        <v>0</v>
      </c>
      <c r="X12" s="114" t="n">
        <v>1245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7</v>
      </c>
      <c r="D13" s="114" t="n">
        <v>76</v>
      </c>
      <c r="E13" s="114" t="n">
        <v>61</v>
      </c>
      <c r="F13" s="114" t="n">
        <v>0</v>
      </c>
      <c r="G13" s="114" t="n">
        <v>0</v>
      </c>
      <c r="H13" s="114" t="n">
        <v>112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3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371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7</v>
      </c>
      <c r="D14" s="114" t="n">
        <v>98</v>
      </c>
      <c r="E14" s="114" t="n">
        <v>47</v>
      </c>
      <c r="F14" s="114" t="n">
        <v>1</v>
      </c>
      <c r="G14" s="114" t="n">
        <v>41</v>
      </c>
      <c r="H14" s="114" t="n">
        <v>163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78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979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49</v>
      </c>
      <c r="D15" s="114" t="n">
        <v>150</v>
      </c>
      <c r="E15" s="114" t="n">
        <v>81</v>
      </c>
      <c r="F15" s="114" t="n">
        <v>1</v>
      </c>
      <c r="G15" s="114" t="n">
        <v>17</v>
      </c>
      <c r="H15" s="114" t="n">
        <v>228</v>
      </c>
      <c r="I15" s="114" t="n">
        <v>21</v>
      </c>
      <c r="J15" s="114" t="n">
        <v>6</v>
      </c>
      <c r="K15" s="114" t="n">
        <v>0</v>
      </c>
      <c r="L15" s="114" t="n">
        <v>15</v>
      </c>
      <c r="M15" s="114" t="n">
        <v>22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011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1</v>
      </c>
      <c r="D16" s="114" t="n">
        <v>99</v>
      </c>
      <c r="E16" s="114" t="n">
        <v>118</v>
      </c>
      <c r="F16" s="114" t="n">
        <v>1</v>
      </c>
      <c r="G16" s="114" t="n">
        <v>13</v>
      </c>
      <c r="H16" s="114" t="n">
        <v>147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1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361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8</v>
      </c>
      <c r="D17" s="114" t="n">
        <v>114</v>
      </c>
      <c r="E17" s="114" t="n">
        <v>87</v>
      </c>
      <c r="F17" s="114" t="n">
        <v>0</v>
      </c>
      <c r="G17" s="114" t="n">
        <v>7</v>
      </c>
      <c r="H17" s="114" t="n">
        <v>191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8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8518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0</v>
      </c>
      <c r="D18" s="114" t="n">
        <v>48</v>
      </c>
      <c r="E18" s="114" t="n">
        <v>22</v>
      </c>
      <c r="F18" s="114" t="n">
        <v>0</v>
      </c>
      <c r="G18" s="114" t="n">
        <v>0</v>
      </c>
      <c r="H18" s="114" t="n">
        <v>46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10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2</v>
      </c>
      <c r="D19" s="114" t="n">
        <v>105</v>
      </c>
      <c r="E19" s="114" t="n">
        <v>5</v>
      </c>
      <c r="F19" s="114" t="n">
        <v>0</v>
      </c>
      <c r="G19" s="114" t="n">
        <v>2</v>
      </c>
      <c r="H19" s="114" t="n">
        <v>101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2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4189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3</v>
      </c>
      <c r="D20" s="123" t="n">
        <v>37</v>
      </c>
      <c r="E20" s="123" t="n">
        <v>16</v>
      </c>
      <c r="F20" s="123" t="n">
        <v>0</v>
      </c>
      <c r="G20" s="123" t="n">
        <v>0</v>
      </c>
      <c r="H20" s="123" t="n">
        <v>37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7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3</v>
      </c>
      <c r="D25" s="123" t="n">
        <v>21</v>
      </c>
      <c r="E25" s="123" t="n">
        <v>12</v>
      </c>
      <c r="F25" s="123" t="n">
        <v>0</v>
      </c>
      <c r="G25" s="123" t="n">
        <v>0</v>
      </c>
      <c r="H25" s="123" t="n">
        <v>27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66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3</v>
      </c>
      <c r="D26" s="114" t="n">
        <v>13</v>
      </c>
      <c r="E26" s="114" t="n">
        <v>0</v>
      </c>
      <c r="F26" s="114" t="n">
        <v>0</v>
      </c>
      <c r="G26" s="114" t="n">
        <v>0</v>
      </c>
      <c r="H26" s="114" t="n">
        <v>13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3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0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102</v>
      </c>
      <c r="D30" s="123" t="n">
        <v>67</v>
      </c>
      <c r="E30" s="123" t="n">
        <v>25</v>
      </c>
      <c r="F30" s="123" t="n">
        <v>0</v>
      </c>
      <c r="G30" s="123" t="n">
        <v>10</v>
      </c>
      <c r="H30" s="123" t="n">
        <v>86</v>
      </c>
      <c r="I30" s="123" t="n">
        <v>16</v>
      </c>
      <c r="J30" s="123" t="n">
        <v>0</v>
      </c>
      <c r="K30" s="123" t="n">
        <v>0</v>
      </c>
      <c r="L30" s="123" t="n">
        <v>8</v>
      </c>
      <c r="M30" s="123" t="n">
        <v>102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2133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6</v>
      </c>
      <c r="D31" s="114" t="n">
        <v>31</v>
      </c>
      <c r="E31" s="114" t="n">
        <v>25</v>
      </c>
      <c r="F31" s="114" t="n">
        <v>0</v>
      </c>
      <c r="G31" s="114" t="n">
        <v>10</v>
      </c>
      <c r="H31" s="114" t="n">
        <v>55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66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933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80</v>
      </c>
      <c r="D34" s="123" t="n">
        <v>70</v>
      </c>
      <c r="E34" s="123" t="n">
        <v>0</v>
      </c>
      <c r="F34" s="123" t="n">
        <v>0</v>
      </c>
      <c r="G34" s="123" t="n">
        <v>10</v>
      </c>
      <c r="H34" s="123" t="n">
        <v>76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80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793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2</v>
      </c>
      <c r="D35" s="114" t="n">
        <v>48</v>
      </c>
      <c r="E35" s="114" t="n">
        <v>0</v>
      </c>
      <c r="F35" s="114" t="n">
        <v>0</v>
      </c>
      <c r="G35" s="114" t="n">
        <v>4</v>
      </c>
      <c r="H35" s="114" t="n">
        <v>50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7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75</v>
      </c>
      <c r="D38" s="123" t="n">
        <v>281</v>
      </c>
      <c r="E38" s="123" t="n">
        <v>59</v>
      </c>
      <c r="F38" s="123" t="n">
        <v>5</v>
      </c>
      <c r="G38" s="123" t="n">
        <v>30</v>
      </c>
      <c r="H38" s="123" t="n">
        <v>350</v>
      </c>
      <c r="I38" s="123" t="n">
        <v>25</v>
      </c>
      <c r="J38" s="123" t="n">
        <v>3</v>
      </c>
      <c r="K38" s="123" t="n">
        <v>0</v>
      </c>
      <c r="L38" s="123" t="n">
        <v>22</v>
      </c>
      <c r="M38" s="123" t="n">
        <v>366</v>
      </c>
      <c r="N38" s="123" t="n">
        <v>9</v>
      </c>
      <c r="O38" s="123" t="n">
        <v>0</v>
      </c>
      <c r="P38" s="123" t="n">
        <v>1</v>
      </c>
      <c r="Q38" s="123" t="n">
        <v>8</v>
      </c>
      <c r="R38" s="123" t="n">
        <v>0</v>
      </c>
      <c r="S38" s="123" t="n">
        <v>0</v>
      </c>
      <c r="T38" s="123" t="n">
        <v>44801</v>
      </c>
      <c r="U38" s="123" t="n">
        <v>1139</v>
      </c>
      <c r="V38" s="123" t="n">
        <v>0</v>
      </c>
      <c r="W38" s="123" t="n">
        <v>75</v>
      </c>
      <c r="X38" s="123" t="n">
        <v>1064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9</v>
      </c>
      <c r="D40" s="114" t="n">
        <v>45</v>
      </c>
      <c r="E40" s="114" t="n">
        <v>4</v>
      </c>
      <c r="F40" s="114" t="n">
        <v>0</v>
      </c>
      <c r="G40" s="114" t="n">
        <v>0</v>
      </c>
      <c r="H40" s="114" t="n">
        <v>46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8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96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1</v>
      </c>
      <c r="D41" s="114" t="n">
        <v>51</v>
      </c>
      <c r="E41" s="114" t="n">
        <v>9</v>
      </c>
      <c r="F41" s="114" t="n">
        <v>0</v>
      </c>
      <c r="G41" s="114" t="n">
        <v>21</v>
      </c>
      <c r="H41" s="114" t="n">
        <v>79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996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8</v>
      </c>
      <c r="D42" s="114" t="n">
        <v>8</v>
      </c>
      <c r="E42" s="114" t="n">
        <v>0</v>
      </c>
      <c r="F42" s="114" t="n">
        <v>0</v>
      </c>
      <c r="G42" s="114" t="n">
        <v>0</v>
      </c>
      <c r="H42" s="114" t="n">
        <v>8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6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7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3</v>
      </c>
      <c r="D43" s="114" t="n">
        <v>28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12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5</v>
      </c>
      <c r="D44" s="114" t="n">
        <v>31</v>
      </c>
      <c r="E44" s="114" t="n">
        <v>4</v>
      </c>
      <c r="F44" s="114" t="n">
        <v>0</v>
      </c>
      <c r="G44" s="114" t="n">
        <v>0</v>
      </c>
      <c r="H44" s="114" t="n">
        <v>31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86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27</v>
      </c>
      <c r="D45" s="114" t="n">
        <v>87</v>
      </c>
      <c r="E45" s="114" t="n">
        <v>31</v>
      </c>
      <c r="F45" s="114" t="n">
        <v>1</v>
      </c>
      <c r="G45" s="114" t="n">
        <v>8</v>
      </c>
      <c r="H45" s="114" t="n">
        <v>121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22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3860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77</v>
      </c>
      <c r="D51" s="123" t="n">
        <v>141</v>
      </c>
      <c r="E51" s="123" t="n">
        <v>31</v>
      </c>
      <c r="F51" s="123" t="n">
        <v>1</v>
      </c>
      <c r="G51" s="123" t="n">
        <v>4</v>
      </c>
      <c r="H51" s="123" t="n">
        <v>161</v>
      </c>
      <c r="I51" s="123" t="n">
        <v>16</v>
      </c>
      <c r="J51" s="123" t="n">
        <v>6</v>
      </c>
      <c r="K51" s="123" t="n">
        <v>0</v>
      </c>
      <c r="L51" s="123" t="n">
        <v>2</v>
      </c>
      <c r="M51" s="123" t="n">
        <v>173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20826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6</v>
      </c>
      <c r="D52" s="114" t="n">
        <v>21</v>
      </c>
      <c r="E52" s="114" t="n">
        <v>4</v>
      </c>
      <c r="F52" s="114" t="n">
        <v>0</v>
      </c>
      <c r="G52" s="114" t="n">
        <v>1</v>
      </c>
      <c r="H52" s="114" t="n">
        <v>23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6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6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1</v>
      </c>
      <c r="D53" s="114" t="n">
        <v>41</v>
      </c>
      <c r="E53" s="114" t="n">
        <v>10</v>
      </c>
      <c r="F53" s="114" t="n">
        <v>0</v>
      </c>
      <c r="G53" s="114" t="n">
        <v>0</v>
      </c>
      <c r="H53" s="114" t="n">
        <v>48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1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05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3</v>
      </c>
      <c r="D56" s="114" t="n">
        <v>29</v>
      </c>
      <c r="E56" s="114" t="n">
        <v>1</v>
      </c>
      <c r="F56" s="114" t="n">
        <v>0</v>
      </c>
      <c r="G56" s="114" t="n">
        <v>3</v>
      </c>
      <c r="H56" s="114" t="n">
        <v>3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3632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955</v>
      </c>
      <c r="D7" s="115" t="n">
        <v>2911</v>
      </c>
      <c r="E7" s="115" t="n">
        <v>1726</v>
      </c>
      <c r="F7" s="115" t="n">
        <v>18</v>
      </c>
      <c r="G7" s="115" t="n">
        <v>300</v>
      </c>
      <c r="H7" s="115" t="n">
        <v>4306</v>
      </c>
      <c r="I7" s="115" t="n">
        <v>649</v>
      </c>
      <c r="J7" s="115" t="n">
        <v>178</v>
      </c>
      <c r="K7" s="115" t="n">
        <v>0</v>
      </c>
      <c r="L7" s="115" t="n">
        <v>169</v>
      </c>
      <c r="M7" s="115" t="n">
        <v>4290</v>
      </c>
      <c r="N7" s="115" t="n">
        <v>665</v>
      </c>
      <c r="O7" s="115" t="n">
        <v>0</v>
      </c>
      <c r="P7" s="115" t="n">
        <v>171</v>
      </c>
      <c r="Q7" s="115" t="n">
        <v>462</v>
      </c>
      <c r="R7" s="115" t="n">
        <v>0</v>
      </c>
      <c r="S7" s="115" t="n">
        <v>32</v>
      </c>
      <c r="T7" s="115" t="n">
        <v>458179</v>
      </c>
      <c r="U7" s="115" t="n">
        <v>47403</v>
      </c>
      <c r="V7" s="115" t="n">
        <v>0</v>
      </c>
      <c r="W7" s="115" t="n">
        <v>13454</v>
      </c>
      <c r="X7" s="115" t="n">
        <v>31993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227</v>
      </c>
      <c r="D8" s="117" t="n">
        <v>2361</v>
      </c>
      <c r="E8" s="117" t="n">
        <v>1601</v>
      </c>
      <c r="F8" s="117" t="n">
        <v>11</v>
      </c>
      <c r="G8" s="117" t="n">
        <v>254</v>
      </c>
      <c r="H8" s="117" t="n">
        <v>3659</v>
      </c>
      <c r="I8" s="117" t="n">
        <v>568</v>
      </c>
      <c r="J8" s="117" t="n">
        <v>169</v>
      </c>
      <c r="K8" s="117" t="n">
        <v>0</v>
      </c>
      <c r="L8" s="117" t="n">
        <v>134</v>
      </c>
      <c r="M8" s="117" t="n">
        <v>3569</v>
      </c>
      <c r="N8" s="117" t="n">
        <v>658</v>
      </c>
      <c r="O8" s="117" t="n">
        <v>0</v>
      </c>
      <c r="P8" s="117" t="n">
        <v>171</v>
      </c>
      <c r="Q8" s="117" t="n">
        <v>457</v>
      </c>
      <c r="R8" s="117" t="n">
        <v>0</v>
      </c>
      <c r="S8" s="117" t="n">
        <v>30</v>
      </c>
      <c r="T8" s="117" t="n">
        <v>369598</v>
      </c>
      <c r="U8" s="117" t="n">
        <v>46344</v>
      </c>
      <c r="V8" s="117" t="n">
        <v>0</v>
      </c>
      <c r="W8" s="117" t="n">
        <v>13454</v>
      </c>
      <c r="X8" s="117" t="n">
        <v>3118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28</v>
      </c>
      <c r="D9" s="119" t="n">
        <v>550</v>
      </c>
      <c r="E9" s="119" t="n">
        <v>125</v>
      </c>
      <c r="F9" s="119" t="n">
        <v>7</v>
      </c>
      <c r="G9" s="119" t="n">
        <v>46</v>
      </c>
      <c r="H9" s="119" t="n">
        <v>647</v>
      </c>
      <c r="I9" s="119" t="n">
        <v>81</v>
      </c>
      <c r="J9" s="119" t="n">
        <v>9</v>
      </c>
      <c r="K9" s="119" t="n">
        <v>0</v>
      </c>
      <c r="L9" s="119" t="n">
        <v>35</v>
      </c>
      <c r="M9" s="119" t="n">
        <v>721</v>
      </c>
      <c r="N9" s="119" t="n">
        <v>7</v>
      </c>
      <c r="O9" s="119" t="n">
        <v>0</v>
      </c>
      <c r="P9" s="119" t="n">
        <v>0</v>
      </c>
      <c r="Q9" s="119" t="n">
        <v>5</v>
      </c>
      <c r="R9" s="119" t="n">
        <v>0</v>
      </c>
      <c r="S9" s="119" t="n">
        <v>2</v>
      </c>
      <c r="T9" s="119" t="n">
        <v>88581</v>
      </c>
      <c r="U9" s="119" t="n">
        <v>1059</v>
      </c>
      <c r="V9" s="119" t="n">
        <v>0</v>
      </c>
      <c r="W9" s="119" t="n">
        <v>0</v>
      </c>
      <c r="X9" s="119" t="n">
        <v>80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9</v>
      </c>
      <c r="D10" s="114" t="n">
        <v>732</v>
      </c>
      <c r="E10" s="114" t="n">
        <v>542</v>
      </c>
      <c r="F10" s="114" t="n">
        <v>3</v>
      </c>
      <c r="G10" s="114" t="n">
        <v>72</v>
      </c>
      <c r="H10" s="114" t="n">
        <v>1135</v>
      </c>
      <c r="I10" s="114" t="n">
        <v>214</v>
      </c>
      <c r="J10" s="114" t="n">
        <v>36</v>
      </c>
      <c r="K10" s="114" t="n">
        <v>0</v>
      </c>
      <c r="L10" s="114" t="n">
        <v>50</v>
      </c>
      <c r="M10" s="114" t="n">
        <v>1038</v>
      </c>
      <c r="N10" s="114" t="n">
        <v>311</v>
      </c>
      <c r="O10" s="114" t="n">
        <v>0</v>
      </c>
      <c r="P10" s="114" t="n">
        <v>128</v>
      </c>
      <c r="Q10" s="114" t="n">
        <v>177</v>
      </c>
      <c r="R10" s="114" t="n">
        <v>0</v>
      </c>
      <c r="S10" s="114" t="n">
        <v>6</v>
      </c>
      <c r="T10" s="114" t="n">
        <v>106731</v>
      </c>
      <c r="U10" s="114" t="n">
        <v>22927</v>
      </c>
      <c r="V10" s="114" t="n">
        <v>0</v>
      </c>
      <c r="W10" s="114" t="n">
        <v>8891</v>
      </c>
      <c r="X10" s="114" t="n">
        <v>13488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46</v>
      </c>
      <c r="D11" s="114" t="n">
        <v>401</v>
      </c>
      <c r="E11" s="114" t="n">
        <v>312</v>
      </c>
      <c r="F11" s="114" t="n">
        <v>0</v>
      </c>
      <c r="G11" s="114" t="n">
        <v>33</v>
      </c>
      <c r="H11" s="114" t="n">
        <v>667</v>
      </c>
      <c r="I11" s="114" t="n">
        <v>79</v>
      </c>
      <c r="J11" s="114" t="n">
        <v>11</v>
      </c>
      <c r="K11" s="114" t="n">
        <v>0</v>
      </c>
      <c r="L11" s="114" t="n">
        <v>26</v>
      </c>
      <c r="M11" s="114" t="n">
        <v>639</v>
      </c>
      <c r="N11" s="114" t="n">
        <v>107</v>
      </c>
      <c r="O11" s="114" t="n">
        <v>0</v>
      </c>
      <c r="P11" s="114" t="n">
        <v>43</v>
      </c>
      <c r="Q11" s="114" t="n">
        <v>58</v>
      </c>
      <c r="R11" s="114" t="n">
        <v>0</v>
      </c>
      <c r="S11" s="114" t="n">
        <v>6</v>
      </c>
      <c r="T11" s="114" t="n">
        <v>63171</v>
      </c>
      <c r="U11" s="114" t="n">
        <v>9711</v>
      </c>
      <c r="V11" s="114" t="n">
        <v>0</v>
      </c>
      <c r="W11" s="114" t="n">
        <v>4563</v>
      </c>
      <c r="X11" s="114" t="n">
        <v>4707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57</v>
      </c>
      <c r="D12" s="114" t="n">
        <v>612</v>
      </c>
      <c r="E12" s="114" t="n">
        <v>349</v>
      </c>
      <c r="F12" s="114" t="n">
        <v>5</v>
      </c>
      <c r="G12" s="114" t="n">
        <v>91</v>
      </c>
      <c r="H12" s="114" t="n">
        <v>974</v>
      </c>
      <c r="I12" s="114" t="n">
        <v>83</v>
      </c>
      <c r="J12" s="114" t="n">
        <v>67</v>
      </c>
      <c r="K12" s="114" t="n">
        <v>0</v>
      </c>
      <c r="L12" s="114" t="n">
        <v>11</v>
      </c>
      <c r="M12" s="114" t="n">
        <v>901</v>
      </c>
      <c r="N12" s="114" t="n">
        <v>156</v>
      </c>
      <c r="O12" s="114" t="n">
        <v>0</v>
      </c>
      <c r="P12" s="114" t="n">
        <v>0</v>
      </c>
      <c r="Q12" s="114" t="n">
        <v>156</v>
      </c>
      <c r="R12" s="114" t="n">
        <v>0</v>
      </c>
      <c r="S12" s="114" t="n">
        <v>0</v>
      </c>
      <c r="T12" s="114" t="n">
        <v>93840</v>
      </c>
      <c r="U12" s="114" t="n">
        <v>8846</v>
      </c>
      <c r="V12" s="114" t="n">
        <v>0</v>
      </c>
      <c r="W12" s="114" t="n">
        <v>0</v>
      </c>
      <c r="X12" s="114" t="n">
        <v>884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6</v>
      </c>
      <c r="D13" s="114" t="n">
        <v>65</v>
      </c>
      <c r="E13" s="114" t="n">
        <v>61</v>
      </c>
      <c r="F13" s="114" t="n">
        <v>0</v>
      </c>
      <c r="G13" s="114" t="n">
        <v>0</v>
      </c>
      <c r="H13" s="114" t="n">
        <v>103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3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195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6</v>
      </c>
      <c r="D14" s="114" t="n">
        <v>89</v>
      </c>
      <c r="E14" s="114" t="n">
        <v>45</v>
      </c>
      <c r="F14" s="114" t="n">
        <v>1</v>
      </c>
      <c r="G14" s="114" t="n">
        <v>31</v>
      </c>
      <c r="H14" s="114" t="n">
        <v>142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57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69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24</v>
      </c>
      <c r="D15" s="114" t="n">
        <v>130</v>
      </c>
      <c r="E15" s="114" t="n">
        <v>80</v>
      </c>
      <c r="F15" s="114" t="n">
        <v>1</v>
      </c>
      <c r="G15" s="114" t="n">
        <v>13</v>
      </c>
      <c r="H15" s="114" t="n">
        <v>204</v>
      </c>
      <c r="I15" s="114" t="n">
        <v>20</v>
      </c>
      <c r="J15" s="114" t="n">
        <v>5</v>
      </c>
      <c r="K15" s="114" t="n">
        <v>0</v>
      </c>
      <c r="L15" s="114" t="n">
        <v>15</v>
      </c>
      <c r="M15" s="114" t="n">
        <v>19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0095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5</v>
      </c>
      <c r="D16" s="114" t="n">
        <v>89</v>
      </c>
      <c r="E16" s="114" t="n">
        <v>118</v>
      </c>
      <c r="F16" s="114" t="n">
        <v>1</v>
      </c>
      <c r="G16" s="114" t="n">
        <v>7</v>
      </c>
      <c r="H16" s="114" t="n">
        <v>131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0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956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01</v>
      </c>
      <c r="E17" s="114" t="n">
        <v>77</v>
      </c>
      <c r="F17" s="114" t="n">
        <v>0</v>
      </c>
      <c r="G17" s="114" t="n">
        <v>5</v>
      </c>
      <c r="H17" s="114" t="n">
        <v>166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53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5925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7</v>
      </c>
      <c r="D18" s="114" t="n">
        <v>45</v>
      </c>
      <c r="E18" s="114" t="n">
        <v>12</v>
      </c>
      <c r="F18" s="114" t="n">
        <v>0</v>
      </c>
      <c r="G18" s="114" t="n">
        <v>0</v>
      </c>
      <c r="H18" s="114" t="n">
        <v>43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12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4</v>
      </c>
      <c r="D19" s="114" t="n">
        <v>97</v>
      </c>
      <c r="E19" s="114" t="n">
        <v>5</v>
      </c>
      <c r="F19" s="114" t="n">
        <v>0</v>
      </c>
      <c r="G19" s="114" t="n">
        <v>2</v>
      </c>
      <c r="H19" s="114" t="n">
        <v>94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10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3258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23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1</v>
      </c>
      <c r="D25" s="123" t="n">
        <v>19</v>
      </c>
      <c r="E25" s="123" t="n">
        <v>12</v>
      </c>
      <c r="F25" s="123" t="n">
        <v>0</v>
      </c>
      <c r="G25" s="123" t="n">
        <v>0</v>
      </c>
      <c r="H25" s="123" t="n">
        <v>25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49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1</v>
      </c>
      <c r="D26" s="114" t="n">
        <v>11</v>
      </c>
      <c r="E26" s="114" t="n">
        <v>0</v>
      </c>
      <c r="F26" s="114" t="n">
        <v>0</v>
      </c>
      <c r="G26" s="114" t="n">
        <v>0</v>
      </c>
      <c r="H26" s="114" t="n">
        <v>1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1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836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5</v>
      </c>
      <c r="D30" s="123" t="n">
        <v>60</v>
      </c>
      <c r="E30" s="123" t="n">
        <v>19</v>
      </c>
      <c r="F30" s="123" t="n">
        <v>0</v>
      </c>
      <c r="G30" s="123" t="n">
        <v>6</v>
      </c>
      <c r="H30" s="123" t="n">
        <v>70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5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044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4</v>
      </c>
      <c r="D31" s="114" t="n">
        <v>29</v>
      </c>
      <c r="E31" s="114" t="n">
        <v>19</v>
      </c>
      <c r="F31" s="114" t="n">
        <v>0</v>
      </c>
      <c r="G31" s="114" t="n">
        <v>6</v>
      </c>
      <c r="H31" s="114" t="n">
        <v>43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54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9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5</v>
      </c>
      <c r="D34" s="123" t="n">
        <v>65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5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042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637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16</v>
      </c>
      <c r="D38" s="123" t="n">
        <v>237</v>
      </c>
      <c r="E38" s="123" t="n">
        <v>47</v>
      </c>
      <c r="F38" s="123" t="n">
        <v>5</v>
      </c>
      <c r="G38" s="123" t="n">
        <v>27</v>
      </c>
      <c r="H38" s="123" t="n">
        <v>293</v>
      </c>
      <c r="I38" s="123" t="n">
        <v>23</v>
      </c>
      <c r="J38" s="123" t="n">
        <v>2</v>
      </c>
      <c r="K38" s="123" t="n">
        <v>0</v>
      </c>
      <c r="L38" s="123" t="n">
        <v>21</v>
      </c>
      <c r="M38" s="123" t="n">
        <v>312</v>
      </c>
      <c r="N38" s="123" t="n">
        <v>4</v>
      </c>
      <c r="O38" s="123" t="n">
        <v>0</v>
      </c>
      <c r="P38" s="123" t="n">
        <v>0</v>
      </c>
      <c r="Q38" s="123" t="n">
        <v>4</v>
      </c>
      <c r="R38" s="123" t="n">
        <v>0</v>
      </c>
      <c r="S38" s="123" t="n">
        <v>0</v>
      </c>
      <c r="T38" s="123" t="n">
        <v>38163</v>
      </c>
      <c r="U38" s="123" t="n">
        <v>667</v>
      </c>
      <c r="V38" s="123" t="n">
        <v>0</v>
      </c>
      <c r="W38" s="123" t="n">
        <v>0</v>
      </c>
      <c r="X38" s="123" t="n">
        <v>66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7</v>
      </c>
      <c r="D40" s="114" t="n">
        <v>43</v>
      </c>
      <c r="E40" s="114" t="n">
        <v>4</v>
      </c>
      <c r="F40" s="114" t="n">
        <v>0</v>
      </c>
      <c r="G40" s="114" t="n">
        <v>0</v>
      </c>
      <c r="H40" s="114" t="n">
        <v>44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6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715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9</v>
      </c>
      <c r="D41" s="114" t="n">
        <v>40</v>
      </c>
      <c r="E41" s="114" t="n">
        <v>9</v>
      </c>
      <c r="F41" s="114" t="n">
        <v>0</v>
      </c>
      <c r="G41" s="114" t="n">
        <v>20</v>
      </c>
      <c r="H41" s="114" t="n">
        <v>6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6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64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9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9</v>
      </c>
      <c r="D43" s="114" t="n">
        <v>24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8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45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0</v>
      </c>
      <c r="D44" s="114" t="n">
        <v>26</v>
      </c>
      <c r="E44" s="114" t="n">
        <v>4</v>
      </c>
      <c r="F44" s="114" t="n">
        <v>0</v>
      </c>
      <c r="G44" s="114" t="n">
        <v>0</v>
      </c>
      <c r="H44" s="114" t="n">
        <v>26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20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8</v>
      </c>
      <c r="D45" s="114" t="n">
        <v>69</v>
      </c>
      <c r="E45" s="114" t="n">
        <v>21</v>
      </c>
      <c r="F45" s="114" t="n">
        <v>1</v>
      </c>
      <c r="G45" s="114" t="n">
        <v>7</v>
      </c>
      <c r="H45" s="114" t="n">
        <v>93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98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1049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56</v>
      </c>
      <c r="D51" s="123" t="n">
        <v>122</v>
      </c>
      <c r="E51" s="123" t="n">
        <v>30</v>
      </c>
      <c r="F51" s="123" t="n">
        <v>1</v>
      </c>
      <c r="G51" s="123" t="n">
        <v>3</v>
      </c>
      <c r="H51" s="123" t="n">
        <v>141</v>
      </c>
      <c r="I51" s="123" t="n">
        <v>15</v>
      </c>
      <c r="J51" s="123" t="n">
        <v>5</v>
      </c>
      <c r="K51" s="123" t="n">
        <v>0</v>
      </c>
      <c r="L51" s="123" t="n">
        <v>2</v>
      </c>
      <c r="M51" s="123" t="n">
        <v>155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8394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2</v>
      </c>
      <c r="D52" s="114" t="n">
        <v>18</v>
      </c>
      <c r="E52" s="114" t="n">
        <v>4</v>
      </c>
      <c r="F52" s="114" t="n">
        <v>0</v>
      </c>
      <c r="G52" s="114" t="n">
        <v>0</v>
      </c>
      <c r="H52" s="114" t="n">
        <v>20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2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01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42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9</v>
      </c>
      <c r="D56" s="114" t="n">
        <v>26</v>
      </c>
      <c r="E56" s="114" t="n">
        <v>0</v>
      </c>
      <c r="F56" s="114" t="n">
        <v>0</v>
      </c>
      <c r="G56" s="114" t="n">
        <v>3</v>
      </c>
      <c r="H56" s="114" t="n">
        <v>2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468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00471</v>
      </c>
      <c r="D9" s="98" t="n">
        <v>62183</v>
      </c>
      <c r="E9" s="98" t="n">
        <v>0</v>
      </c>
      <c r="F9" s="98" t="n">
        <v>2203</v>
      </c>
      <c r="G9" s="98" t="n">
        <v>5819</v>
      </c>
      <c r="H9" s="98" t="n">
        <v>40</v>
      </c>
      <c r="I9" s="98" t="n">
        <v>4298</v>
      </c>
      <c r="J9" s="98" t="n">
        <v>350</v>
      </c>
      <c r="K9" s="98" t="n">
        <v>91</v>
      </c>
      <c r="L9" s="98" t="n">
        <v>1143</v>
      </c>
      <c r="M9" s="98" t="n">
        <v>4240</v>
      </c>
      <c r="N9" s="98" t="n">
        <v>905</v>
      </c>
      <c r="O9" s="98" t="n">
        <v>0</v>
      </c>
      <c r="P9" s="98" t="n">
        <v>243</v>
      </c>
      <c r="Q9" s="98" t="n">
        <v>1109</v>
      </c>
      <c r="R9" s="98" t="n">
        <v>6741</v>
      </c>
      <c r="S9" s="98" t="n">
        <v>7913</v>
      </c>
      <c r="T9" s="98" t="n">
        <v>84</v>
      </c>
      <c r="U9" s="98" t="n">
        <v>3109</v>
      </c>
      <c r="V9" s="98" t="n">
        <v>100471</v>
      </c>
      <c r="W9" s="98" t="n">
        <v>71121</v>
      </c>
      <c r="X9" s="98" t="n">
        <v>29350</v>
      </c>
      <c r="Y9" s="98" t="n">
        <v>99</v>
      </c>
      <c r="Z9" s="98" t="n">
        <v>692</v>
      </c>
      <c r="AA9" s="98" t="n">
        <v>23568</v>
      </c>
      <c r="AB9" s="98" t="n">
        <v>0</v>
      </c>
      <c r="AC9" s="98" t="n">
        <v>4991</v>
      </c>
    </row>
    <row r="10" customFormat="false" ht="16.5" hidden="false" customHeight="true" outlineLevel="0" collapsed="false">
      <c r="A10" s="139"/>
      <c r="B10" s="140" t="s">
        <v>82</v>
      </c>
      <c r="C10" s="98" t="n">
        <v>75674</v>
      </c>
      <c r="D10" s="98" t="n">
        <v>50693</v>
      </c>
      <c r="E10" s="98" t="n">
        <v>0</v>
      </c>
      <c r="F10" s="98" t="n">
        <v>1986</v>
      </c>
      <c r="G10" s="98" t="n">
        <v>714</v>
      </c>
      <c r="H10" s="98" t="n">
        <v>40</v>
      </c>
      <c r="I10" s="98" t="n">
        <v>4215</v>
      </c>
      <c r="J10" s="98" t="n">
        <v>350</v>
      </c>
      <c r="K10" s="98" t="n">
        <v>91</v>
      </c>
      <c r="L10" s="98" t="n">
        <v>1052</v>
      </c>
      <c r="M10" s="98" t="n">
        <v>4093</v>
      </c>
      <c r="N10" s="98" t="n">
        <v>905</v>
      </c>
      <c r="O10" s="98" t="n">
        <v>0</v>
      </c>
      <c r="P10" s="98" t="n">
        <v>160</v>
      </c>
      <c r="Q10" s="98" t="n">
        <v>1109</v>
      </c>
      <c r="R10" s="98" t="n">
        <v>4152</v>
      </c>
      <c r="S10" s="98" t="n">
        <v>2921</v>
      </c>
      <c r="T10" s="98" t="n">
        <v>84</v>
      </c>
      <c r="U10" s="98" t="n">
        <v>3109</v>
      </c>
      <c r="V10" s="98" t="n">
        <v>75674</v>
      </c>
      <c r="W10" s="98" t="n">
        <v>52644</v>
      </c>
      <c r="X10" s="98" t="n">
        <v>23030</v>
      </c>
      <c r="Y10" s="98" t="n">
        <v>99</v>
      </c>
      <c r="Z10" s="98" t="n">
        <v>144</v>
      </c>
      <c r="AA10" s="98" t="n">
        <v>17906</v>
      </c>
      <c r="AB10" s="98" t="n">
        <v>0</v>
      </c>
      <c r="AC10" s="98" t="n">
        <v>4881</v>
      </c>
    </row>
    <row r="11" customFormat="false" ht="16.5" hidden="false" customHeight="true" outlineLevel="0" collapsed="false">
      <c r="A11" s="141"/>
      <c r="B11" s="142" t="s">
        <v>83</v>
      </c>
      <c r="C11" s="101" t="n">
        <v>24797</v>
      </c>
      <c r="D11" s="101" t="n">
        <v>11490</v>
      </c>
      <c r="E11" s="101" t="n">
        <v>0</v>
      </c>
      <c r="F11" s="101" t="n">
        <v>217</v>
      </c>
      <c r="G11" s="101" t="n">
        <v>5105</v>
      </c>
      <c r="H11" s="101" t="n">
        <v>0</v>
      </c>
      <c r="I11" s="101" t="n">
        <v>83</v>
      </c>
      <c r="J11" s="101" t="n">
        <v>0</v>
      </c>
      <c r="K11" s="101" t="n">
        <v>0</v>
      </c>
      <c r="L11" s="101" t="n">
        <v>91</v>
      </c>
      <c r="M11" s="101" t="n">
        <v>147</v>
      </c>
      <c r="N11" s="101" t="n">
        <v>0</v>
      </c>
      <c r="O11" s="101" t="n">
        <v>0</v>
      </c>
      <c r="P11" s="101" t="n">
        <v>83</v>
      </c>
      <c r="Q11" s="101" t="n">
        <v>0</v>
      </c>
      <c r="R11" s="101" t="n">
        <v>2589</v>
      </c>
      <c r="S11" s="101" t="n">
        <v>4992</v>
      </c>
      <c r="T11" s="101" t="n">
        <v>0</v>
      </c>
      <c r="U11" s="101" t="n">
        <v>0</v>
      </c>
      <c r="V11" s="101" t="n">
        <v>24797</v>
      </c>
      <c r="W11" s="101" t="n">
        <v>18477</v>
      </c>
      <c r="X11" s="101" t="n">
        <v>6320</v>
      </c>
      <c r="Y11" s="101" t="n">
        <v>0</v>
      </c>
      <c r="Z11" s="101" t="n">
        <v>548</v>
      </c>
      <c r="AA11" s="101" t="n">
        <v>5662</v>
      </c>
      <c r="AB11" s="101" t="n">
        <v>0</v>
      </c>
      <c r="AC11" s="101" t="n">
        <v>11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232</v>
      </c>
      <c r="D12" s="98" t="n">
        <v>13559</v>
      </c>
      <c r="E12" s="98" t="n">
        <v>0</v>
      </c>
      <c r="F12" s="98" t="n">
        <v>811</v>
      </c>
      <c r="G12" s="98" t="n">
        <v>0</v>
      </c>
      <c r="H12" s="98" t="n">
        <v>0</v>
      </c>
      <c r="I12" s="98" t="n">
        <v>331</v>
      </c>
      <c r="J12" s="98" t="n">
        <v>0</v>
      </c>
      <c r="K12" s="98" t="n">
        <v>91</v>
      </c>
      <c r="L12" s="98" t="n">
        <v>194</v>
      </c>
      <c r="M12" s="98" t="n">
        <v>2192</v>
      </c>
      <c r="N12" s="98" t="n">
        <v>0</v>
      </c>
      <c r="O12" s="98" t="n">
        <v>0</v>
      </c>
      <c r="P12" s="98" t="n">
        <v>67</v>
      </c>
      <c r="Q12" s="98" t="n">
        <v>0</v>
      </c>
      <c r="R12" s="98" t="n">
        <v>2324</v>
      </c>
      <c r="S12" s="98" t="n">
        <v>0</v>
      </c>
      <c r="T12" s="98" t="n">
        <v>0</v>
      </c>
      <c r="U12" s="98" t="n">
        <v>1663</v>
      </c>
      <c r="V12" s="98" t="n">
        <v>21232</v>
      </c>
      <c r="W12" s="98" t="n">
        <v>13627</v>
      </c>
      <c r="X12" s="98" t="n">
        <v>7605</v>
      </c>
      <c r="Y12" s="98" t="n">
        <v>0</v>
      </c>
      <c r="Z12" s="98" t="n">
        <v>0</v>
      </c>
      <c r="AA12" s="98" t="n">
        <v>7096</v>
      </c>
      <c r="AB12" s="98" t="n">
        <v>0</v>
      </c>
      <c r="AC12" s="98" t="n">
        <v>509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2388</v>
      </c>
      <c r="D13" s="98" t="n">
        <v>9050</v>
      </c>
      <c r="E13" s="98" t="n">
        <v>0</v>
      </c>
      <c r="F13" s="98" t="n">
        <v>233</v>
      </c>
      <c r="G13" s="98" t="n">
        <v>0</v>
      </c>
      <c r="H13" s="98" t="n">
        <v>40</v>
      </c>
      <c r="I13" s="98" t="n">
        <v>0</v>
      </c>
      <c r="J13" s="98" t="n">
        <v>0</v>
      </c>
      <c r="K13" s="98" t="n">
        <v>0</v>
      </c>
      <c r="L13" s="98" t="n">
        <v>66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26</v>
      </c>
      <c r="R13" s="98" t="n">
        <v>352</v>
      </c>
      <c r="S13" s="98" t="n">
        <v>1780</v>
      </c>
      <c r="T13" s="98" t="n">
        <v>84</v>
      </c>
      <c r="U13" s="98" t="n">
        <v>163</v>
      </c>
      <c r="V13" s="98" t="n">
        <v>12388</v>
      </c>
      <c r="W13" s="98" t="n">
        <v>8605</v>
      </c>
      <c r="X13" s="98" t="n">
        <v>3783</v>
      </c>
      <c r="Y13" s="98" t="n">
        <v>0</v>
      </c>
      <c r="Z13" s="98" t="n">
        <v>144</v>
      </c>
      <c r="AA13" s="98" t="n">
        <v>3434</v>
      </c>
      <c r="AB13" s="98" t="n">
        <v>0</v>
      </c>
      <c r="AC13" s="98" t="n">
        <v>205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3750</v>
      </c>
      <c r="D14" s="98" t="n">
        <v>13958</v>
      </c>
      <c r="E14" s="98" t="n">
        <v>0</v>
      </c>
      <c r="F14" s="98" t="n">
        <v>759</v>
      </c>
      <c r="G14" s="98" t="n">
        <v>129</v>
      </c>
      <c r="H14" s="98" t="n">
        <v>0</v>
      </c>
      <c r="I14" s="98" t="n">
        <v>3591</v>
      </c>
      <c r="J14" s="98" t="n">
        <v>350</v>
      </c>
      <c r="K14" s="98" t="n">
        <v>0</v>
      </c>
      <c r="L14" s="98" t="n">
        <v>198</v>
      </c>
      <c r="M14" s="98" t="n">
        <v>1339</v>
      </c>
      <c r="N14" s="98" t="n">
        <v>905</v>
      </c>
      <c r="O14" s="98" t="n">
        <v>0</v>
      </c>
      <c r="P14" s="98" t="n">
        <v>93</v>
      </c>
      <c r="Q14" s="98" t="n">
        <v>1004</v>
      </c>
      <c r="R14" s="98" t="n">
        <v>418</v>
      </c>
      <c r="S14" s="98" t="n">
        <v>543</v>
      </c>
      <c r="T14" s="98" t="n">
        <v>0</v>
      </c>
      <c r="U14" s="98" t="n">
        <v>463</v>
      </c>
      <c r="V14" s="98" t="n">
        <v>23750</v>
      </c>
      <c r="W14" s="98" t="n">
        <v>15119</v>
      </c>
      <c r="X14" s="98" t="n">
        <v>8631</v>
      </c>
      <c r="Y14" s="98" t="n">
        <v>0</v>
      </c>
      <c r="Z14" s="98" t="n">
        <v>0</v>
      </c>
      <c r="AA14" s="98" t="n">
        <v>5137</v>
      </c>
      <c r="AB14" s="98" t="n">
        <v>0</v>
      </c>
      <c r="AC14" s="98" t="n">
        <v>3494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802</v>
      </c>
      <c r="D15" s="98" t="n">
        <v>12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81</v>
      </c>
      <c r="T15" s="98" t="n">
        <v>0</v>
      </c>
      <c r="U15" s="98" t="n">
        <v>422</v>
      </c>
      <c r="V15" s="98" t="n">
        <v>1802</v>
      </c>
      <c r="W15" s="98" t="n">
        <v>1306</v>
      </c>
      <c r="X15" s="98" t="n">
        <v>496</v>
      </c>
      <c r="Y15" s="98" t="n">
        <v>0</v>
      </c>
      <c r="Z15" s="98" t="n">
        <v>0</v>
      </c>
      <c r="AA15" s="98" t="n">
        <v>496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3106</v>
      </c>
      <c r="D16" s="98" t="n">
        <v>215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52</v>
      </c>
      <c r="S16" s="98" t="n">
        <v>0</v>
      </c>
      <c r="T16" s="98" t="n">
        <v>0</v>
      </c>
      <c r="U16" s="98" t="n">
        <v>261</v>
      </c>
      <c r="V16" s="98" t="n">
        <v>3106</v>
      </c>
      <c r="W16" s="98" t="n">
        <v>2764</v>
      </c>
      <c r="X16" s="98" t="n">
        <v>342</v>
      </c>
      <c r="Y16" s="98" t="n">
        <v>0</v>
      </c>
      <c r="Z16" s="98" t="n">
        <v>0</v>
      </c>
      <c r="AA16" s="98" t="n">
        <v>272</v>
      </c>
      <c r="AB16" s="98" t="n">
        <v>0</v>
      </c>
      <c r="AC16" s="98" t="n">
        <v>7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3597</v>
      </c>
      <c r="D17" s="98" t="n">
        <v>2188</v>
      </c>
      <c r="E17" s="98" t="n">
        <v>0</v>
      </c>
      <c r="F17" s="98" t="n">
        <v>0</v>
      </c>
      <c r="G17" s="98" t="n">
        <v>196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9</v>
      </c>
      <c r="N17" s="98" t="n">
        <v>0</v>
      </c>
      <c r="O17" s="98" t="n">
        <v>0</v>
      </c>
      <c r="P17" s="98" t="n">
        <v>0</v>
      </c>
      <c r="Q17" s="98" t="n">
        <v>79</v>
      </c>
      <c r="R17" s="98" t="n">
        <v>432</v>
      </c>
      <c r="S17" s="98" t="n">
        <v>517</v>
      </c>
      <c r="T17" s="98" t="n">
        <v>0</v>
      </c>
      <c r="U17" s="98" t="n">
        <v>66</v>
      </c>
      <c r="V17" s="98" t="n">
        <v>3597</v>
      </c>
      <c r="W17" s="98" t="n">
        <v>2530</v>
      </c>
      <c r="X17" s="98" t="n">
        <v>1067</v>
      </c>
      <c r="Y17" s="98" t="n">
        <v>99</v>
      </c>
      <c r="Z17" s="98" t="n">
        <v>0</v>
      </c>
      <c r="AA17" s="98" t="n">
        <v>885</v>
      </c>
      <c r="AB17" s="98" t="n">
        <v>0</v>
      </c>
      <c r="AC17" s="98" t="n">
        <v>83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3106</v>
      </c>
      <c r="D18" s="98" t="n">
        <v>2424</v>
      </c>
      <c r="E18" s="98" t="n">
        <v>0</v>
      </c>
      <c r="F18" s="98" t="n">
        <v>0</v>
      </c>
      <c r="G18" s="98" t="n">
        <v>389</v>
      </c>
      <c r="H18" s="98" t="n">
        <v>0</v>
      </c>
      <c r="I18" s="98" t="n">
        <v>293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3106</v>
      </c>
      <c r="W18" s="98" t="n">
        <v>2796</v>
      </c>
      <c r="X18" s="98" t="n">
        <v>310</v>
      </c>
      <c r="Y18" s="98" t="n">
        <v>0</v>
      </c>
      <c r="Z18" s="98" t="n">
        <v>0</v>
      </c>
      <c r="AA18" s="98" t="n">
        <v>31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386</v>
      </c>
      <c r="D19" s="98" t="n">
        <v>3007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74</v>
      </c>
      <c r="S19" s="98" t="n">
        <v>0</v>
      </c>
      <c r="T19" s="98" t="n">
        <v>0</v>
      </c>
      <c r="U19" s="98" t="n">
        <v>0</v>
      </c>
      <c r="V19" s="98" t="n">
        <v>3386</v>
      </c>
      <c r="W19" s="98" t="n">
        <v>2682</v>
      </c>
      <c r="X19" s="98" t="n">
        <v>704</v>
      </c>
      <c r="Y19" s="98" t="n">
        <v>0</v>
      </c>
      <c r="Z19" s="98" t="n">
        <v>0</v>
      </c>
      <c r="AA19" s="98" t="n">
        <v>205</v>
      </c>
      <c r="AB19" s="98" t="n">
        <v>0</v>
      </c>
      <c r="AC19" s="98" t="n">
        <v>499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617</v>
      </c>
      <c r="D20" s="98" t="n">
        <v>61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7</v>
      </c>
      <c r="W20" s="98" t="n">
        <v>6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90</v>
      </c>
      <c r="D21" s="98" t="n">
        <v>2436</v>
      </c>
      <c r="E21" s="98" t="n">
        <v>0</v>
      </c>
      <c r="F21" s="98" t="n">
        <v>18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71</v>
      </c>
      <c r="V21" s="98" t="n">
        <v>2690</v>
      </c>
      <c r="W21" s="98" t="n">
        <v>2598</v>
      </c>
      <c r="X21" s="98" t="n">
        <v>92</v>
      </c>
      <c r="Y21" s="98" t="n">
        <v>0</v>
      </c>
      <c r="Z21" s="98" t="n">
        <v>0</v>
      </c>
      <c r="AA21" s="98" t="n">
        <v>71</v>
      </c>
      <c r="AB21" s="98" t="n">
        <v>0</v>
      </c>
      <c r="AC21" s="98" t="n">
        <v>21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54</v>
      </c>
      <c r="D22" s="104" t="n">
        <v>55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554</v>
      </c>
      <c r="W22" s="104" t="n">
        <v>532</v>
      </c>
      <c r="X22" s="104" t="n">
        <v>22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22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54</v>
      </c>
      <c r="D23" s="98" t="n">
        <v>55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554</v>
      </c>
      <c r="W23" s="98" t="n">
        <v>532</v>
      </c>
      <c r="X23" s="98" t="n">
        <v>22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22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785</v>
      </c>
      <c r="D27" s="104" t="n">
        <v>6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1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85</v>
      </c>
      <c r="W27" s="104" t="n">
        <v>669</v>
      </c>
      <c r="X27" s="104" t="n">
        <v>116</v>
      </c>
      <c r="Y27" s="104" t="n">
        <v>0</v>
      </c>
      <c r="Z27" s="104" t="n">
        <v>0</v>
      </c>
      <c r="AA27" s="104" t="n">
        <v>116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01</v>
      </c>
      <c r="D28" s="98" t="n">
        <v>87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1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01</v>
      </c>
      <c r="W28" s="98" t="n">
        <v>201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584</v>
      </c>
      <c r="D29" s="98" t="n">
        <v>58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84</v>
      </c>
      <c r="W29" s="98" t="n">
        <v>468</v>
      </c>
      <c r="X29" s="98" t="n">
        <v>116</v>
      </c>
      <c r="Y29" s="98" t="n">
        <v>0</v>
      </c>
      <c r="Z29" s="98" t="n">
        <v>0</v>
      </c>
      <c r="AA29" s="98" t="n">
        <v>116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939</v>
      </c>
      <c r="D32" s="104" t="n">
        <v>627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312</v>
      </c>
      <c r="S32" s="104" t="n">
        <v>0</v>
      </c>
      <c r="T32" s="104" t="n">
        <v>0</v>
      </c>
      <c r="U32" s="104" t="n">
        <v>0</v>
      </c>
      <c r="V32" s="104" t="n">
        <v>939</v>
      </c>
      <c r="W32" s="104" t="n">
        <v>917</v>
      </c>
      <c r="X32" s="104" t="n">
        <v>22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2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68</v>
      </c>
      <c r="D33" s="98" t="n">
        <v>4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312</v>
      </c>
      <c r="S33" s="98" t="n">
        <v>0</v>
      </c>
      <c r="T33" s="98" t="n">
        <v>0</v>
      </c>
      <c r="U33" s="98" t="n">
        <v>0</v>
      </c>
      <c r="V33" s="98" t="n">
        <v>768</v>
      </c>
      <c r="W33" s="98" t="n">
        <v>746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17</v>
      </c>
      <c r="D34" s="98" t="n">
        <v>117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17</v>
      </c>
      <c r="W34" s="98" t="n">
        <v>11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54</v>
      </c>
      <c r="D35" s="98" t="n">
        <v>5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4</v>
      </c>
      <c r="W35" s="98" t="n">
        <v>5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426</v>
      </c>
      <c r="D36" s="104" t="n">
        <v>570</v>
      </c>
      <c r="E36" s="104" t="n">
        <v>0</v>
      </c>
      <c r="F36" s="104" t="n">
        <v>0</v>
      </c>
      <c r="G36" s="104" t="n">
        <v>13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0</v>
      </c>
      <c r="P36" s="104" t="n">
        <v>83</v>
      </c>
      <c r="Q36" s="104" t="n">
        <v>0</v>
      </c>
      <c r="R36" s="104" t="n">
        <v>548</v>
      </c>
      <c r="S36" s="104" t="n">
        <v>0</v>
      </c>
      <c r="T36" s="104" t="n">
        <v>0</v>
      </c>
      <c r="U36" s="104" t="n">
        <v>0</v>
      </c>
      <c r="V36" s="104" t="n">
        <v>1426</v>
      </c>
      <c r="W36" s="104" t="n">
        <v>689</v>
      </c>
      <c r="X36" s="104" t="n">
        <v>737</v>
      </c>
      <c r="Y36" s="104" t="n">
        <v>0</v>
      </c>
      <c r="Z36" s="104" t="n">
        <v>548</v>
      </c>
      <c r="AA36" s="104" t="n">
        <v>18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468</v>
      </c>
      <c r="D37" s="98" t="n">
        <v>3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468</v>
      </c>
      <c r="W37" s="98" t="n">
        <v>46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410</v>
      </c>
      <c r="D38" s="98" t="n">
        <v>193</v>
      </c>
      <c r="E38" s="98" t="n">
        <v>0</v>
      </c>
      <c r="F38" s="98" t="n">
        <v>0</v>
      </c>
      <c r="G38" s="98" t="n">
        <v>134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410</v>
      </c>
      <c r="W38" s="98" t="n">
        <v>221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548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548</v>
      </c>
      <c r="S39" s="98" t="n">
        <v>0</v>
      </c>
      <c r="T39" s="98" t="n">
        <v>0</v>
      </c>
      <c r="U39" s="98" t="n">
        <v>0</v>
      </c>
      <c r="V39" s="98" t="n">
        <v>548</v>
      </c>
      <c r="W39" s="98" t="n">
        <v>0</v>
      </c>
      <c r="X39" s="98" t="n">
        <v>548</v>
      </c>
      <c r="Y39" s="98" t="n">
        <v>0</v>
      </c>
      <c r="Z39" s="98" t="n">
        <v>548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7267</v>
      </c>
      <c r="D40" s="104" t="n">
        <v>5612</v>
      </c>
      <c r="E40" s="104" t="n">
        <v>0</v>
      </c>
      <c r="F40" s="104" t="n">
        <v>0</v>
      </c>
      <c r="G40" s="104" t="n">
        <v>4971</v>
      </c>
      <c r="H40" s="104" t="n">
        <v>0</v>
      </c>
      <c r="I40" s="104" t="n">
        <v>83</v>
      </c>
      <c r="J40" s="104" t="n">
        <v>0</v>
      </c>
      <c r="K40" s="104" t="n">
        <v>0</v>
      </c>
      <c r="L40" s="104" t="n">
        <v>0</v>
      </c>
      <c r="M40" s="104" t="n">
        <v>3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76</v>
      </c>
      <c r="S40" s="104" t="n">
        <v>4992</v>
      </c>
      <c r="T40" s="104" t="n">
        <v>0</v>
      </c>
      <c r="U40" s="104" t="n">
        <v>0</v>
      </c>
      <c r="V40" s="104" t="n">
        <v>17267</v>
      </c>
      <c r="W40" s="104" t="n">
        <v>11877</v>
      </c>
      <c r="X40" s="104" t="n">
        <v>5390</v>
      </c>
      <c r="Y40" s="104" t="n">
        <v>0</v>
      </c>
      <c r="Z40" s="104" t="n">
        <v>0</v>
      </c>
      <c r="AA40" s="104" t="n">
        <v>5357</v>
      </c>
      <c r="AB40" s="104" t="n">
        <v>0</v>
      </c>
      <c r="AC40" s="104" t="n">
        <v>33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2315</v>
      </c>
      <c r="D41" s="98" t="n">
        <v>7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3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1576</v>
      </c>
      <c r="S41" s="98" t="n">
        <v>0</v>
      </c>
      <c r="T41" s="98" t="n">
        <v>0</v>
      </c>
      <c r="U41" s="98" t="n">
        <v>0</v>
      </c>
      <c r="V41" s="98" t="n">
        <v>2315</v>
      </c>
      <c r="W41" s="98" t="n">
        <v>231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5451</v>
      </c>
      <c r="D42" s="98" t="n">
        <v>695</v>
      </c>
      <c r="E42" s="98" t="n">
        <v>0</v>
      </c>
      <c r="F42" s="98" t="n">
        <v>0</v>
      </c>
      <c r="G42" s="98" t="n">
        <v>475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51</v>
      </c>
      <c r="W42" s="98" t="n">
        <v>5264</v>
      </c>
      <c r="X42" s="98" t="n">
        <v>187</v>
      </c>
      <c r="Y42" s="98" t="n">
        <v>0</v>
      </c>
      <c r="Z42" s="98" t="n">
        <v>0</v>
      </c>
      <c r="AA42" s="98" t="n">
        <v>187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28</v>
      </c>
      <c r="D43" s="98" t="n">
        <v>132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328</v>
      </c>
      <c r="W43" s="98" t="n">
        <v>1228</v>
      </c>
      <c r="X43" s="98" t="n">
        <v>100</v>
      </c>
      <c r="Y43" s="98" t="n">
        <v>0</v>
      </c>
      <c r="Z43" s="98" t="n">
        <v>0</v>
      </c>
      <c r="AA43" s="98" t="n">
        <v>67</v>
      </c>
      <c r="AB43" s="98" t="n">
        <v>0</v>
      </c>
      <c r="AC43" s="98" t="n">
        <v>33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77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7</v>
      </c>
      <c r="W44" s="98" t="n">
        <v>7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82</v>
      </c>
      <c r="D45" s="98" t="n">
        <v>243</v>
      </c>
      <c r="E45" s="98" t="n">
        <v>0</v>
      </c>
      <c r="F45" s="98" t="n">
        <v>0</v>
      </c>
      <c r="G45" s="98" t="n">
        <v>99</v>
      </c>
      <c r="H45" s="98" t="n">
        <v>0</v>
      </c>
      <c r="I45" s="98" t="n">
        <v>4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2</v>
      </c>
      <c r="W45" s="98" t="n">
        <v>283</v>
      </c>
      <c r="X45" s="98" t="n">
        <v>99</v>
      </c>
      <c r="Y45" s="98" t="n">
        <v>0</v>
      </c>
      <c r="Z45" s="98" t="n">
        <v>0</v>
      </c>
      <c r="AA45" s="98" t="n">
        <v>99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5522</v>
      </c>
      <c r="D46" s="98" t="n">
        <v>53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992</v>
      </c>
      <c r="T46" s="98" t="n">
        <v>0</v>
      </c>
      <c r="U46" s="98" t="n">
        <v>0</v>
      </c>
      <c r="V46" s="98" t="n">
        <v>5522</v>
      </c>
      <c r="W46" s="98" t="n">
        <v>530</v>
      </c>
      <c r="X46" s="98" t="n">
        <v>4992</v>
      </c>
      <c r="Y46" s="98" t="n">
        <v>0</v>
      </c>
      <c r="Z46" s="98" t="n">
        <v>0</v>
      </c>
      <c r="AA46" s="98" t="n">
        <v>499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192</v>
      </c>
      <c r="D47" s="98" t="n">
        <v>2033</v>
      </c>
      <c r="E47" s="98" t="n">
        <v>0</v>
      </c>
      <c r="F47" s="98" t="n">
        <v>0</v>
      </c>
      <c r="G47" s="98" t="n">
        <v>116</v>
      </c>
      <c r="H47" s="98" t="n">
        <v>0</v>
      </c>
      <c r="I47" s="98" t="n">
        <v>43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92</v>
      </c>
      <c r="W47" s="98" t="n">
        <v>2180</v>
      </c>
      <c r="X47" s="98" t="n">
        <v>12</v>
      </c>
      <c r="Y47" s="98" t="n">
        <v>0</v>
      </c>
      <c r="Z47" s="98" t="n">
        <v>0</v>
      </c>
      <c r="AA47" s="98" t="n">
        <v>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25</v>
      </c>
      <c r="D48" s="104" t="n">
        <v>12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25</v>
      </c>
      <c r="W48" s="104" t="n">
        <v>125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25</v>
      </c>
      <c r="D50" s="98" t="n">
        <v>12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5</v>
      </c>
      <c r="W50" s="98" t="n">
        <v>125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701</v>
      </c>
      <c r="D53" s="104" t="n">
        <v>3331</v>
      </c>
      <c r="E53" s="104" t="n">
        <v>0</v>
      </c>
      <c r="F53" s="104" t="n">
        <v>217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153</v>
      </c>
      <c r="S53" s="104" t="n">
        <v>0</v>
      </c>
      <c r="T53" s="104" t="n">
        <v>0</v>
      </c>
      <c r="U53" s="104" t="n">
        <v>0</v>
      </c>
      <c r="V53" s="104" t="n">
        <v>3701</v>
      </c>
      <c r="W53" s="104" t="n">
        <v>3668</v>
      </c>
      <c r="X53" s="104" t="n">
        <v>33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217</v>
      </c>
      <c r="D54" s="98" t="n">
        <v>0</v>
      </c>
      <c r="E54" s="98" t="n">
        <v>0</v>
      </c>
      <c r="F54" s="98" t="n">
        <v>217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7</v>
      </c>
      <c r="W54" s="98" t="n">
        <v>21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544</v>
      </c>
      <c r="D55" s="98" t="n">
        <v>5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544</v>
      </c>
      <c r="W55" s="98" t="n">
        <v>5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39</v>
      </c>
      <c r="D56" s="98" t="n">
        <v>239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39</v>
      </c>
      <c r="W56" s="98" t="n">
        <v>239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464</v>
      </c>
      <c r="D57" s="98" t="n">
        <v>146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464</v>
      </c>
      <c r="W57" s="98" t="n">
        <v>1464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237</v>
      </c>
      <c r="D58" s="98" t="n">
        <v>10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0</v>
      </c>
      <c r="V58" s="98" t="n">
        <v>1237</v>
      </c>
      <c r="W58" s="98" t="n">
        <v>1204</v>
      </c>
      <c r="X58" s="98" t="n">
        <v>33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33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E11" activeCellId="0" sqref="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133057</v>
      </c>
      <c r="D9" s="98" t="n">
        <v>631670</v>
      </c>
      <c r="E9" s="98" t="n">
        <v>22978</v>
      </c>
      <c r="F9" s="98" t="n">
        <v>9399</v>
      </c>
      <c r="G9" s="98" t="n">
        <v>58678</v>
      </c>
      <c r="H9" s="98" t="n">
        <v>8731</v>
      </c>
      <c r="I9" s="98" t="n">
        <v>47841</v>
      </c>
      <c r="J9" s="98" t="n">
        <v>8657</v>
      </c>
      <c r="K9" s="98" t="n">
        <v>1718</v>
      </c>
      <c r="L9" s="98" t="n">
        <v>24221</v>
      </c>
      <c r="M9" s="98" t="n">
        <v>80248</v>
      </c>
      <c r="N9" s="98" t="n">
        <v>2201</v>
      </c>
      <c r="O9" s="98" t="n">
        <v>14996</v>
      </c>
      <c r="P9" s="98" t="n">
        <v>5747</v>
      </c>
      <c r="Q9" s="98" t="n">
        <v>12453</v>
      </c>
      <c r="R9" s="98" t="n">
        <v>76358</v>
      </c>
      <c r="S9" s="98" t="n">
        <v>47856</v>
      </c>
      <c r="T9" s="98" t="n">
        <v>44683</v>
      </c>
      <c r="U9" s="98" t="n">
        <v>34622</v>
      </c>
      <c r="V9" s="98" t="n">
        <v>958008</v>
      </c>
      <c r="W9" s="98" t="n">
        <v>574284</v>
      </c>
      <c r="X9" s="98" t="n">
        <v>383724</v>
      </c>
      <c r="Y9" s="98" t="n">
        <v>10479</v>
      </c>
      <c r="Z9" s="98" t="n">
        <v>93854</v>
      </c>
      <c r="AA9" s="98" t="n">
        <v>264127</v>
      </c>
      <c r="AB9" s="98" t="n">
        <v>122</v>
      </c>
      <c r="AC9" s="98" t="n">
        <v>15142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93343</v>
      </c>
      <c r="D10" s="98" t="n">
        <v>520512</v>
      </c>
      <c r="E10" s="98" t="n">
        <v>18379</v>
      </c>
      <c r="F10" s="98" t="n">
        <v>8026</v>
      </c>
      <c r="G10" s="98" t="n">
        <v>23382</v>
      </c>
      <c r="H10" s="98" t="n">
        <v>4754</v>
      </c>
      <c r="I10" s="98" t="n">
        <v>27615</v>
      </c>
      <c r="J10" s="98" t="n">
        <v>5395</v>
      </c>
      <c r="K10" s="98" t="n">
        <v>1670</v>
      </c>
      <c r="L10" s="98" t="n">
        <v>23610</v>
      </c>
      <c r="M10" s="98" t="n">
        <v>65460</v>
      </c>
      <c r="N10" s="98" t="n">
        <v>2069</v>
      </c>
      <c r="O10" s="98" t="n">
        <v>7837</v>
      </c>
      <c r="P10" s="98" t="n">
        <v>4782</v>
      </c>
      <c r="Q10" s="98" t="n">
        <v>8926</v>
      </c>
      <c r="R10" s="98" t="n">
        <v>60239</v>
      </c>
      <c r="S10" s="98" t="n">
        <v>38476</v>
      </c>
      <c r="T10" s="98" t="n">
        <v>41477</v>
      </c>
      <c r="U10" s="98" t="n">
        <v>30734</v>
      </c>
      <c r="V10" s="98" t="n">
        <v>762238</v>
      </c>
      <c r="W10" s="98" t="n">
        <v>452760</v>
      </c>
      <c r="X10" s="98" t="n">
        <v>309478</v>
      </c>
      <c r="Y10" s="98" t="n">
        <v>10479</v>
      </c>
      <c r="Z10" s="98" t="n">
        <v>73615</v>
      </c>
      <c r="AA10" s="98" t="n">
        <v>211207</v>
      </c>
      <c r="AB10" s="98" t="n">
        <v>122</v>
      </c>
      <c r="AC10" s="98" t="n">
        <v>14055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39714</v>
      </c>
      <c r="D11" s="101" t="n">
        <v>111158</v>
      </c>
      <c r="E11" s="101" t="n">
        <v>4599</v>
      </c>
      <c r="F11" s="101" t="n">
        <v>1373</v>
      </c>
      <c r="G11" s="101" t="n">
        <v>35296</v>
      </c>
      <c r="H11" s="101" t="n">
        <v>3977</v>
      </c>
      <c r="I11" s="101" t="n">
        <v>20226</v>
      </c>
      <c r="J11" s="101" t="n">
        <v>3262</v>
      </c>
      <c r="K11" s="101" t="n">
        <v>48</v>
      </c>
      <c r="L11" s="101" t="n">
        <v>611</v>
      </c>
      <c r="M11" s="101" t="n">
        <v>14788</v>
      </c>
      <c r="N11" s="101" t="n">
        <v>132</v>
      </c>
      <c r="O11" s="101" t="n">
        <v>7159</v>
      </c>
      <c r="P11" s="101" t="n">
        <v>965</v>
      </c>
      <c r="Q11" s="101" t="n">
        <v>3527</v>
      </c>
      <c r="R11" s="101" t="n">
        <v>16119</v>
      </c>
      <c r="S11" s="101" t="n">
        <v>9380</v>
      </c>
      <c r="T11" s="101" t="n">
        <v>3206</v>
      </c>
      <c r="U11" s="101" t="n">
        <v>3888</v>
      </c>
      <c r="V11" s="101" t="n">
        <v>195770</v>
      </c>
      <c r="W11" s="101" t="n">
        <v>121524</v>
      </c>
      <c r="X11" s="101" t="n">
        <v>74246</v>
      </c>
      <c r="Y11" s="101" t="n">
        <v>0</v>
      </c>
      <c r="Z11" s="101" t="n">
        <v>20239</v>
      </c>
      <c r="AA11" s="101" t="n">
        <v>52920</v>
      </c>
      <c r="AB11" s="101" t="n">
        <v>0</v>
      </c>
      <c r="AC11" s="101" t="n">
        <v>108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53947</v>
      </c>
      <c r="D12" s="98" t="n">
        <v>159496</v>
      </c>
      <c r="E12" s="98" t="n">
        <v>7183</v>
      </c>
      <c r="F12" s="98" t="n">
        <v>2797</v>
      </c>
      <c r="G12" s="98" t="n">
        <v>321</v>
      </c>
      <c r="H12" s="98" t="n">
        <v>286</v>
      </c>
      <c r="I12" s="98" t="n">
        <v>3967</v>
      </c>
      <c r="J12" s="98" t="n">
        <v>2170</v>
      </c>
      <c r="K12" s="98" t="n">
        <v>250</v>
      </c>
      <c r="L12" s="98" t="n">
        <v>4644</v>
      </c>
      <c r="M12" s="98" t="n">
        <v>17509</v>
      </c>
      <c r="N12" s="98" t="n">
        <v>296</v>
      </c>
      <c r="O12" s="98" t="n">
        <v>7508</v>
      </c>
      <c r="P12" s="98" t="n">
        <v>639</v>
      </c>
      <c r="Q12" s="98" t="n">
        <v>1362</v>
      </c>
      <c r="R12" s="98" t="n">
        <v>27838</v>
      </c>
      <c r="S12" s="98" t="n">
        <v>4727</v>
      </c>
      <c r="T12" s="98" t="n">
        <v>5868</v>
      </c>
      <c r="U12" s="98" t="n">
        <v>7086</v>
      </c>
      <c r="V12" s="98" t="n">
        <v>221456</v>
      </c>
      <c r="W12" s="98" t="n">
        <v>123732</v>
      </c>
      <c r="X12" s="98" t="n">
        <v>97724</v>
      </c>
      <c r="Y12" s="98" t="n">
        <v>183</v>
      </c>
      <c r="Z12" s="98" t="n">
        <v>13290</v>
      </c>
      <c r="AA12" s="98" t="n">
        <v>79298</v>
      </c>
      <c r="AB12" s="98" t="n">
        <v>87</v>
      </c>
      <c r="AC12" s="98" t="n">
        <v>4866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52772</v>
      </c>
      <c r="D13" s="98" t="n">
        <v>96226</v>
      </c>
      <c r="E13" s="98" t="n">
        <v>7345</v>
      </c>
      <c r="F13" s="98" t="n">
        <v>939</v>
      </c>
      <c r="G13" s="98" t="n">
        <v>3019</v>
      </c>
      <c r="H13" s="98" t="n">
        <v>1284</v>
      </c>
      <c r="I13" s="98" t="n">
        <v>2891</v>
      </c>
      <c r="J13" s="98" t="n">
        <v>283</v>
      </c>
      <c r="K13" s="98" t="n">
        <v>1320</v>
      </c>
      <c r="L13" s="98" t="n">
        <v>91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811</v>
      </c>
      <c r="R13" s="98" t="n">
        <v>9711</v>
      </c>
      <c r="S13" s="98" t="n">
        <v>3009</v>
      </c>
      <c r="T13" s="98" t="n">
        <v>1153</v>
      </c>
      <c r="U13" s="98" t="n">
        <v>4154</v>
      </c>
      <c r="V13" s="98" t="n">
        <v>120512</v>
      </c>
      <c r="W13" s="98" t="n">
        <v>74994</v>
      </c>
      <c r="X13" s="98" t="n">
        <v>45518</v>
      </c>
      <c r="Y13" s="98" t="n">
        <v>0</v>
      </c>
      <c r="Z13" s="98" t="n">
        <v>14673</v>
      </c>
      <c r="AA13" s="98" t="n">
        <v>28249</v>
      </c>
      <c r="AB13" s="98" t="n">
        <v>16</v>
      </c>
      <c r="AC13" s="98" t="n">
        <v>2580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49410</v>
      </c>
      <c r="D14" s="98" t="n">
        <v>132280</v>
      </c>
      <c r="E14" s="98" t="n">
        <v>1223</v>
      </c>
      <c r="F14" s="98" t="n">
        <v>2480</v>
      </c>
      <c r="G14" s="98" t="n">
        <v>7591</v>
      </c>
      <c r="H14" s="98" t="n">
        <v>614</v>
      </c>
      <c r="I14" s="98" t="n">
        <v>14523</v>
      </c>
      <c r="J14" s="98" t="n">
        <v>1775</v>
      </c>
      <c r="K14" s="98" t="n">
        <v>0</v>
      </c>
      <c r="L14" s="98" t="n">
        <v>17526</v>
      </c>
      <c r="M14" s="98" t="n">
        <v>15016</v>
      </c>
      <c r="N14" s="98" t="n">
        <v>1383</v>
      </c>
      <c r="O14" s="98" t="n">
        <v>0</v>
      </c>
      <c r="P14" s="98" t="n">
        <v>2217</v>
      </c>
      <c r="Q14" s="98" t="n">
        <v>3456</v>
      </c>
      <c r="R14" s="98" t="n">
        <v>8095</v>
      </c>
      <c r="S14" s="98" t="n">
        <v>28774</v>
      </c>
      <c r="T14" s="98" t="n">
        <v>2469</v>
      </c>
      <c r="U14" s="98" t="n">
        <v>9988</v>
      </c>
      <c r="V14" s="98" t="n">
        <v>219454</v>
      </c>
      <c r="W14" s="98" t="n">
        <v>124313</v>
      </c>
      <c r="X14" s="98" t="n">
        <v>95141</v>
      </c>
      <c r="Y14" s="98" t="n">
        <v>0</v>
      </c>
      <c r="Z14" s="98" t="n">
        <v>28811</v>
      </c>
      <c r="AA14" s="98" t="n">
        <v>62303</v>
      </c>
      <c r="AB14" s="98" t="n">
        <v>0</v>
      </c>
      <c r="AC14" s="98" t="n">
        <v>4027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9206</v>
      </c>
      <c r="D15" s="98" t="n">
        <v>157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556</v>
      </c>
      <c r="V15" s="98" t="n">
        <v>16248</v>
      </c>
      <c r="W15" s="98" t="n">
        <v>13710</v>
      </c>
      <c r="X15" s="98" t="n">
        <v>2538</v>
      </c>
      <c r="Y15" s="98" t="n">
        <v>0</v>
      </c>
      <c r="Z15" s="98" t="n">
        <v>0</v>
      </c>
      <c r="AA15" s="98" t="n">
        <v>2075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42663</v>
      </c>
      <c r="D16" s="98" t="n">
        <v>21357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287</v>
      </c>
      <c r="T16" s="98" t="n">
        <v>11528</v>
      </c>
      <c r="U16" s="98" t="n">
        <v>837</v>
      </c>
      <c r="V16" s="98" t="n">
        <v>37937</v>
      </c>
      <c r="W16" s="98" t="n">
        <v>21894</v>
      </c>
      <c r="X16" s="98" t="n">
        <v>16043</v>
      </c>
      <c r="Y16" s="98" t="n">
        <v>9345</v>
      </c>
      <c r="Z16" s="98" t="n">
        <v>40</v>
      </c>
      <c r="AA16" s="98" t="n">
        <v>6255</v>
      </c>
      <c r="AB16" s="98" t="n">
        <v>0</v>
      </c>
      <c r="AC16" s="98" t="n">
        <v>40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9136</v>
      </c>
      <c r="D17" s="98" t="n">
        <v>25946</v>
      </c>
      <c r="E17" s="98" t="n">
        <v>0</v>
      </c>
      <c r="F17" s="98" t="n">
        <v>425</v>
      </c>
      <c r="G17" s="98" t="n">
        <v>6364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695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2038</v>
      </c>
      <c r="S17" s="98" t="n">
        <v>1150</v>
      </c>
      <c r="T17" s="98" t="n">
        <v>0</v>
      </c>
      <c r="U17" s="98" t="n">
        <v>689</v>
      </c>
      <c r="V17" s="98" t="n">
        <v>37507</v>
      </c>
      <c r="W17" s="98" t="n">
        <v>25425</v>
      </c>
      <c r="X17" s="98" t="n">
        <v>12082</v>
      </c>
      <c r="Y17" s="98" t="n">
        <v>99</v>
      </c>
      <c r="Z17" s="98" t="n">
        <v>42</v>
      </c>
      <c r="AA17" s="98" t="n">
        <v>11719</v>
      </c>
      <c r="AB17" s="98" t="n">
        <v>0</v>
      </c>
      <c r="AC17" s="98" t="n">
        <v>2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6885</v>
      </c>
      <c r="D18" s="98" t="n">
        <v>23170</v>
      </c>
      <c r="E18" s="98" t="n">
        <v>199</v>
      </c>
      <c r="F18" s="98" t="n">
        <v>457</v>
      </c>
      <c r="G18" s="98" t="n">
        <v>5748</v>
      </c>
      <c r="H18" s="98" t="n">
        <v>288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3806</v>
      </c>
      <c r="W18" s="98" t="n">
        <v>21303</v>
      </c>
      <c r="X18" s="98" t="n">
        <v>32503</v>
      </c>
      <c r="Y18" s="98" t="n">
        <v>597</v>
      </c>
      <c r="Z18" s="98" t="n">
        <v>16759</v>
      </c>
      <c r="AA18" s="98" t="n">
        <v>1505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33191</v>
      </c>
      <c r="D19" s="98" t="n">
        <v>21349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182</v>
      </c>
      <c r="T19" s="98" t="n">
        <v>3102</v>
      </c>
      <c r="U19" s="98" t="n">
        <v>1728</v>
      </c>
      <c r="V19" s="98" t="n">
        <v>26321</v>
      </c>
      <c r="W19" s="98" t="n">
        <v>20838</v>
      </c>
      <c r="X19" s="98" t="n">
        <v>5483</v>
      </c>
      <c r="Y19" s="98" t="n">
        <v>0</v>
      </c>
      <c r="Z19" s="98" t="n">
        <v>0</v>
      </c>
      <c r="AA19" s="98" t="n">
        <v>4433</v>
      </c>
      <c r="AB19" s="98" t="n">
        <v>0</v>
      </c>
      <c r="AC19" s="98" t="n">
        <v>1050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839</v>
      </c>
      <c r="D20" s="98" t="n">
        <v>8199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9203</v>
      </c>
      <c r="W20" s="98" t="n">
        <v>8848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3294</v>
      </c>
      <c r="D21" s="98" t="n">
        <v>16782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621</v>
      </c>
      <c r="V21" s="98" t="n">
        <v>19794</v>
      </c>
      <c r="W21" s="98" t="n">
        <v>17703</v>
      </c>
      <c r="X21" s="98" t="n">
        <v>2091</v>
      </c>
      <c r="Y21" s="98" t="n">
        <v>0</v>
      </c>
      <c r="Z21" s="98" t="n">
        <v>0</v>
      </c>
      <c r="AA21" s="98" t="n">
        <v>1822</v>
      </c>
      <c r="AB21" s="98" t="n">
        <v>0</v>
      </c>
      <c r="AC21" s="98" t="n">
        <v>269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643</v>
      </c>
      <c r="D22" s="104" t="n">
        <v>7004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1211</v>
      </c>
      <c r="W22" s="104" t="n">
        <v>7261</v>
      </c>
      <c r="X22" s="104" t="n">
        <v>3950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7101</v>
      </c>
      <c r="D23" s="98" t="n">
        <v>4934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842</v>
      </c>
      <c r="W23" s="98" t="n">
        <v>4164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1068</v>
      </c>
      <c r="D27" s="104" t="n">
        <v>4151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834</v>
      </c>
      <c r="W27" s="104" t="n">
        <v>4123</v>
      </c>
      <c r="X27" s="104" t="n">
        <v>3711</v>
      </c>
      <c r="Y27" s="104" t="n">
        <v>0</v>
      </c>
      <c r="Z27" s="104" t="n">
        <v>2309</v>
      </c>
      <c r="AA27" s="104" t="n">
        <v>1402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991</v>
      </c>
      <c r="D28" s="98" t="n">
        <v>2144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454</v>
      </c>
      <c r="W28" s="98" t="n">
        <v>2858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7348</v>
      </c>
      <c r="D32" s="104" t="n">
        <v>15211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31</v>
      </c>
      <c r="V32" s="104" t="n">
        <v>24214</v>
      </c>
      <c r="W32" s="104" t="n">
        <v>13791</v>
      </c>
      <c r="X32" s="104" t="n">
        <v>10423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61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959</v>
      </c>
      <c r="D33" s="98" t="n">
        <v>8108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119</v>
      </c>
      <c r="V33" s="98" t="n">
        <v>16800</v>
      </c>
      <c r="W33" s="98" t="n">
        <v>7521</v>
      </c>
      <c r="X33" s="98" t="n">
        <v>9279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73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381</v>
      </c>
      <c r="D34" s="98" t="n">
        <v>3291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686</v>
      </c>
      <c r="W34" s="98" t="n">
        <v>2647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4008</v>
      </c>
      <c r="D35" s="98" t="n">
        <v>3812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728</v>
      </c>
      <c r="W35" s="98" t="n">
        <v>3623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20851</v>
      </c>
      <c r="D36" s="104" t="n">
        <v>11621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968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71</v>
      </c>
      <c r="V36" s="104" t="n">
        <v>17641</v>
      </c>
      <c r="W36" s="104" t="n">
        <v>12627</v>
      </c>
      <c r="X36" s="104" t="n">
        <v>5014</v>
      </c>
      <c r="Y36" s="104" t="n">
        <v>0</v>
      </c>
      <c r="Z36" s="104" t="n">
        <v>548</v>
      </c>
      <c r="AA36" s="104" t="n">
        <v>4410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9011</v>
      </c>
      <c r="D37" s="98" t="n">
        <v>7122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579</v>
      </c>
      <c r="W37" s="98" t="n">
        <v>6703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8045</v>
      </c>
      <c r="D38" s="98" t="n">
        <v>3709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6267</v>
      </c>
      <c r="W38" s="98" t="n">
        <v>5078</v>
      </c>
      <c r="X38" s="98" t="n">
        <v>1189</v>
      </c>
      <c r="Y38" s="98" t="n">
        <v>0</v>
      </c>
      <c r="Z38" s="98" t="n">
        <v>0</v>
      </c>
      <c r="AA38" s="98" t="n">
        <v>1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95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795</v>
      </c>
      <c r="W39" s="98" t="n">
        <v>846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16787</v>
      </c>
      <c r="D40" s="104" t="n">
        <v>48951</v>
      </c>
      <c r="E40" s="104" t="n">
        <v>1570</v>
      </c>
      <c r="F40" s="104" t="n">
        <v>223</v>
      </c>
      <c r="G40" s="104" t="n">
        <v>22848</v>
      </c>
      <c r="H40" s="104" t="n">
        <v>3501</v>
      </c>
      <c r="I40" s="104" t="n">
        <v>16466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7200</v>
      </c>
      <c r="S40" s="104" t="n">
        <v>5976</v>
      </c>
      <c r="T40" s="104" t="n">
        <v>175</v>
      </c>
      <c r="U40" s="104" t="n">
        <v>2514</v>
      </c>
      <c r="V40" s="104" t="n">
        <v>101806</v>
      </c>
      <c r="W40" s="104" t="n">
        <v>59968</v>
      </c>
      <c r="X40" s="104" t="n">
        <v>41838</v>
      </c>
      <c r="Y40" s="104" t="n">
        <v>0</v>
      </c>
      <c r="Z40" s="104" t="n">
        <v>15442</v>
      </c>
      <c r="AA40" s="104" t="n">
        <v>26327</v>
      </c>
      <c r="AB40" s="104" t="n">
        <v>0</v>
      </c>
      <c r="AC40" s="104" t="n">
        <v>69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940</v>
      </c>
      <c r="D41" s="98" t="n">
        <v>5658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8010</v>
      </c>
      <c r="W41" s="98" t="n">
        <v>697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908</v>
      </c>
      <c r="D42" s="98" t="n">
        <v>6378</v>
      </c>
      <c r="E42" s="98" t="n">
        <v>0</v>
      </c>
      <c r="F42" s="98" t="n">
        <v>0</v>
      </c>
      <c r="G42" s="98" t="n">
        <v>7316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11359</v>
      </c>
      <c r="W42" s="98" t="n">
        <v>10739</v>
      </c>
      <c r="X42" s="98" t="n">
        <v>620</v>
      </c>
      <c r="Y42" s="98" t="n">
        <v>0</v>
      </c>
      <c r="Z42" s="98" t="n">
        <v>0</v>
      </c>
      <c r="AA42" s="98" t="n">
        <v>6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7826</v>
      </c>
      <c r="D43" s="98" t="n">
        <v>1045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6015</v>
      </c>
      <c r="W43" s="98" t="n">
        <v>13803</v>
      </c>
      <c r="X43" s="98" t="n">
        <v>2212</v>
      </c>
      <c r="Y43" s="98" t="n">
        <v>0</v>
      </c>
      <c r="Z43" s="98" t="n">
        <v>0</v>
      </c>
      <c r="AA43" s="98" t="n">
        <v>2168</v>
      </c>
      <c r="AB43" s="98" t="n">
        <v>0</v>
      </c>
      <c r="AC43" s="98" t="n">
        <v>44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747</v>
      </c>
      <c r="D44" s="98" t="n">
        <v>105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711</v>
      </c>
      <c r="W44" s="98" t="n">
        <v>77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762</v>
      </c>
      <c r="D45" s="98" t="n">
        <v>4784</v>
      </c>
      <c r="E45" s="98" t="n">
        <v>798</v>
      </c>
      <c r="F45" s="98" t="n">
        <v>0</v>
      </c>
      <c r="G45" s="98" t="n">
        <v>4663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5142</v>
      </c>
      <c r="W45" s="98" t="n">
        <v>7631</v>
      </c>
      <c r="X45" s="98" t="n">
        <v>7511</v>
      </c>
      <c r="Y45" s="98" t="n">
        <v>0</v>
      </c>
      <c r="Z45" s="98" t="n">
        <v>238</v>
      </c>
      <c r="AA45" s="98" t="n">
        <v>7273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3334</v>
      </c>
      <c r="D46" s="98" t="n">
        <v>549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5414</v>
      </c>
      <c r="T46" s="98" t="n">
        <v>175</v>
      </c>
      <c r="U46" s="98" t="n">
        <v>30</v>
      </c>
      <c r="V46" s="98" t="n">
        <v>30814</v>
      </c>
      <c r="W46" s="98" t="n">
        <v>5464</v>
      </c>
      <c r="X46" s="98" t="n">
        <v>25350</v>
      </c>
      <c r="Y46" s="98" t="n">
        <v>0</v>
      </c>
      <c r="Z46" s="98" t="n">
        <v>14455</v>
      </c>
      <c r="AA46" s="98" t="n">
        <v>10883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2270</v>
      </c>
      <c r="D47" s="98" t="n">
        <v>15124</v>
      </c>
      <c r="E47" s="98" t="n">
        <v>0</v>
      </c>
      <c r="F47" s="98" t="n">
        <v>0</v>
      </c>
      <c r="G47" s="98" t="n">
        <v>661</v>
      </c>
      <c r="H47" s="98" t="n">
        <v>458</v>
      </c>
      <c r="I47" s="98" t="n">
        <v>469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8755</v>
      </c>
      <c r="W47" s="98" t="n">
        <v>14575</v>
      </c>
      <c r="X47" s="98" t="n">
        <v>4180</v>
      </c>
      <c r="Y47" s="98" t="n">
        <v>0</v>
      </c>
      <c r="Z47" s="98" t="n">
        <v>126</v>
      </c>
      <c r="AA47" s="98" t="n">
        <v>4054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4814</v>
      </c>
      <c r="D53" s="104" t="n">
        <v>22234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620</v>
      </c>
      <c r="S53" s="104" t="n">
        <v>1517</v>
      </c>
      <c r="T53" s="104" t="n">
        <v>502</v>
      </c>
      <c r="U53" s="104" t="n">
        <v>266</v>
      </c>
      <c r="V53" s="104" t="n">
        <v>30608</v>
      </c>
      <c r="W53" s="104" t="n">
        <v>21945</v>
      </c>
      <c r="X53" s="104" t="n">
        <v>8663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424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547</v>
      </c>
      <c r="D54" s="98" t="n">
        <v>3572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4216</v>
      </c>
      <c r="W54" s="98" t="n">
        <v>4037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9387</v>
      </c>
      <c r="D55" s="98" t="n">
        <v>6168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7418</v>
      </c>
      <c r="W55" s="98" t="n">
        <v>5862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532</v>
      </c>
      <c r="D56" s="98" t="n">
        <v>1066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532</v>
      </c>
      <c r="W56" s="98" t="n">
        <v>1162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2280</v>
      </c>
      <c r="D57" s="98" t="n">
        <v>6875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1962</v>
      </c>
      <c r="W57" s="98" t="n">
        <v>6988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951</v>
      </c>
      <c r="D58" s="98" t="n">
        <v>4436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4363</v>
      </c>
      <c r="W58" s="98" t="n">
        <v>3779</v>
      </c>
      <c r="X58" s="98" t="n">
        <v>584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951736</v>
      </c>
      <c r="D9" s="98" t="n">
        <v>537000</v>
      </c>
      <c r="E9" s="98" t="n">
        <v>11874</v>
      </c>
      <c r="F9" s="98" t="n">
        <v>9399</v>
      </c>
      <c r="G9" s="98" t="n">
        <v>54051</v>
      </c>
      <c r="H9" s="98" t="n">
        <v>6253</v>
      </c>
      <c r="I9" s="98" t="n">
        <v>44495</v>
      </c>
      <c r="J9" s="98" t="n">
        <v>7232</v>
      </c>
      <c r="K9" s="98" t="n">
        <v>348</v>
      </c>
      <c r="L9" s="98" t="n">
        <v>24009</v>
      </c>
      <c r="M9" s="98" t="n">
        <v>66072</v>
      </c>
      <c r="N9" s="98" t="n">
        <v>2201</v>
      </c>
      <c r="O9" s="98" t="n">
        <v>892</v>
      </c>
      <c r="P9" s="98" t="n">
        <v>3933</v>
      </c>
      <c r="Q9" s="98" t="n">
        <v>10824</v>
      </c>
      <c r="R9" s="98" t="n">
        <v>68643</v>
      </c>
      <c r="S9" s="98" t="n">
        <v>44551</v>
      </c>
      <c r="T9" s="98" t="n">
        <v>32433</v>
      </c>
      <c r="U9" s="98" t="n">
        <v>27526</v>
      </c>
      <c r="V9" s="98" t="n">
        <v>776687</v>
      </c>
      <c r="W9" s="98" t="n">
        <v>483348</v>
      </c>
      <c r="X9" s="98" t="n">
        <v>293339</v>
      </c>
      <c r="Y9" s="98" t="n">
        <v>951</v>
      </c>
      <c r="Z9" s="98" t="n">
        <v>82663</v>
      </c>
      <c r="AA9" s="98" t="n">
        <v>196168</v>
      </c>
      <c r="AB9" s="98" t="n">
        <v>122</v>
      </c>
      <c r="AC9" s="98" t="n">
        <v>13435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748996</v>
      </c>
      <c r="D10" s="98" t="n">
        <v>440317</v>
      </c>
      <c r="E10" s="98" t="n">
        <v>7735</v>
      </c>
      <c r="F10" s="98" t="n">
        <v>8026</v>
      </c>
      <c r="G10" s="98" t="n">
        <v>22863</v>
      </c>
      <c r="H10" s="98" t="n">
        <v>2621</v>
      </c>
      <c r="I10" s="98" t="n">
        <v>25210</v>
      </c>
      <c r="J10" s="98" t="n">
        <v>3970</v>
      </c>
      <c r="K10" s="98" t="n">
        <v>300</v>
      </c>
      <c r="L10" s="98" t="n">
        <v>23398</v>
      </c>
      <c r="M10" s="98" t="n">
        <v>54413</v>
      </c>
      <c r="N10" s="98" t="n">
        <v>2069</v>
      </c>
      <c r="O10" s="98" t="n">
        <v>678</v>
      </c>
      <c r="P10" s="98" t="n">
        <v>3375</v>
      </c>
      <c r="Q10" s="98" t="n">
        <v>7554</v>
      </c>
      <c r="R10" s="98" t="n">
        <v>54223</v>
      </c>
      <c r="S10" s="98" t="n">
        <v>36639</v>
      </c>
      <c r="T10" s="98" t="n">
        <v>31631</v>
      </c>
      <c r="U10" s="98" t="n">
        <v>23974</v>
      </c>
      <c r="V10" s="98" t="n">
        <v>617891</v>
      </c>
      <c r="W10" s="98" t="n">
        <v>379406</v>
      </c>
      <c r="X10" s="98" t="n">
        <v>238485</v>
      </c>
      <c r="Y10" s="98" t="n">
        <v>951</v>
      </c>
      <c r="Z10" s="98" t="n">
        <v>65097</v>
      </c>
      <c r="AA10" s="98" t="n">
        <v>159473</v>
      </c>
      <c r="AB10" s="98" t="n">
        <v>122</v>
      </c>
      <c r="AC10" s="98" t="n">
        <v>12842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02740</v>
      </c>
      <c r="D11" s="101" t="n">
        <v>96683</v>
      </c>
      <c r="E11" s="101" t="n">
        <v>4139</v>
      </c>
      <c r="F11" s="101" t="n">
        <v>1373</v>
      </c>
      <c r="G11" s="101" t="n">
        <v>31188</v>
      </c>
      <c r="H11" s="101" t="n">
        <v>3632</v>
      </c>
      <c r="I11" s="101" t="n">
        <v>19285</v>
      </c>
      <c r="J11" s="101" t="n">
        <v>3262</v>
      </c>
      <c r="K11" s="101" t="n">
        <v>48</v>
      </c>
      <c r="L11" s="101" t="n">
        <v>611</v>
      </c>
      <c r="M11" s="101" t="n">
        <v>11659</v>
      </c>
      <c r="N11" s="101" t="n">
        <v>132</v>
      </c>
      <c r="O11" s="101" t="n">
        <v>214</v>
      </c>
      <c r="P11" s="101" t="n">
        <v>558</v>
      </c>
      <c r="Q11" s="101" t="n">
        <v>3270</v>
      </c>
      <c r="R11" s="101" t="n">
        <v>14420</v>
      </c>
      <c r="S11" s="101" t="n">
        <v>7912</v>
      </c>
      <c r="T11" s="101" t="n">
        <v>802</v>
      </c>
      <c r="U11" s="101" t="n">
        <v>3552</v>
      </c>
      <c r="V11" s="101" t="n">
        <v>158796</v>
      </c>
      <c r="W11" s="101" t="n">
        <v>103942</v>
      </c>
      <c r="X11" s="101" t="n">
        <v>54854</v>
      </c>
      <c r="Y11" s="101" t="n">
        <v>0</v>
      </c>
      <c r="Z11" s="101" t="n">
        <v>17566</v>
      </c>
      <c r="AA11" s="101" t="n">
        <v>36695</v>
      </c>
      <c r="AB11" s="101" t="n">
        <v>0</v>
      </c>
      <c r="AC11" s="101" t="n">
        <v>59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6879</v>
      </c>
      <c r="D12" s="98" t="n">
        <v>136301</v>
      </c>
      <c r="E12" s="98" t="n">
        <v>1551</v>
      </c>
      <c r="F12" s="98" t="n">
        <v>2797</v>
      </c>
      <c r="G12" s="98" t="n">
        <v>321</v>
      </c>
      <c r="H12" s="98" t="n">
        <v>165</v>
      </c>
      <c r="I12" s="98" t="n">
        <v>2385</v>
      </c>
      <c r="J12" s="98" t="n">
        <v>2170</v>
      </c>
      <c r="K12" s="98" t="n">
        <v>200</v>
      </c>
      <c r="L12" s="98" t="n">
        <v>4644</v>
      </c>
      <c r="M12" s="98" t="n">
        <v>15393</v>
      </c>
      <c r="N12" s="98" t="n">
        <v>296</v>
      </c>
      <c r="O12" s="98" t="n">
        <v>349</v>
      </c>
      <c r="P12" s="98" t="n">
        <v>517</v>
      </c>
      <c r="Q12" s="98" t="n">
        <v>1362</v>
      </c>
      <c r="R12" s="98" t="n">
        <v>24995</v>
      </c>
      <c r="S12" s="98" t="n">
        <v>3723</v>
      </c>
      <c r="T12" s="98" t="n">
        <v>5868</v>
      </c>
      <c r="U12" s="98" t="n">
        <v>3842</v>
      </c>
      <c r="V12" s="98" t="n">
        <v>174388</v>
      </c>
      <c r="W12" s="98" t="n">
        <v>105247</v>
      </c>
      <c r="X12" s="98" t="n">
        <v>69141</v>
      </c>
      <c r="Y12" s="98" t="n">
        <v>0</v>
      </c>
      <c r="Z12" s="98" t="n">
        <v>13290</v>
      </c>
      <c r="AA12" s="98" t="n">
        <v>51402</v>
      </c>
      <c r="AB12" s="98" t="n">
        <v>87</v>
      </c>
      <c r="AC12" s="98" t="n">
        <v>4362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26996</v>
      </c>
      <c r="D13" s="98" t="n">
        <v>79407</v>
      </c>
      <c r="E13" s="98" t="n">
        <v>4163</v>
      </c>
      <c r="F13" s="98" t="n">
        <v>939</v>
      </c>
      <c r="G13" s="98" t="n">
        <v>3019</v>
      </c>
      <c r="H13" s="98" t="n">
        <v>824</v>
      </c>
      <c r="I13" s="98" t="n">
        <v>2193</v>
      </c>
      <c r="J13" s="98" t="n">
        <v>283</v>
      </c>
      <c r="K13" s="98" t="n">
        <v>0</v>
      </c>
      <c r="L13" s="98" t="n">
        <v>91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60</v>
      </c>
      <c r="R13" s="98" t="n">
        <v>8523</v>
      </c>
      <c r="S13" s="98" t="n">
        <v>3009</v>
      </c>
      <c r="T13" s="98" t="n">
        <v>1063</v>
      </c>
      <c r="U13" s="98" t="n">
        <v>3829</v>
      </c>
      <c r="V13" s="98" t="n">
        <v>94736</v>
      </c>
      <c r="W13" s="98" t="n">
        <v>63806</v>
      </c>
      <c r="X13" s="98" t="n">
        <v>30930</v>
      </c>
      <c r="Y13" s="98" t="n">
        <v>0</v>
      </c>
      <c r="Z13" s="98" t="n">
        <v>6195</v>
      </c>
      <c r="AA13" s="98" t="n">
        <v>22550</v>
      </c>
      <c r="AB13" s="98" t="n">
        <v>16</v>
      </c>
      <c r="AC13" s="98" t="n">
        <v>2169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12600</v>
      </c>
      <c r="D14" s="98" t="n">
        <v>105755</v>
      </c>
      <c r="E14" s="98" t="n">
        <v>464</v>
      </c>
      <c r="F14" s="98" t="n">
        <v>2480</v>
      </c>
      <c r="G14" s="98" t="n">
        <v>7591</v>
      </c>
      <c r="H14" s="98" t="n">
        <v>588</v>
      </c>
      <c r="I14" s="98" t="n">
        <v>14398</v>
      </c>
      <c r="J14" s="98" t="n">
        <v>350</v>
      </c>
      <c r="K14" s="98" t="n">
        <v>0</v>
      </c>
      <c r="L14" s="98" t="n">
        <v>17467</v>
      </c>
      <c r="M14" s="98" t="n">
        <v>9113</v>
      </c>
      <c r="N14" s="98" t="n">
        <v>1383</v>
      </c>
      <c r="O14" s="98" t="n">
        <v>0</v>
      </c>
      <c r="P14" s="98" t="n">
        <v>1770</v>
      </c>
      <c r="Q14" s="98" t="n">
        <v>3235</v>
      </c>
      <c r="R14" s="98" t="n">
        <v>7179</v>
      </c>
      <c r="S14" s="98" t="n">
        <v>28774</v>
      </c>
      <c r="T14" s="98" t="n">
        <v>2469</v>
      </c>
      <c r="U14" s="98" t="n">
        <v>9584</v>
      </c>
      <c r="V14" s="98" t="n">
        <v>182644</v>
      </c>
      <c r="W14" s="98" t="n">
        <v>97066</v>
      </c>
      <c r="X14" s="98" t="n">
        <v>85578</v>
      </c>
      <c r="Y14" s="98" t="n">
        <v>0</v>
      </c>
      <c r="Z14" s="98" t="n">
        <v>28811</v>
      </c>
      <c r="AA14" s="98" t="n">
        <v>52791</v>
      </c>
      <c r="AB14" s="98" t="n">
        <v>0</v>
      </c>
      <c r="AC14" s="98" t="n">
        <v>3976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722</v>
      </c>
      <c r="D15" s="98" t="n">
        <v>1364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287</v>
      </c>
      <c r="V15" s="98" t="n">
        <v>13764</v>
      </c>
      <c r="W15" s="98" t="n">
        <v>11625</v>
      </c>
      <c r="X15" s="98" t="n">
        <v>2139</v>
      </c>
      <c r="Y15" s="98" t="n">
        <v>0</v>
      </c>
      <c r="Z15" s="98" t="n">
        <v>0</v>
      </c>
      <c r="AA15" s="98" t="n">
        <v>1806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9227</v>
      </c>
      <c r="D16" s="98" t="n">
        <v>19279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0</v>
      </c>
      <c r="T16" s="98" t="n">
        <v>2003</v>
      </c>
      <c r="U16" s="98" t="n">
        <v>837</v>
      </c>
      <c r="V16" s="98" t="n">
        <v>24501</v>
      </c>
      <c r="W16" s="98" t="n">
        <v>19468</v>
      </c>
      <c r="X16" s="98" t="n">
        <v>5033</v>
      </c>
      <c r="Y16" s="98" t="n">
        <v>0</v>
      </c>
      <c r="Z16" s="98" t="n">
        <v>0</v>
      </c>
      <c r="AA16" s="98" t="n">
        <v>4648</v>
      </c>
      <c r="AB16" s="98" t="n">
        <v>0</v>
      </c>
      <c r="AC16" s="98" t="n">
        <v>38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4350</v>
      </c>
      <c r="D17" s="98" t="n">
        <v>22638</v>
      </c>
      <c r="E17" s="98" t="n">
        <v>0</v>
      </c>
      <c r="F17" s="98" t="n">
        <v>425</v>
      </c>
      <c r="G17" s="98" t="n">
        <v>5964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498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1937</v>
      </c>
      <c r="S17" s="98" t="n">
        <v>786</v>
      </c>
      <c r="T17" s="98" t="n">
        <v>0</v>
      </c>
      <c r="U17" s="98" t="n">
        <v>319</v>
      </c>
      <c r="V17" s="98" t="n">
        <v>32721</v>
      </c>
      <c r="W17" s="98" t="n">
        <v>22017</v>
      </c>
      <c r="X17" s="98" t="n">
        <v>10704</v>
      </c>
      <c r="Y17" s="98" t="n">
        <v>99</v>
      </c>
      <c r="Z17" s="98" t="n">
        <v>42</v>
      </c>
      <c r="AA17" s="98" t="n">
        <v>10358</v>
      </c>
      <c r="AB17" s="98" t="n">
        <v>0</v>
      </c>
      <c r="AC17" s="98" t="n">
        <v>205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0557</v>
      </c>
      <c r="D18" s="98" t="n">
        <v>21221</v>
      </c>
      <c r="E18" s="98" t="n">
        <v>199</v>
      </c>
      <c r="F18" s="98" t="n">
        <v>457</v>
      </c>
      <c r="G18" s="98" t="n">
        <v>5748</v>
      </c>
      <c r="H18" s="98" t="n">
        <v>189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7478</v>
      </c>
      <c r="W18" s="98" t="n">
        <v>19272</v>
      </c>
      <c r="X18" s="98" t="n">
        <v>28206</v>
      </c>
      <c r="Y18" s="98" t="n">
        <v>597</v>
      </c>
      <c r="Z18" s="98" t="n">
        <v>16759</v>
      </c>
      <c r="AA18" s="98" t="n">
        <v>1077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11</v>
      </c>
      <c r="D19" s="98" t="n">
        <v>18658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0</v>
      </c>
      <c r="T19" s="98" t="n">
        <v>3102</v>
      </c>
      <c r="U19" s="98" t="n">
        <v>1456</v>
      </c>
      <c r="V19" s="98" t="n">
        <v>22941</v>
      </c>
      <c r="W19" s="98" t="n">
        <v>17575</v>
      </c>
      <c r="X19" s="98" t="n">
        <v>5366</v>
      </c>
      <c r="Y19" s="98" t="n">
        <v>0</v>
      </c>
      <c r="Z19" s="98" t="n">
        <v>0</v>
      </c>
      <c r="AA19" s="98" t="n">
        <v>4359</v>
      </c>
      <c r="AB19" s="98" t="n">
        <v>0</v>
      </c>
      <c r="AC19" s="98" t="n">
        <v>1007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1610</v>
      </c>
      <c r="D20" s="98" t="n">
        <v>7760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974</v>
      </c>
      <c r="W20" s="98" t="n">
        <v>7619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244</v>
      </c>
      <c r="D21" s="98" t="n">
        <v>15653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668</v>
      </c>
      <c r="V21" s="98" t="n">
        <v>16744</v>
      </c>
      <c r="W21" s="98" t="n">
        <v>15711</v>
      </c>
      <c r="X21" s="98" t="n">
        <v>1033</v>
      </c>
      <c r="Y21" s="98" t="n">
        <v>0</v>
      </c>
      <c r="Z21" s="98" t="n">
        <v>0</v>
      </c>
      <c r="AA21" s="98" t="n">
        <v>786</v>
      </c>
      <c r="AB21" s="98" t="n">
        <v>0</v>
      </c>
      <c r="AC21" s="98" t="n">
        <v>247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2295</v>
      </c>
      <c r="D22" s="104" t="n">
        <v>6291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863</v>
      </c>
      <c r="W22" s="104" t="n">
        <v>5363</v>
      </c>
      <c r="X22" s="104" t="n">
        <v>3500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738</v>
      </c>
      <c r="D23" s="98" t="n">
        <v>4646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479</v>
      </c>
      <c r="W23" s="98" t="n">
        <v>3801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8023</v>
      </c>
      <c r="D27" s="104" t="n">
        <v>3987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789</v>
      </c>
      <c r="W27" s="104" t="n">
        <v>3470</v>
      </c>
      <c r="X27" s="104" t="n">
        <v>1319</v>
      </c>
      <c r="Y27" s="104" t="n">
        <v>0</v>
      </c>
      <c r="Z27" s="104" t="n">
        <v>0</v>
      </c>
      <c r="AA27" s="104" t="n">
        <v>1319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946</v>
      </c>
      <c r="D28" s="98" t="n">
        <v>1980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409</v>
      </c>
      <c r="W28" s="98" t="n">
        <v>220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7731</v>
      </c>
      <c r="D32" s="104" t="n">
        <v>13118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2</v>
      </c>
      <c r="V32" s="104" t="n">
        <v>14597</v>
      </c>
      <c r="W32" s="104" t="n">
        <v>11224</v>
      </c>
      <c r="X32" s="104" t="n">
        <v>3373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56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0318</v>
      </c>
      <c r="D33" s="98" t="n">
        <v>6991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0</v>
      </c>
      <c r="V33" s="98" t="n">
        <v>8159</v>
      </c>
      <c r="W33" s="98" t="n">
        <v>5906</v>
      </c>
      <c r="X33" s="98" t="n">
        <v>2253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92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59</v>
      </c>
      <c r="D34" s="98" t="n">
        <v>3169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4</v>
      </c>
      <c r="W34" s="98" t="n">
        <v>2525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54</v>
      </c>
      <c r="D35" s="98" t="n">
        <v>29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74</v>
      </c>
      <c r="W35" s="98" t="n">
        <v>2793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8884</v>
      </c>
      <c r="D36" s="104" t="n">
        <v>10654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39</v>
      </c>
      <c r="V36" s="104" t="n">
        <v>15674</v>
      </c>
      <c r="W36" s="104" t="n">
        <v>11692</v>
      </c>
      <c r="X36" s="104" t="n">
        <v>3982</v>
      </c>
      <c r="Y36" s="104" t="n">
        <v>0</v>
      </c>
      <c r="Z36" s="104" t="n">
        <v>548</v>
      </c>
      <c r="AA36" s="104" t="n">
        <v>3410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640</v>
      </c>
      <c r="D37" s="98" t="n">
        <v>6751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208</v>
      </c>
      <c r="W37" s="98" t="n">
        <v>6364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861</v>
      </c>
      <c r="D38" s="98" t="n">
        <v>3525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5083</v>
      </c>
      <c r="W38" s="98" t="n">
        <v>4894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383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383</v>
      </c>
      <c r="W39" s="98" t="n">
        <v>434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02314</v>
      </c>
      <c r="D40" s="104" t="n">
        <v>41492</v>
      </c>
      <c r="E40" s="104" t="n">
        <v>1570</v>
      </c>
      <c r="F40" s="104" t="n">
        <v>223</v>
      </c>
      <c r="G40" s="104" t="n">
        <v>18740</v>
      </c>
      <c r="H40" s="104" t="n">
        <v>3156</v>
      </c>
      <c r="I40" s="104" t="n">
        <v>15825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5853</v>
      </c>
      <c r="S40" s="104" t="n">
        <v>5653</v>
      </c>
      <c r="T40" s="104" t="n">
        <v>163</v>
      </c>
      <c r="U40" s="104" t="n">
        <v>2514</v>
      </c>
      <c r="V40" s="104" t="n">
        <v>87333</v>
      </c>
      <c r="W40" s="104" t="n">
        <v>51725</v>
      </c>
      <c r="X40" s="104" t="n">
        <v>35608</v>
      </c>
      <c r="Y40" s="104" t="n">
        <v>0</v>
      </c>
      <c r="Z40" s="104" t="n">
        <v>15078</v>
      </c>
      <c r="AA40" s="104" t="n">
        <v>20484</v>
      </c>
      <c r="AB40" s="104" t="n">
        <v>0</v>
      </c>
      <c r="AC40" s="104" t="n">
        <v>4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201</v>
      </c>
      <c r="D41" s="98" t="n">
        <v>4919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7271</v>
      </c>
      <c r="W41" s="98" t="n">
        <v>623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611</v>
      </c>
      <c r="D42" s="98" t="n">
        <v>6131</v>
      </c>
      <c r="E42" s="98" t="n">
        <v>0</v>
      </c>
      <c r="F42" s="98" t="n">
        <v>0</v>
      </c>
      <c r="G42" s="98" t="n">
        <v>7303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1062</v>
      </c>
      <c r="W42" s="98" t="n">
        <v>10455</v>
      </c>
      <c r="X42" s="98" t="n">
        <v>607</v>
      </c>
      <c r="Y42" s="98" t="n">
        <v>0</v>
      </c>
      <c r="Z42" s="98" t="n">
        <v>0</v>
      </c>
      <c r="AA42" s="98" t="n">
        <v>607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4750</v>
      </c>
      <c r="D43" s="98" t="n">
        <v>908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2939</v>
      </c>
      <c r="W43" s="98" t="n">
        <v>12151</v>
      </c>
      <c r="X43" s="98" t="n">
        <v>788</v>
      </c>
      <c r="Y43" s="98" t="n">
        <v>0</v>
      </c>
      <c r="Z43" s="98" t="n">
        <v>0</v>
      </c>
      <c r="AA43" s="98" t="n">
        <v>755</v>
      </c>
      <c r="AB43" s="98" t="n">
        <v>0</v>
      </c>
      <c r="AC43" s="98" t="n">
        <v>33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60</v>
      </c>
      <c r="D44" s="98" t="n">
        <v>86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24</v>
      </c>
      <c r="W44" s="98" t="n">
        <v>59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695</v>
      </c>
      <c r="D45" s="98" t="n">
        <v>4087</v>
      </c>
      <c r="E45" s="98" t="n">
        <v>798</v>
      </c>
      <c r="F45" s="98" t="n">
        <v>0</v>
      </c>
      <c r="G45" s="98" t="n">
        <v>1531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1075</v>
      </c>
      <c r="W45" s="98" t="n">
        <v>6934</v>
      </c>
      <c r="X45" s="98" t="n">
        <v>4141</v>
      </c>
      <c r="Y45" s="98" t="n">
        <v>0</v>
      </c>
      <c r="Z45" s="98" t="n">
        <v>0</v>
      </c>
      <c r="AA45" s="98" t="n">
        <v>4141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1687</v>
      </c>
      <c r="D46" s="98" t="n">
        <v>483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5414</v>
      </c>
      <c r="T46" s="98" t="n">
        <v>163</v>
      </c>
      <c r="U46" s="98" t="n">
        <v>30</v>
      </c>
      <c r="V46" s="98" t="n">
        <v>29167</v>
      </c>
      <c r="W46" s="98" t="n">
        <v>3962</v>
      </c>
      <c r="X46" s="98" t="n">
        <v>25205</v>
      </c>
      <c r="Y46" s="98" t="n">
        <v>0</v>
      </c>
      <c r="Z46" s="98" t="n">
        <v>14455</v>
      </c>
      <c r="AA46" s="98" t="n">
        <v>10750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7810</v>
      </c>
      <c r="D47" s="98" t="n">
        <v>11568</v>
      </c>
      <c r="E47" s="98" t="n">
        <v>0</v>
      </c>
      <c r="F47" s="98" t="n">
        <v>0</v>
      </c>
      <c r="G47" s="98" t="n">
        <v>495</v>
      </c>
      <c r="H47" s="98" t="n">
        <v>458</v>
      </c>
      <c r="I47" s="98" t="n">
        <v>331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4295</v>
      </c>
      <c r="W47" s="98" t="n">
        <v>11393</v>
      </c>
      <c r="X47" s="98" t="n">
        <v>2902</v>
      </c>
      <c r="Y47" s="98" t="n">
        <v>0</v>
      </c>
      <c r="Z47" s="98" t="n">
        <v>0</v>
      </c>
      <c r="AA47" s="98" t="n">
        <v>290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9290</v>
      </c>
      <c r="D53" s="104" t="n">
        <v>19155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268</v>
      </c>
      <c r="S53" s="104" t="n">
        <v>861</v>
      </c>
      <c r="T53" s="104" t="n">
        <v>502</v>
      </c>
      <c r="U53" s="104" t="n">
        <v>266</v>
      </c>
      <c r="V53" s="104" t="n">
        <v>25084</v>
      </c>
      <c r="W53" s="104" t="n">
        <v>18659</v>
      </c>
      <c r="X53" s="104" t="n">
        <v>6425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90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178</v>
      </c>
      <c r="D54" s="98" t="n">
        <v>2901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847</v>
      </c>
      <c r="W54" s="98" t="n">
        <v>2715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456</v>
      </c>
      <c r="D55" s="98" t="n">
        <v>55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487</v>
      </c>
      <c r="W55" s="98" t="n">
        <v>5231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173</v>
      </c>
      <c r="D56" s="98" t="n">
        <v>70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173</v>
      </c>
      <c r="W56" s="98" t="n">
        <v>80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9979</v>
      </c>
      <c r="D57" s="98" t="n">
        <v>602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9661</v>
      </c>
      <c r="W57" s="98" t="n">
        <v>6291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387</v>
      </c>
      <c r="D58" s="98" t="n">
        <v>387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3799</v>
      </c>
      <c r="W58" s="98" t="n">
        <v>3502</v>
      </c>
      <c r="X58" s="98" t="n">
        <v>297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U21" activeCellId="0" sqref="U2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1330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/>
      <c r="P9" s="170" t="n">
        <v>5960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933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/>
      <c r="P10" s="173" t="n">
        <v>5123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397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/>
      <c r="P11" s="176" t="n">
        <v>83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53947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/>
      <c r="P12" s="173" t="n">
        <v>161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52772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/>
      <c r="P13" s="173" t="n">
        <v>972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4941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/>
      <c r="P14" s="173" t="n">
        <v>134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9206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/>
      <c r="P15" s="173" t="n">
        <v>137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4266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/>
      <c r="P16" s="173" t="n">
        <v>18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9136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/>
      <c r="P17" s="173" t="n">
        <v>249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688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/>
      <c r="P18" s="173" t="n">
        <v>23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33191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/>
      <c r="P19" s="173" t="n">
        <v>208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839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/>
      <c r="P20" s="173" t="n">
        <v>7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329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/>
      <c r="P21" s="173" t="n">
        <v>112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64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/>
      <c r="P22" s="179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7101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/>
      <c r="P23" s="173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1068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/>
      <c r="P27" s="179" t="n">
        <v>3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991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/>
      <c r="P28" s="173" t="n">
        <v>13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/>
      <c r="P29" s="173" t="n">
        <v>20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7348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/>
      <c r="P32" s="179" t="n">
        <v>102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95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/>
      <c r="P33" s="173" t="n">
        <v>66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381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/>
      <c r="P34" s="173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2085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/>
      <c r="P36" s="179" t="n">
        <v>80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9011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/>
      <c r="P37" s="173" t="n">
        <v>52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804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/>
      <c r="P38" s="173" t="n">
        <v>25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1678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/>
      <c r="P40" s="179" t="n">
        <v>375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94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/>
      <c r="P41" s="173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908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/>
      <c r="P42" s="173" t="n">
        <v>49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782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/>
      <c r="P43" s="173" t="n">
        <v>81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747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/>
      <c r="P44" s="173" t="n">
        <v>8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762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/>
      <c r="P45" s="173" t="n">
        <v>3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3334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/>
      <c r="P46" s="173" t="n">
        <v>35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227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/>
      <c r="P47" s="173" t="n">
        <v>127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/>
      <c r="P48" s="179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/>
      <c r="P50" s="173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481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/>
      <c r="P53" s="179" t="n">
        <v>17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54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/>
      <c r="P54" s="173" t="n">
        <v>26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9387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/>
      <c r="P55" s="173" t="n">
        <v>51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/>
      <c r="P56" s="173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2280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/>
      <c r="P57" s="173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95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/>
      <c r="P58" s="173" t="n">
        <v>3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2-19T07:43:00Z</dcterms:modified>
  <cp:revision>0</cp:revision>
  <dc:subject/>
  <dc:title/>
</cp:coreProperties>
</file>