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5108"/>
        <c:axId val="62480657"/>
      </c:lineChart>
      <c:catAx>
        <c:axId val="9357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80657"/>
        <c:crossesAt val="0"/>
        <c:auto val="1"/>
        <c:lblAlgn val="ctr"/>
        <c:lblOffset val="100"/>
        <c:noMultiLvlLbl val="0"/>
      </c:catAx>
      <c:valAx>
        <c:axId val="624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75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2982"/>
        <c:axId val="73349178"/>
      </c:lineChart>
      <c:catAx>
        <c:axId val="4061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9178"/>
        <c:crossesAt val="0"/>
        <c:auto val="1"/>
        <c:lblAlgn val="ctr"/>
        <c:lblOffset val="100"/>
        <c:noMultiLvlLbl val="0"/>
      </c:catAx>
      <c:valAx>
        <c:axId val="73349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1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3387"/>
        <c:axId val="8613027"/>
      </c:lineChart>
      <c:catAx>
        <c:axId val="2639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3027"/>
        <c:crossesAt val="0"/>
        <c:auto val="1"/>
        <c:lblAlgn val="ctr"/>
        <c:lblOffset val="100"/>
        <c:noMultiLvlLbl val="0"/>
      </c:catAx>
      <c:valAx>
        <c:axId val="86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93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7308"/>
        <c:axId val="80995173"/>
      </c:lineChart>
      <c:catAx>
        <c:axId val="3904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95173"/>
        <c:crossesAt val="0"/>
        <c:auto val="1"/>
        <c:lblAlgn val="ctr"/>
        <c:lblOffset val="100"/>
        <c:noMultiLvlLbl val="0"/>
      </c:catAx>
      <c:valAx>
        <c:axId val="809951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4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