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9522"/>
        <c:axId val="33053949"/>
      </c:lineChart>
      <c:catAx>
        <c:axId val="9522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53949"/>
        <c:crossesAt val="0"/>
        <c:auto val="1"/>
        <c:lblAlgn val="ctr"/>
        <c:lblOffset val="100"/>
        <c:noMultiLvlLbl val="0"/>
      </c:catAx>
      <c:valAx>
        <c:axId val="330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295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1438"/>
        <c:axId val="11053949"/>
      </c:lineChart>
      <c:catAx>
        <c:axId val="6532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53949"/>
        <c:crossesAt val="0"/>
        <c:auto val="1"/>
        <c:lblAlgn val="ctr"/>
        <c:lblOffset val="100"/>
        <c:noMultiLvlLbl val="0"/>
      </c:catAx>
      <c:valAx>
        <c:axId val="110539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32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1557"/>
        <c:axId val="50040718"/>
      </c:lineChart>
      <c:catAx>
        <c:axId val="7459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40718"/>
        <c:crossesAt val="0"/>
        <c:auto val="1"/>
        <c:lblAlgn val="ctr"/>
        <c:lblOffset val="100"/>
        <c:noMultiLvlLbl val="0"/>
      </c:catAx>
      <c:valAx>
        <c:axId val="500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915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2207"/>
        <c:axId val="15752070"/>
      </c:lineChart>
      <c:catAx>
        <c:axId val="4030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52070"/>
        <c:crossesAt val="0"/>
        <c:auto val="1"/>
        <c:lblAlgn val="ctr"/>
        <c:lblOffset val="100"/>
        <c:noMultiLvlLbl val="0"/>
      </c:catAx>
      <c:valAx>
        <c:axId val="157520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0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