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88592"/>
        <c:axId val="86507470"/>
      </c:lineChart>
      <c:catAx>
        <c:axId val="72588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507470"/>
        <c:crossesAt val="0"/>
        <c:auto val="1"/>
        <c:lblAlgn val="ctr"/>
        <c:lblOffset val="100"/>
        <c:noMultiLvlLbl val="0"/>
      </c:catAx>
      <c:valAx>
        <c:axId val="8650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5885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13133"/>
        <c:axId val="61989593"/>
      </c:lineChart>
      <c:catAx>
        <c:axId val="32713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89593"/>
        <c:crossesAt val="0"/>
        <c:auto val="1"/>
        <c:lblAlgn val="ctr"/>
        <c:lblOffset val="100"/>
        <c:noMultiLvlLbl val="0"/>
      </c:catAx>
      <c:valAx>
        <c:axId val="6198959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713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37074"/>
        <c:axId val="16212614"/>
      </c:lineChart>
      <c:catAx>
        <c:axId val="48037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12614"/>
        <c:crossesAt val="0"/>
        <c:auto val="1"/>
        <c:lblAlgn val="ctr"/>
        <c:lblOffset val="100"/>
        <c:noMultiLvlLbl val="0"/>
      </c:catAx>
      <c:valAx>
        <c:axId val="1621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0370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90141"/>
        <c:axId val="35899778"/>
      </c:lineChart>
      <c:catAx>
        <c:axId val="51590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99778"/>
        <c:crossesAt val="0"/>
        <c:auto val="1"/>
        <c:lblAlgn val="ctr"/>
        <c:lblOffset val="100"/>
        <c:noMultiLvlLbl val="0"/>
      </c:catAx>
      <c:valAx>
        <c:axId val="3589977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590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9" colorId="64" zoomScale="115" zoomScaleNormal="100" zoomScalePageLayoutView="115" workbookViewId="0">
      <selection pane="topLeft" activeCell="J36" activeCellId="0" sqref="J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2"/>
      <c r="P3" s="202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4</v>
      </c>
      <c r="E8" s="182" t="s">
        <v>175</v>
      </c>
      <c r="F8" s="182" t="s">
        <v>176</v>
      </c>
      <c r="G8" s="182" t="s">
        <v>177</v>
      </c>
      <c r="H8" s="182" t="s">
        <v>178</v>
      </c>
      <c r="I8" s="182" t="s">
        <v>179</v>
      </c>
      <c r="J8" s="182" t="s">
        <v>180</v>
      </c>
      <c r="K8" s="182" t="s">
        <v>181</v>
      </c>
      <c r="L8" s="182" t="s">
        <v>182</v>
      </c>
      <c r="M8" s="203" t="s">
        <v>171</v>
      </c>
      <c r="N8" s="182" t="s">
        <v>172</v>
      </c>
      <c r="O8" s="182" t="s">
        <v>173</v>
      </c>
      <c r="P8" s="180"/>
      <c r="Q8" s="184" t="s">
        <v>174</v>
      </c>
      <c r="R8" s="184" t="s">
        <v>175</v>
      </c>
      <c r="S8" s="184" t="s">
        <v>176</v>
      </c>
      <c r="T8" s="184" t="s">
        <v>177</v>
      </c>
      <c r="U8" s="184" t="s">
        <v>178</v>
      </c>
      <c r="V8" s="184" t="s">
        <v>179</v>
      </c>
      <c r="W8" s="184" t="s">
        <v>180</v>
      </c>
      <c r="X8" s="184" t="s">
        <v>181</v>
      </c>
      <c r="Y8" s="184" t="s">
        <v>182</v>
      </c>
      <c r="Z8" s="184" t="s">
        <v>171</v>
      </c>
      <c r="AA8" s="184" t="s">
        <v>172</v>
      </c>
      <c r="AB8" s="184" t="s">
        <v>173</v>
      </c>
      <c r="AC8" s="185" t="s">
        <v>167</v>
      </c>
      <c r="AE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225331</v>
      </c>
      <c r="D9" s="104" t="n">
        <v>123143</v>
      </c>
      <c r="E9" s="104" t="n">
        <v>102188</v>
      </c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 t="n">
        <v>1195</v>
      </c>
      <c r="Q9" s="104" t="n">
        <v>636</v>
      </c>
      <c r="R9" s="104" t="n">
        <v>559</v>
      </c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9"/>
      <c r="AD9" s="190"/>
      <c r="AE9" s="185" t="s">
        <v>167</v>
      </c>
    </row>
    <row r="10" customFormat="false" ht="13.5" hidden="false" customHeight="false" outlineLevel="0" collapsed="false">
      <c r="A10" s="186"/>
      <c r="B10" s="187" t="s">
        <v>82</v>
      </c>
      <c r="C10" s="104" t="n">
        <v>185484</v>
      </c>
      <c r="D10" s="104" t="n">
        <v>103312</v>
      </c>
      <c r="E10" s="104" t="n">
        <v>82172</v>
      </c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 t="n">
        <v>1022</v>
      </c>
      <c r="Q10" s="104" t="n">
        <v>547</v>
      </c>
      <c r="R10" s="104" t="n">
        <v>475</v>
      </c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</row>
    <row r="11" customFormat="false" ht="13.5" hidden="false" customHeight="false" outlineLevel="0" collapsed="false">
      <c r="A11" s="192"/>
      <c r="B11" s="193" t="s">
        <v>83</v>
      </c>
      <c r="C11" s="107" t="n">
        <v>39847</v>
      </c>
      <c r="D11" s="107" t="n">
        <v>19831</v>
      </c>
      <c r="E11" s="107" t="n">
        <v>20016</v>
      </c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 t="n">
        <v>173</v>
      </c>
      <c r="Q11" s="107" t="n">
        <v>89</v>
      </c>
      <c r="R11" s="107" t="n">
        <v>84</v>
      </c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69786</v>
      </c>
      <c r="D12" s="104" t="n">
        <v>42070</v>
      </c>
      <c r="E12" s="104" t="n">
        <v>27716</v>
      </c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 t="n">
        <v>357</v>
      </c>
      <c r="Q12" s="104" t="n">
        <v>184</v>
      </c>
      <c r="R12" s="104" t="n">
        <v>173</v>
      </c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26330</v>
      </c>
      <c r="D13" s="104" t="n">
        <v>16189</v>
      </c>
      <c r="E13" s="104" t="n">
        <v>10141</v>
      </c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 t="n">
        <v>166</v>
      </c>
      <c r="Q13" s="104" t="n">
        <v>88</v>
      </c>
      <c r="R13" s="104" t="n">
        <v>78</v>
      </c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36342</v>
      </c>
      <c r="D14" s="104" t="n">
        <v>19054</v>
      </c>
      <c r="E14" s="104" t="n">
        <v>17288</v>
      </c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 t="n">
        <v>250</v>
      </c>
      <c r="Q14" s="104" t="n">
        <v>138</v>
      </c>
      <c r="R14" s="104" t="n">
        <v>112</v>
      </c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4750</v>
      </c>
      <c r="D15" s="104" t="n">
        <v>2382</v>
      </c>
      <c r="E15" s="104" t="n">
        <v>2368</v>
      </c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 t="n">
        <v>21</v>
      </c>
      <c r="Q15" s="104" t="n">
        <v>14</v>
      </c>
      <c r="R15" s="104" t="n">
        <v>7</v>
      </c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8194</v>
      </c>
      <c r="D16" s="104" t="n">
        <v>4152</v>
      </c>
      <c r="E16" s="104" t="n">
        <v>4042</v>
      </c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 t="n">
        <v>62</v>
      </c>
      <c r="Q16" s="104" t="n">
        <v>43</v>
      </c>
      <c r="R16" s="104" t="n">
        <v>19</v>
      </c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3.5" hidden="false" customHeight="false" outlineLevel="0" collapsed="false">
      <c r="A17" s="186" t="n">
        <v>206</v>
      </c>
      <c r="B17" s="187" t="s">
        <v>89</v>
      </c>
      <c r="C17" s="104" t="n">
        <v>12365</v>
      </c>
      <c r="D17" s="104" t="n">
        <v>5452</v>
      </c>
      <c r="E17" s="104" t="n">
        <v>6913</v>
      </c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 t="n">
        <v>46</v>
      </c>
      <c r="Q17" s="104" t="n">
        <v>23</v>
      </c>
      <c r="R17" s="104" t="n">
        <v>23</v>
      </c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1153</v>
      </c>
      <c r="D18" s="104" t="n">
        <v>1614</v>
      </c>
      <c r="E18" s="104" t="n">
        <v>9539</v>
      </c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 t="n">
        <v>25</v>
      </c>
      <c r="Q18" s="104" t="n">
        <v>8</v>
      </c>
      <c r="R18" s="104" t="n">
        <v>17</v>
      </c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4288</v>
      </c>
      <c r="D19" s="104" t="n">
        <v>2623</v>
      </c>
      <c r="E19" s="104" t="n">
        <v>1665</v>
      </c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 t="n">
        <v>46</v>
      </c>
      <c r="Q19" s="104" t="n">
        <v>19</v>
      </c>
      <c r="R19" s="104" t="n">
        <v>27</v>
      </c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2253</v>
      </c>
      <c r="D20" s="104" t="n">
        <v>1751</v>
      </c>
      <c r="E20" s="104" t="n">
        <v>502</v>
      </c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 t="n">
        <v>10</v>
      </c>
      <c r="Q20" s="104" t="n">
        <v>5</v>
      </c>
      <c r="R20" s="104" t="n">
        <v>5</v>
      </c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0023</v>
      </c>
      <c r="D21" s="104" t="n">
        <v>8025</v>
      </c>
      <c r="E21" s="104" t="n">
        <v>1998</v>
      </c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 t="n">
        <v>39</v>
      </c>
      <c r="Q21" s="104" t="n">
        <v>25</v>
      </c>
      <c r="R21" s="104" t="n">
        <v>14</v>
      </c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2364</v>
      </c>
      <c r="D22" s="110" t="n">
        <v>1423</v>
      </c>
      <c r="E22" s="110" t="n">
        <v>941</v>
      </c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 t="n">
        <v>11</v>
      </c>
      <c r="Q22" s="110" t="n">
        <v>5</v>
      </c>
      <c r="R22" s="110" t="n">
        <v>6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1368</v>
      </c>
      <c r="D23" s="104" t="n">
        <v>637</v>
      </c>
      <c r="E23" s="104" t="n">
        <v>731</v>
      </c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 t="n">
        <v>7</v>
      </c>
      <c r="Q23" s="104" t="n">
        <v>3</v>
      </c>
      <c r="R23" s="104" t="n">
        <v>4</v>
      </c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0</v>
      </c>
      <c r="D24" s="104" t="n">
        <v>0</v>
      </c>
      <c r="E24" s="104" t="n">
        <v>0</v>
      </c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 t="n">
        <v>0</v>
      </c>
      <c r="Q24" s="104" t="n">
        <v>0</v>
      </c>
      <c r="R24" s="104" t="n">
        <v>0</v>
      </c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179</v>
      </c>
      <c r="E25" s="104" t="n">
        <v>210</v>
      </c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 t="n">
        <v>3</v>
      </c>
      <c r="Q25" s="104" t="n">
        <v>1</v>
      </c>
      <c r="R25" s="104" t="n">
        <v>2</v>
      </c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607</v>
      </c>
      <c r="E26" s="104" t="n">
        <v>0</v>
      </c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2829</v>
      </c>
      <c r="D27" s="110" t="n">
        <v>937</v>
      </c>
      <c r="E27" s="110" t="n">
        <v>1892</v>
      </c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 t="n">
        <v>2</v>
      </c>
      <c r="Q27" s="110" t="n">
        <v>1</v>
      </c>
      <c r="R27" s="110" t="n">
        <v>1</v>
      </c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295</v>
      </c>
      <c r="D28" s="104" t="n">
        <v>122</v>
      </c>
      <c r="E28" s="104" t="n">
        <v>173</v>
      </c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 t="n">
        <v>2</v>
      </c>
      <c r="Q28" s="104" t="n">
        <v>1</v>
      </c>
      <c r="R28" s="104" t="n">
        <v>1</v>
      </c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2534</v>
      </c>
      <c r="D29" s="104" t="n">
        <v>815</v>
      </c>
      <c r="E29" s="104" t="n">
        <v>1719</v>
      </c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 t="n">
        <v>0</v>
      </c>
      <c r="Q29" s="104" t="n">
        <v>0</v>
      </c>
      <c r="R29" s="104" t="n">
        <v>0</v>
      </c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 t="n">
        <v>0</v>
      </c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 t="n">
        <v>0</v>
      </c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4013</v>
      </c>
      <c r="D32" s="110" t="n">
        <v>1989</v>
      </c>
      <c r="E32" s="110" t="n">
        <v>2024</v>
      </c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 t="n">
        <v>27</v>
      </c>
      <c r="Q32" s="110" t="n">
        <v>15</v>
      </c>
      <c r="R32" s="110" t="n">
        <v>12</v>
      </c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2211</v>
      </c>
      <c r="D33" s="104" t="n">
        <v>838</v>
      </c>
      <c r="E33" s="104" t="n">
        <v>1373</v>
      </c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 t="n">
        <v>14</v>
      </c>
      <c r="Q33" s="104" t="n">
        <v>6</v>
      </c>
      <c r="R33" s="104" t="n">
        <v>8</v>
      </c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762</v>
      </c>
      <c r="D34" s="104" t="n">
        <v>269</v>
      </c>
      <c r="E34" s="104" t="n">
        <v>493</v>
      </c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 t="n">
        <v>5</v>
      </c>
      <c r="Q34" s="104" t="n">
        <v>2</v>
      </c>
      <c r="R34" s="104" t="n">
        <v>3</v>
      </c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1040</v>
      </c>
      <c r="D35" s="104" t="n">
        <v>882</v>
      </c>
      <c r="E35" s="104" t="n">
        <v>158</v>
      </c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 t="n">
        <v>8</v>
      </c>
      <c r="Q35" s="104" t="n">
        <v>7</v>
      </c>
      <c r="R35" s="104" t="n">
        <v>1</v>
      </c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4682</v>
      </c>
      <c r="D36" s="110" t="n">
        <v>2425</v>
      </c>
      <c r="E36" s="110" t="n">
        <v>2257</v>
      </c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 t="n">
        <v>22</v>
      </c>
      <c r="Q36" s="110" t="n">
        <v>18</v>
      </c>
      <c r="R36" s="110" t="n">
        <v>4</v>
      </c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1735</v>
      </c>
      <c r="D37" s="104" t="n">
        <v>1271</v>
      </c>
      <c r="E37" s="104" t="n">
        <v>464</v>
      </c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 t="n">
        <v>14</v>
      </c>
      <c r="Q37" s="104" t="n">
        <v>11</v>
      </c>
      <c r="R37" s="104" t="n">
        <v>3</v>
      </c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1099</v>
      </c>
      <c r="D38" s="104" t="n">
        <v>768</v>
      </c>
      <c r="E38" s="104" t="n">
        <v>331</v>
      </c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 t="n">
        <v>7</v>
      </c>
      <c r="Q38" s="104" t="n">
        <v>6</v>
      </c>
      <c r="R38" s="104" t="n">
        <v>1</v>
      </c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1848</v>
      </c>
      <c r="D39" s="104" t="n">
        <v>386</v>
      </c>
      <c r="E39" s="104" t="n">
        <v>1462</v>
      </c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 t="n">
        <v>1</v>
      </c>
      <c r="Q39" s="104" t="n">
        <v>1</v>
      </c>
      <c r="R39" s="104" t="n">
        <v>0</v>
      </c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19221</v>
      </c>
      <c r="D40" s="110" t="n">
        <v>10305</v>
      </c>
      <c r="E40" s="110" t="n">
        <v>8916</v>
      </c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 t="n">
        <v>83</v>
      </c>
      <c r="Q40" s="110" t="n">
        <v>44</v>
      </c>
      <c r="R40" s="110" t="n">
        <v>39</v>
      </c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1756</v>
      </c>
      <c r="D41" s="104" t="n">
        <v>1025</v>
      </c>
      <c r="E41" s="104" t="n">
        <v>731</v>
      </c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 t="n">
        <v>16</v>
      </c>
      <c r="Q41" s="104" t="n">
        <v>12</v>
      </c>
      <c r="R41" s="104" t="n">
        <v>4</v>
      </c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2392</v>
      </c>
      <c r="D42" s="104" t="n">
        <v>599</v>
      </c>
      <c r="E42" s="104" t="n">
        <v>1793</v>
      </c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 t="n">
        <v>11</v>
      </c>
      <c r="Q42" s="104" t="n">
        <v>5</v>
      </c>
      <c r="R42" s="104" t="n">
        <v>6</v>
      </c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2309</v>
      </c>
      <c r="D43" s="104" t="n">
        <v>630</v>
      </c>
      <c r="E43" s="104" t="n">
        <v>1679</v>
      </c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 t="n">
        <v>9</v>
      </c>
      <c r="Q43" s="104" t="n">
        <v>4</v>
      </c>
      <c r="R43" s="104" t="n">
        <v>5</v>
      </c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18</v>
      </c>
      <c r="D44" s="104" t="n">
        <v>542</v>
      </c>
      <c r="E44" s="104" t="n">
        <v>576</v>
      </c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 t="n">
        <v>5</v>
      </c>
      <c r="Q44" s="104" t="n">
        <v>2</v>
      </c>
      <c r="R44" s="104" t="n">
        <v>3</v>
      </c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1249</v>
      </c>
      <c r="D45" s="104" t="n">
        <v>575</v>
      </c>
      <c r="E45" s="104" t="n">
        <v>674</v>
      </c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 t="n">
        <v>9</v>
      </c>
      <c r="Q45" s="104" t="n">
        <v>5</v>
      </c>
      <c r="R45" s="104" t="n">
        <v>4</v>
      </c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6007</v>
      </c>
      <c r="D46" s="104" t="n">
        <v>4880</v>
      </c>
      <c r="E46" s="104" t="n">
        <v>1127</v>
      </c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 t="n">
        <v>9</v>
      </c>
      <c r="Q46" s="104" t="n">
        <v>3</v>
      </c>
      <c r="R46" s="104" t="n">
        <v>6</v>
      </c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4390</v>
      </c>
      <c r="D47" s="104" t="n">
        <v>2054</v>
      </c>
      <c r="E47" s="104" t="n">
        <v>2336</v>
      </c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 t="n">
        <v>24</v>
      </c>
      <c r="Q47" s="104" t="n">
        <v>13</v>
      </c>
      <c r="R47" s="104" t="n">
        <v>11</v>
      </c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842</v>
      </c>
      <c r="D48" s="110" t="n">
        <v>152</v>
      </c>
      <c r="E48" s="110" t="n">
        <v>690</v>
      </c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 t="n">
        <v>4</v>
      </c>
      <c r="Q48" s="110" t="n">
        <v>1</v>
      </c>
      <c r="R48" s="110" t="n">
        <v>3</v>
      </c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364</v>
      </c>
      <c r="D49" s="104" t="n">
        <v>0</v>
      </c>
      <c r="E49" s="104" t="n">
        <v>364</v>
      </c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 t="n">
        <v>2</v>
      </c>
      <c r="Q49" s="104" t="n">
        <v>0</v>
      </c>
      <c r="R49" s="104" t="n">
        <v>2</v>
      </c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478</v>
      </c>
      <c r="D50" s="104" t="n">
        <v>152</v>
      </c>
      <c r="E50" s="104" t="n">
        <v>326</v>
      </c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 t="n">
        <v>2</v>
      </c>
      <c r="Q50" s="104" t="n">
        <v>1</v>
      </c>
      <c r="R50" s="104" t="n">
        <v>1</v>
      </c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5896</v>
      </c>
      <c r="D53" s="110" t="n">
        <v>2600</v>
      </c>
      <c r="E53" s="110" t="n">
        <v>3296</v>
      </c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 t="n">
        <v>24</v>
      </c>
      <c r="Q53" s="110" t="n">
        <v>5</v>
      </c>
      <c r="R53" s="110" t="n">
        <v>19</v>
      </c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280</v>
      </c>
      <c r="D54" s="104" t="n">
        <v>280</v>
      </c>
      <c r="E54" s="104" t="n">
        <v>0</v>
      </c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 t="n">
        <v>1</v>
      </c>
      <c r="Q54" s="104" t="n">
        <v>1</v>
      </c>
      <c r="R54" s="104" t="n">
        <v>0</v>
      </c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2349</v>
      </c>
      <c r="D55" s="104" t="n">
        <v>1617</v>
      </c>
      <c r="E55" s="104" t="n">
        <v>732</v>
      </c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 t="n">
        <v>5</v>
      </c>
      <c r="Q55" s="104" t="n">
        <v>0</v>
      </c>
      <c r="R55" s="104" t="n">
        <v>5</v>
      </c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0</v>
      </c>
      <c r="D56" s="104" t="n">
        <v>0</v>
      </c>
      <c r="E56" s="104" t="n">
        <v>0</v>
      </c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 t="n">
        <v>0</v>
      </c>
      <c r="Q56" s="104" t="n">
        <v>0</v>
      </c>
      <c r="R56" s="104" t="n">
        <v>0</v>
      </c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119</v>
      </c>
      <c r="D57" s="104" t="n">
        <v>291</v>
      </c>
      <c r="E57" s="104" t="n">
        <v>1828</v>
      </c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 t="n">
        <v>13</v>
      </c>
      <c r="Q57" s="104" t="n">
        <v>2</v>
      </c>
      <c r="R57" s="104" t="n">
        <v>11</v>
      </c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906</v>
      </c>
      <c r="D58" s="104" t="n">
        <v>170</v>
      </c>
      <c r="E58" s="104" t="n">
        <v>736</v>
      </c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 t="n">
        <v>4</v>
      </c>
      <c r="Q58" s="104" t="n">
        <v>1</v>
      </c>
      <c r="R58" s="104" t="n">
        <v>3</v>
      </c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242</v>
      </c>
      <c r="D59" s="114" t="n">
        <v>242</v>
      </c>
      <c r="E59" s="114" t="n">
        <v>0</v>
      </c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 t="n">
        <v>1</v>
      </c>
      <c r="Q59" s="114" t="n">
        <v>1</v>
      </c>
      <c r="R59" s="114" t="n">
        <v>0</v>
      </c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G37" activeCellId="0" sqref="G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/>
      <c r="I18" s="76"/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/>
      <c r="I36" s="88"/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559</v>
      </c>
      <c r="D7" s="104" t="n">
        <v>363</v>
      </c>
      <c r="E7" s="104" t="n">
        <v>163</v>
      </c>
      <c r="F7" s="104" t="n">
        <v>1</v>
      </c>
      <c r="G7" s="104" t="n">
        <v>32</v>
      </c>
      <c r="H7" s="104" t="n">
        <v>499</v>
      </c>
      <c r="I7" s="104" t="n">
        <v>60</v>
      </c>
      <c r="J7" s="104" t="n">
        <v>38</v>
      </c>
      <c r="K7" s="104" t="n">
        <v>0</v>
      </c>
      <c r="L7" s="104" t="n">
        <v>22</v>
      </c>
      <c r="M7" s="104" t="n">
        <v>474</v>
      </c>
      <c r="N7" s="104" t="n">
        <v>85</v>
      </c>
      <c r="O7" s="104" t="n">
        <v>0</v>
      </c>
      <c r="P7" s="104" t="n">
        <v>0</v>
      </c>
      <c r="Q7" s="104" t="n">
        <v>69</v>
      </c>
      <c r="R7" s="104" t="n">
        <v>0</v>
      </c>
      <c r="S7" s="104" t="n">
        <v>16</v>
      </c>
      <c r="T7" s="104" t="n">
        <v>54380</v>
      </c>
      <c r="U7" s="104" t="n">
        <v>4894</v>
      </c>
      <c r="V7" s="104" t="n">
        <v>0</v>
      </c>
      <c r="W7" s="104" t="n">
        <v>0</v>
      </c>
      <c r="X7" s="104" t="n">
        <v>4395</v>
      </c>
      <c r="Y7" s="104" t="n">
        <v>0</v>
      </c>
      <c r="Z7" s="104" t="n">
        <v>499</v>
      </c>
    </row>
    <row r="8" customFormat="false" ht="16.5" hidden="false" customHeight="true" outlineLevel="0" collapsed="false">
      <c r="A8" s="102"/>
      <c r="B8" s="103" t="s">
        <v>82</v>
      </c>
      <c r="C8" s="104" t="n">
        <v>475</v>
      </c>
      <c r="D8" s="104" t="n">
        <v>281</v>
      </c>
      <c r="E8" s="104" t="n">
        <v>161</v>
      </c>
      <c r="F8" s="104" t="n">
        <v>1</v>
      </c>
      <c r="G8" s="104" t="n">
        <v>32</v>
      </c>
      <c r="H8" s="104" t="n">
        <v>421</v>
      </c>
      <c r="I8" s="104" t="n">
        <v>54</v>
      </c>
      <c r="J8" s="104" t="n">
        <v>36</v>
      </c>
      <c r="K8" s="104" t="n">
        <v>0</v>
      </c>
      <c r="L8" s="104" t="n">
        <v>18</v>
      </c>
      <c r="M8" s="104" t="n">
        <v>391</v>
      </c>
      <c r="N8" s="104" t="n">
        <v>84</v>
      </c>
      <c r="O8" s="104" t="n">
        <v>0</v>
      </c>
      <c r="P8" s="104" t="n">
        <v>0</v>
      </c>
      <c r="Q8" s="104" t="n">
        <v>68</v>
      </c>
      <c r="R8" s="104" t="n">
        <v>0</v>
      </c>
      <c r="S8" s="104" t="n">
        <v>16</v>
      </c>
      <c r="T8" s="104" t="n">
        <v>43267</v>
      </c>
      <c r="U8" s="104" t="n">
        <v>4522</v>
      </c>
      <c r="V8" s="104" t="n">
        <v>0</v>
      </c>
      <c r="W8" s="104" t="n">
        <v>0</v>
      </c>
      <c r="X8" s="104" t="n">
        <v>4023</v>
      </c>
      <c r="Y8" s="104" t="n">
        <v>0</v>
      </c>
      <c r="Z8" s="104" t="n">
        <v>499</v>
      </c>
    </row>
    <row r="9" customFormat="false" ht="16.5" hidden="false" customHeight="true" outlineLevel="0" collapsed="false">
      <c r="A9" s="105"/>
      <c r="B9" s="106" t="s">
        <v>83</v>
      </c>
      <c r="C9" s="107" t="n">
        <v>84</v>
      </c>
      <c r="D9" s="107" t="n">
        <v>82</v>
      </c>
      <c r="E9" s="107" t="n">
        <v>2</v>
      </c>
      <c r="F9" s="107" t="n">
        <v>0</v>
      </c>
      <c r="G9" s="107" t="n">
        <v>0</v>
      </c>
      <c r="H9" s="107" t="n">
        <v>78</v>
      </c>
      <c r="I9" s="107" t="n">
        <v>6</v>
      </c>
      <c r="J9" s="107" t="n">
        <v>2</v>
      </c>
      <c r="K9" s="107" t="n">
        <v>0</v>
      </c>
      <c r="L9" s="107" t="n">
        <v>4</v>
      </c>
      <c r="M9" s="107" t="n">
        <v>83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11113</v>
      </c>
      <c r="U9" s="107" t="n">
        <v>372</v>
      </c>
      <c r="V9" s="107" t="n">
        <v>0</v>
      </c>
      <c r="W9" s="107" t="n">
        <v>0</v>
      </c>
      <c r="X9" s="107" t="n">
        <v>372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73</v>
      </c>
      <c r="D10" s="104" t="n">
        <v>95</v>
      </c>
      <c r="E10" s="104" t="n">
        <v>74</v>
      </c>
      <c r="F10" s="104" t="n">
        <v>0</v>
      </c>
      <c r="G10" s="104" t="n">
        <v>4</v>
      </c>
      <c r="H10" s="104" t="n">
        <v>141</v>
      </c>
      <c r="I10" s="104" t="n">
        <v>32</v>
      </c>
      <c r="J10" s="104" t="n">
        <v>25</v>
      </c>
      <c r="K10" s="104" t="n">
        <v>0</v>
      </c>
      <c r="L10" s="104" t="n">
        <v>7</v>
      </c>
      <c r="M10" s="104" t="n">
        <v>133</v>
      </c>
      <c r="N10" s="104" t="n">
        <v>40</v>
      </c>
      <c r="O10" s="104" t="n">
        <v>0</v>
      </c>
      <c r="P10" s="104" t="n">
        <v>0</v>
      </c>
      <c r="Q10" s="104" t="n">
        <v>40</v>
      </c>
      <c r="R10" s="104" t="n">
        <v>0</v>
      </c>
      <c r="S10" s="104" t="n">
        <v>0</v>
      </c>
      <c r="T10" s="104" t="n">
        <v>14475</v>
      </c>
      <c r="U10" s="104" t="n">
        <v>2257</v>
      </c>
      <c r="V10" s="104" t="n">
        <v>0</v>
      </c>
      <c r="W10" s="104" t="n">
        <v>0</v>
      </c>
      <c r="X10" s="104" t="n">
        <v>2257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78</v>
      </c>
      <c r="D11" s="104" t="n">
        <v>51</v>
      </c>
      <c r="E11" s="104" t="n">
        <v>24</v>
      </c>
      <c r="F11" s="104" t="n">
        <v>1</v>
      </c>
      <c r="G11" s="104" t="n">
        <v>2</v>
      </c>
      <c r="H11" s="104" t="n">
        <v>75</v>
      </c>
      <c r="I11" s="104" t="n">
        <v>3</v>
      </c>
      <c r="J11" s="104" t="n">
        <v>0</v>
      </c>
      <c r="K11" s="104" t="n">
        <v>0</v>
      </c>
      <c r="L11" s="104" t="n">
        <v>3</v>
      </c>
      <c r="M11" s="104" t="n">
        <v>61</v>
      </c>
      <c r="N11" s="104" t="n">
        <v>17</v>
      </c>
      <c r="O11" s="104" t="n">
        <v>0</v>
      </c>
      <c r="P11" s="104" t="n">
        <v>0</v>
      </c>
      <c r="Q11" s="104" t="n">
        <v>17</v>
      </c>
      <c r="R11" s="104" t="n">
        <v>0</v>
      </c>
      <c r="S11" s="104" t="n">
        <v>0</v>
      </c>
      <c r="T11" s="104" t="n">
        <v>7129</v>
      </c>
      <c r="U11" s="104" t="n">
        <v>994</v>
      </c>
      <c r="V11" s="104" t="n">
        <v>0</v>
      </c>
      <c r="W11" s="104" t="n">
        <v>0</v>
      </c>
      <c r="X11" s="104" t="n">
        <v>994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12</v>
      </c>
      <c r="D12" s="104" t="n">
        <v>67</v>
      </c>
      <c r="E12" s="104" t="n">
        <v>29</v>
      </c>
      <c r="F12" s="104" t="n">
        <v>0</v>
      </c>
      <c r="G12" s="104" t="n">
        <v>16</v>
      </c>
      <c r="H12" s="104" t="n">
        <v>109</v>
      </c>
      <c r="I12" s="104" t="n">
        <v>3</v>
      </c>
      <c r="J12" s="104" t="n">
        <v>2</v>
      </c>
      <c r="K12" s="104" t="n">
        <v>0</v>
      </c>
      <c r="L12" s="104" t="n">
        <v>1</v>
      </c>
      <c r="M12" s="104" t="n">
        <v>102</v>
      </c>
      <c r="N12" s="104" t="n">
        <v>10</v>
      </c>
      <c r="O12" s="104" t="n">
        <v>0</v>
      </c>
      <c r="P12" s="104" t="n">
        <v>0</v>
      </c>
      <c r="Q12" s="104" t="n">
        <v>10</v>
      </c>
      <c r="R12" s="104" t="n">
        <v>0</v>
      </c>
      <c r="S12" s="104" t="n">
        <v>0</v>
      </c>
      <c r="T12" s="104" t="n">
        <v>10862</v>
      </c>
      <c r="U12" s="104" t="n">
        <v>643</v>
      </c>
      <c r="V12" s="104" t="n">
        <v>0</v>
      </c>
      <c r="W12" s="104" t="n">
        <v>0</v>
      </c>
      <c r="X12" s="104" t="n">
        <v>643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7</v>
      </c>
      <c r="D13" s="104" t="n">
        <v>7</v>
      </c>
      <c r="E13" s="104" t="n">
        <v>0</v>
      </c>
      <c r="F13" s="104" t="n">
        <v>0</v>
      </c>
      <c r="G13" s="104" t="n">
        <v>0</v>
      </c>
      <c r="H13" s="104" t="n">
        <v>6</v>
      </c>
      <c r="I13" s="104" t="n">
        <v>1</v>
      </c>
      <c r="J13" s="104" t="n">
        <v>0</v>
      </c>
      <c r="K13" s="104" t="n">
        <v>0</v>
      </c>
      <c r="L13" s="104" t="n">
        <v>1</v>
      </c>
      <c r="M13" s="104" t="n">
        <v>7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919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9</v>
      </c>
      <c r="D14" s="104" t="n">
        <v>15</v>
      </c>
      <c r="E14" s="104" t="n">
        <v>0</v>
      </c>
      <c r="F14" s="104" t="n">
        <v>0</v>
      </c>
      <c r="G14" s="104" t="n">
        <v>4</v>
      </c>
      <c r="H14" s="104" t="n">
        <v>19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8</v>
      </c>
      <c r="N14" s="104" t="n">
        <v>1</v>
      </c>
      <c r="O14" s="104" t="n">
        <v>0</v>
      </c>
      <c r="P14" s="104" t="n">
        <v>0</v>
      </c>
      <c r="Q14" s="104" t="n">
        <v>1</v>
      </c>
      <c r="R14" s="104" t="n">
        <v>0</v>
      </c>
      <c r="S14" s="104" t="n">
        <v>0</v>
      </c>
      <c r="T14" s="104" t="n">
        <v>2164</v>
      </c>
      <c r="U14" s="104" t="n">
        <v>129</v>
      </c>
      <c r="V14" s="104" t="n">
        <v>0</v>
      </c>
      <c r="W14" s="104" t="n">
        <v>0</v>
      </c>
      <c r="X14" s="104" t="n">
        <v>129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23</v>
      </c>
      <c r="D15" s="104" t="n">
        <v>19</v>
      </c>
      <c r="E15" s="104" t="n">
        <v>2</v>
      </c>
      <c r="F15" s="104" t="n">
        <v>0</v>
      </c>
      <c r="G15" s="104" t="n">
        <v>2</v>
      </c>
      <c r="H15" s="104" t="n">
        <v>22</v>
      </c>
      <c r="I15" s="104" t="n">
        <v>1</v>
      </c>
      <c r="J15" s="104" t="n">
        <v>0</v>
      </c>
      <c r="K15" s="104" t="n">
        <v>0</v>
      </c>
      <c r="L15" s="104" t="n">
        <v>1</v>
      </c>
      <c r="M15" s="104" t="n">
        <v>23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2933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7</v>
      </c>
      <c r="D16" s="104" t="n">
        <v>7</v>
      </c>
      <c r="E16" s="104" t="n">
        <v>10</v>
      </c>
      <c r="F16" s="104" t="n">
        <v>0</v>
      </c>
      <c r="G16" s="104" t="n">
        <v>0</v>
      </c>
      <c r="H16" s="104" t="n">
        <v>5</v>
      </c>
      <c r="I16" s="104" t="n">
        <v>12</v>
      </c>
      <c r="J16" s="104" t="n">
        <v>9</v>
      </c>
      <c r="K16" s="104" t="n">
        <v>0</v>
      </c>
      <c r="L16" s="104" t="n">
        <v>3</v>
      </c>
      <c r="M16" s="104" t="n">
        <v>17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664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27</v>
      </c>
      <c r="D17" s="104" t="n">
        <v>7</v>
      </c>
      <c r="E17" s="104" t="n">
        <v>18</v>
      </c>
      <c r="F17" s="104" t="n">
        <v>0</v>
      </c>
      <c r="G17" s="104" t="n">
        <v>2</v>
      </c>
      <c r="H17" s="104" t="n">
        <v>26</v>
      </c>
      <c r="I17" s="104" t="n">
        <v>1</v>
      </c>
      <c r="J17" s="104" t="n">
        <v>0</v>
      </c>
      <c r="K17" s="104" t="n">
        <v>0</v>
      </c>
      <c r="L17" s="104" t="n">
        <v>1</v>
      </c>
      <c r="M17" s="104" t="n">
        <v>11</v>
      </c>
      <c r="N17" s="104" t="n">
        <v>16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16</v>
      </c>
      <c r="T17" s="104" t="n">
        <v>973</v>
      </c>
      <c r="U17" s="104" t="n">
        <v>499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499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5</v>
      </c>
      <c r="D18" s="104" t="n">
        <v>3</v>
      </c>
      <c r="E18" s="104" t="n">
        <v>0</v>
      </c>
      <c r="F18" s="104" t="n">
        <v>0</v>
      </c>
      <c r="G18" s="104" t="n">
        <v>2</v>
      </c>
      <c r="H18" s="104" t="n">
        <v>5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5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502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4</v>
      </c>
      <c r="D19" s="104" t="n">
        <v>10</v>
      </c>
      <c r="E19" s="104" t="n">
        <v>4</v>
      </c>
      <c r="F19" s="104" t="n">
        <v>0</v>
      </c>
      <c r="G19" s="104" t="n">
        <v>0</v>
      </c>
      <c r="H19" s="104" t="n">
        <v>13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14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1646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6</v>
      </c>
      <c r="D20" s="110" t="n">
        <v>6</v>
      </c>
      <c r="E20" s="110" t="n">
        <v>0</v>
      </c>
      <c r="F20" s="110" t="n">
        <v>0</v>
      </c>
      <c r="G20" s="110" t="n">
        <v>0</v>
      </c>
      <c r="H20" s="110" t="n">
        <v>5</v>
      </c>
      <c r="I20" s="110" t="n">
        <v>1</v>
      </c>
      <c r="J20" s="110" t="n">
        <v>0</v>
      </c>
      <c r="K20" s="110" t="n">
        <v>0</v>
      </c>
      <c r="L20" s="110" t="n">
        <v>1</v>
      </c>
      <c r="M20" s="110" t="n">
        <v>6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845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4</v>
      </c>
      <c r="D21" s="104" t="n">
        <v>4</v>
      </c>
      <c r="E21" s="104" t="n">
        <v>0</v>
      </c>
      <c r="F21" s="104" t="n">
        <v>0</v>
      </c>
      <c r="G21" s="104" t="n">
        <v>0</v>
      </c>
      <c r="H21" s="104" t="n">
        <v>3</v>
      </c>
      <c r="I21" s="104" t="n">
        <v>1</v>
      </c>
      <c r="J21" s="104" t="n">
        <v>0</v>
      </c>
      <c r="K21" s="104" t="n">
        <v>0</v>
      </c>
      <c r="L21" s="104" t="n">
        <v>1</v>
      </c>
      <c r="M21" s="104" t="n">
        <v>4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635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2</v>
      </c>
      <c r="D23" s="104" t="n">
        <v>2</v>
      </c>
      <c r="E23" s="104" t="n">
        <v>0</v>
      </c>
      <c r="F23" s="104" t="n">
        <v>0</v>
      </c>
      <c r="G23" s="104" t="n">
        <v>0</v>
      </c>
      <c r="H23" s="104" t="n">
        <v>2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2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21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1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1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73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173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2</v>
      </c>
      <c r="D30" s="110" t="n">
        <v>12</v>
      </c>
      <c r="E30" s="110" t="n">
        <v>0</v>
      </c>
      <c r="F30" s="110" t="n">
        <v>0</v>
      </c>
      <c r="G30" s="110" t="n">
        <v>0</v>
      </c>
      <c r="H30" s="110" t="n">
        <v>12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12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487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8</v>
      </c>
      <c r="D31" s="104" t="n">
        <v>8</v>
      </c>
      <c r="E31" s="104" t="n">
        <v>0</v>
      </c>
      <c r="F31" s="104" t="n">
        <v>0</v>
      </c>
      <c r="G31" s="104" t="n">
        <v>0</v>
      </c>
      <c r="H31" s="104" t="n">
        <v>8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8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985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3</v>
      </c>
      <c r="D32" s="104" t="n">
        <v>3</v>
      </c>
      <c r="E32" s="104" t="n">
        <v>0</v>
      </c>
      <c r="F32" s="104" t="n">
        <v>0</v>
      </c>
      <c r="G32" s="104" t="n">
        <v>0</v>
      </c>
      <c r="H32" s="104" t="n">
        <v>3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377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1</v>
      </c>
      <c r="D33" s="104" t="n">
        <v>1</v>
      </c>
      <c r="E33" s="104" t="n">
        <v>0</v>
      </c>
      <c r="F33" s="104" t="n">
        <v>0</v>
      </c>
      <c r="G33" s="104" t="n">
        <v>0</v>
      </c>
      <c r="H33" s="104" t="n">
        <v>1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125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4</v>
      </c>
      <c r="D34" s="110" t="n">
        <v>4</v>
      </c>
      <c r="E34" s="110" t="n">
        <v>0</v>
      </c>
      <c r="F34" s="110" t="n">
        <v>0</v>
      </c>
      <c r="G34" s="110" t="n">
        <v>0</v>
      </c>
      <c r="H34" s="110" t="n">
        <v>4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4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508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3</v>
      </c>
      <c r="D35" s="104" t="n">
        <v>3</v>
      </c>
      <c r="E35" s="104" t="n">
        <v>0</v>
      </c>
      <c r="F35" s="104" t="n">
        <v>0</v>
      </c>
      <c r="G35" s="104" t="n">
        <v>0</v>
      </c>
      <c r="H35" s="104" t="n">
        <v>3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3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40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1</v>
      </c>
      <c r="D36" s="104" t="n">
        <v>1</v>
      </c>
      <c r="E36" s="104" t="n">
        <v>0</v>
      </c>
      <c r="F36" s="104" t="n">
        <v>0</v>
      </c>
      <c r="G36" s="104" t="n">
        <v>0</v>
      </c>
      <c r="H36" s="104" t="n">
        <v>1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1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108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9</v>
      </c>
      <c r="D38" s="110" t="n">
        <v>37</v>
      </c>
      <c r="E38" s="110" t="n">
        <v>2</v>
      </c>
      <c r="F38" s="110" t="n">
        <v>0</v>
      </c>
      <c r="G38" s="110" t="n">
        <v>0</v>
      </c>
      <c r="H38" s="110" t="n">
        <v>36</v>
      </c>
      <c r="I38" s="110" t="n">
        <v>3</v>
      </c>
      <c r="J38" s="110" t="n">
        <v>1</v>
      </c>
      <c r="K38" s="110" t="n">
        <v>0</v>
      </c>
      <c r="L38" s="110" t="n">
        <v>2</v>
      </c>
      <c r="M38" s="110" t="n">
        <v>38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4870</v>
      </c>
      <c r="U38" s="110" t="n">
        <v>372</v>
      </c>
      <c r="V38" s="110" t="n">
        <v>0</v>
      </c>
      <c r="W38" s="110" t="n">
        <v>0</v>
      </c>
      <c r="X38" s="110" t="n">
        <v>372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494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6</v>
      </c>
      <c r="D40" s="104" t="n">
        <v>4</v>
      </c>
      <c r="E40" s="104" t="n">
        <v>2</v>
      </c>
      <c r="F40" s="104" t="n">
        <v>0</v>
      </c>
      <c r="G40" s="104" t="n">
        <v>0</v>
      </c>
      <c r="H40" s="104" t="n">
        <v>5</v>
      </c>
      <c r="I40" s="104" t="n">
        <v>1</v>
      </c>
      <c r="J40" s="104" t="n">
        <v>1</v>
      </c>
      <c r="K40" s="104" t="n">
        <v>0</v>
      </c>
      <c r="L40" s="104" t="n">
        <v>0</v>
      </c>
      <c r="M40" s="104" t="n">
        <v>6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598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5</v>
      </c>
      <c r="D41" s="104" t="n">
        <v>5</v>
      </c>
      <c r="E41" s="104" t="n">
        <v>0</v>
      </c>
      <c r="F41" s="104" t="n">
        <v>0</v>
      </c>
      <c r="G41" s="104" t="n">
        <v>0</v>
      </c>
      <c r="H41" s="104" t="n">
        <v>5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5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593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3</v>
      </c>
      <c r="D42" s="104" t="n">
        <v>3</v>
      </c>
      <c r="E42" s="104" t="n">
        <v>0</v>
      </c>
      <c r="F42" s="104" t="n">
        <v>0</v>
      </c>
      <c r="G42" s="104" t="n">
        <v>0</v>
      </c>
      <c r="H42" s="104" t="n">
        <v>3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1</v>
      </c>
      <c r="O42" s="104" t="n">
        <v>0</v>
      </c>
      <c r="P42" s="104" t="n">
        <v>0</v>
      </c>
      <c r="Q42" s="104" t="n">
        <v>1</v>
      </c>
      <c r="R42" s="104" t="n">
        <v>0</v>
      </c>
      <c r="S42" s="104" t="n">
        <v>0</v>
      </c>
      <c r="T42" s="104" t="n">
        <v>204</v>
      </c>
      <c r="U42" s="104" t="n">
        <v>372</v>
      </c>
      <c r="V42" s="104" t="n">
        <v>0</v>
      </c>
      <c r="W42" s="104" t="n">
        <v>0</v>
      </c>
      <c r="X42" s="104" t="n">
        <v>372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4</v>
      </c>
      <c r="D43" s="104" t="n">
        <v>4</v>
      </c>
      <c r="E43" s="104" t="n">
        <v>0</v>
      </c>
      <c r="F43" s="104" t="n">
        <v>0</v>
      </c>
      <c r="G43" s="104" t="n">
        <v>0</v>
      </c>
      <c r="H43" s="104" t="n">
        <v>3</v>
      </c>
      <c r="I43" s="104" t="n">
        <v>1</v>
      </c>
      <c r="J43" s="104" t="n">
        <v>0</v>
      </c>
      <c r="K43" s="104" t="n">
        <v>0</v>
      </c>
      <c r="L43" s="104" t="n">
        <v>1</v>
      </c>
      <c r="M43" s="104" t="n">
        <v>4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578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6</v>
      </c>
      <c r="D44" s="104" t="n">
        <v>6</v>
      </c>
      <c r="E44" s="104" t="n">
        <v>0</v>
      </c>
      <c r="F44" s="104" t="n">
        <v>0</v>
      </c>
      <c r="G44" s="104" t="n">
        <v>0</v>
      </c>
      <c r="H44" s="104" t="n">
        <v>6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6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902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1</v>
      </c>
      <c r="D45" s="104" t="n">
        <v>11</v>
      </c>
      <c r="E45" s="104" t="n">
        <v>0</v>
      </c>
      <c r="F45" s="104" t="n">
        <v>0</v>
      </c>
      <c r="G45" s="104" t="n">
        <v>0</v>
      </c>
      <c r="H45" s="104" t="n">
        <v>10</v>
      </c>
      <c r="I45" s="104" t="n">
        <v>1</v>
      </c>
      <c r="J45" s="104" t="n">
        <v>0</v>
      </c>
      <c r="K45" s="104" t="n">
        <v>0</v>
      </c>
      <c r="L45" s="104" t="n">
        <v>1</v>
      </c>
      <c r="M45" s="104" t="n">
        <v>11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501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3</v>
      </c>
      <c r="D46" s="110" t="n">
        <v>3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1</v>
      </c>
      <c r="J46" s="110" t="n">
        <v>1</v>
      </c>
      <c r="K46" s="110" t="n">
        <v>0</v>
      </c>
      <c r="L46" s="110" t="n">
        <v>0</v>
      </c>
      <c r="M46" s="110" t="n">
        <v>3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690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2</v>
      </c>
      <c r="D47" s="104" t="n">
        <v>2</v>
      </c>
      <c r="E47" s="104" t="n">
        <v>0</v>
      </c>
      <c r="F47" s="104" t="n">
        <v>0</v>
      </c>
      <c r="G47" s="104" t="n">
        <v>0</v>
      </c>
      <c r="H47" s="104" t="n">
        <v>2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2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364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1</v>
      </c>
      <c r="J48" s="104" t="n">
        <v>1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326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9</v>
      </c>
      <c r="D51" s="110" t="n">
        <v>19</v>
      </c>
      <c r="E51" s="110" t="n">
        <v>0</v>
      </c>
      <c r="F51" s="110" t="n">
        <v>0</v>
      </c>
      <c r="G51" s="110" t="n">
        <v>0</v>
      </c>
      <c r="H51" s="110" t="n">
        <v>18</v>
      </c>
      <c r="I51" s="110" t="n">
        <v>1</v>
      </c>
      <c r="J51" s="110" t="n">
        <v>0</v>
      </c>
      <c r="K51" s="110" t="n">
        <v>0</v>
      </c>
      <c r="L51" s="110" t="n">
        <v>1</v>
      </c>
      <c r="M51" s="110" t="n">
        <v>19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2540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5</v>
      </c>
      <c r="D53" s="104" t="n">
        <v>5</v>
      </c>
      <c r="E53" s="104" t="n">
        <v>0</v>
      </c>
      <c r="F53" s="104" t="n">
        <v>0</v>
      </c>
      <c r="G53" s="104" t="n">
        <v>0</v>
      </c>
      <c r="H53" s="104" t="n">
        <v>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5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732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11</v>
      </c>
      <c r="D55" s="104" t="n">
        <v>11</v>
      </c>
      <c r="E55" s="104" t="n">
        <v>0</v>
      </c>
      <c r="F55" s="104" t="n">
        <v>0</v>
      </c>
      <c r="G55" s="104" t="n">
        <v>0</v>
      </c>
      <c r="H55" s="104" t="n">
        <v>10</v>
      </c>
      <c r="I55" s="104" t="n">
        <v>1</v>
      </c>
      <c r="J55" s="104" t="n">
        <v>0</v>
      </c>
      <c r="K55" s="104" t="n">
        <v>0</v>
      </c>
      <c r="L55" s="104" t="n">
        <v>1</v>
      </c>
      <c r="M55" s="104" t="n">
        <v>11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409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399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2219</v>
      </c>
      <c r="D7" s="121" t="n">
        <v>1288</v>
      </c>
      <c r="E7" s="121" t="n">
        <v>736</v>
      </c>
      <c r="F7" s="121" t="n">
        <v>9</v>
      </c>
      <c r="G7" s="121" t="n">
        <v>186</v>
      </c>
      <c r="H7" s="121" t="n">
        <v>1986</v>
      </c>
      <c r="I7" s="121" t="n">
        <v>233</v>
      </c>
      <c r="J7" s="121" t="n">
        <v>112</v>
      </c>
      <c r="K7" s="121" t="n">
        <v>0</v>
      </c>
      <c r="L7" s="121" t="n">
        <v>83</v>
      </c>
      <c r="M7" s="121" t="n">
        <v>1827</v>
      </c>
      <c r="N7" s="121" t="n">
        <v>392</v>
      </c>
      <c r="O7" s="121" t="n">
        <v>0</v>
      </c>
      <c r="P7" s="121" t="n">
        <v>0</v>
      </c>
      <c r="Q7" s="121" t="n">
        <v>375</v>
      </c>
      <c r="R7" s="121" t="n">
        <v>0</v>
      </c>
      <c r="S7" s="121" t="n">
        <v>17</v>
      </c>
      <c r="T7" s="121" t="n">
        <v>199845</v>
      </c>
      <c r="U7" s="121" t="n">
        <v>24656</v>
      </c>
      <c r="V7" s="121" t="n">
        <v>0</v>
      </c>
      <c r="W7" s="121" t="n">
        <v>0</v>
      </c>
      <c r="X7" s="121" t="n">
        <v>24078</v>
      </c>
      <c r="Y7" s="121" t="n">
        <v>0</v>
      </c>
      <c r="Z7" s="122" t="n">
        <v>578</v>
      </c>
    </row>
    <row r="8" customFormat="false" ht="13.5" hidden="false" customHeight="false" outlineLevel="0" collapsed="false">
      <c r="A8" s="102"/>
      <c r="B8" s="119" t="s">
        <v>82</v>
      </c>
      <c r="C8" s="120" t="n">
        <v>1917</v>
      </c>
      <c r="D8" s="123" t="n">
        <v>1042</v>
      </c>
      <c r="E8" s="123" t="n">
        <v>696</v>
      </c>
      <c r="F8" s="123" t="n">
        <v>8</v>
      </c>
      <c r="G8" s="123" t="n">
        <v>171</v>
      </c>
      <c r="H8" s="123" t="n">
        <v>1715</v>
      </c>
      <c r="I8" s="123" t="n">
        <v>202</v>
      </c>
      <c r="J8" s="123" t="n">
        <v>105</v>
      </c>
      <c r="K8" s="123" t="n">
        <v>0</v>
      </c>
      <c r="L8" s="123" t="n">
        <v>60</v>
      </c>
      <c r="M8" s="123" t="n">
        <v>1545</v>
      </c>
      <c r="N8" s="123" t="n">
        <v>372</v>
      </c>
      <c r="O8" s="123" t="n">
        <v>0</v>
      </c>
      <c r="P8" s="123" t="n">
        <v>0</v>
      </c>
      <c r="Q8" s="123" t="n">
        <v>355</v>
      </c>
      <c r="R8" s="123" t="n">
        <v>0</v>
      </c>
      <c r="S8" s="123" t="n">
        <v>17</v>
      </c>
      <c r="T8" s="123" t="n">
        <v>164539</v>
      </c>
      <c r="U8" s="123" t="n">
        <v>23063</v>
      </c>
      <c r="V8" s="123" t="n">
        <v>0</v>
      </c>
      <c r="W8" s="123" t="n">
        <v>0</v>
      </c>
      <c r="X8" s="123" t="n">
        <v>22485</v>
      </c>
      <c r="Y8" s="123" t="n">
        <v>0</v>
      </c>
      <c r="Z8" s="122" t="n">
        <v>578</v>
      </c>
    </row>
    <row r="9" customFormat="false" ht="13.5" hidden="false" customHeight="false" outlineLevel="0" collapsed="false">
      <c r="A9" s="105"/>
      <c r="B9" s="106" t="s">
        <v>83</v>
      </c>
      <c r="C9" s="124" t="n">
        <v>302</v>
      </c>
      <c r="D9" s="125" t="n">
        <v>246</v>
      </c>
      <c r="E9" s="125" t="n">
        <v>40</v>
      </c>
      <c r="F9" s="125" t="n">
        <v>1</v>
      </c>
      <c r="G9" s="125" t="n">
        <v>15</v>
      </c>
      <c r="H9" s="125" t="n">
        <v>271</v>
      </c>
      <c r="I9" s="125" t="n">
        <v>31</v>
      </c>
      <c r="J9" s="125" t="n">
        <v>7</v>
      </c>
      <c r="K9" s="125" t="n">
        <v>0</v>
      </c>
      <c r="L9" s="125" t="n">
        <v>23</v>
      </c>
      <c r="M9" s="125" t="n">
        <v>282</v>
      </c>
      <c r="N9" s="125" t="n">
        <v>20</v>
      </c>
      <c r="O9" s="125" t="n">
        <v>0</v>
      </c>
      <c r="P9" s="125" t="n">
        <v>0</v>
      </c>
      <c r="Q9" s="125" t="n">
        <v>20</v>
      </c>
      <c r="R9" s="125" t="n">
        <v>0</v>
      </c>
      <c r="S9" s="125" t="n">
        <v>0</v>
      </c>
      <c r="T9" s="125" t="n">
        <v>35306</v>
      </c>
      <c r="U9" s="125" t="n">
        <v>1593</v>
      </c>
      <c r="V9" s="125" t="n">
        <v>0</v>
      </c>
      <c r="W9" s="125" t="n">
        <v>0</v>
      </c>
      <c r="X9" s="125" t="n">
        <v>1593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595</v>
      </c>
      <c r="D10" s="120" t="n">
        <v>336</v>
      </c>
      <c r="E10" s="120" t="n">
        <v>221</v>
      </c>
      <c r="F10" s="120" t="n">
        <v>1</v>
      </c>
      <c r="G10" s="120" t="n">
        <v>37</v>
      </c>
      <c r="H10" s="120" t="n">
        <v>536</v>
      </c>
      <c r="I10" s="120" t="n">
        <v>59</v>
      </c>
      <c r="J10" s="120" t="n">
        <v>36</v>
      </c>
      <c r="K10" s="120" t="n">
        <v>0</v>
      </c>
      <c r="L10" s="120" t="n">
        <v>23</v>
      </c>
      <c r="M10" s="120" t="n">
        <v>461</v>
      </c>
      <c r="N10" s="120" t="n">
        <v>134</v>
      </c>
      <c r="O10" s="120" t="n">
        <v>0</v>
      </c>
      <c r="P10" s="120" t="n">
        <v>0</v>
      </c>
      <c r="Q10" s="120" t="n">
        <v>134</v>
      </c>
      <c r="R10" s="120" t="n">
        <v>0</v>
      </c>
      <c r="S10" s="120" t="n">
        <v>0</v>
      </c>
      <c r="T10" s="120" t="n">
        <v>48237</v>
      </c>
      <c r="U10" s="120" t="n">
        <v>9125</v>
      </c>
      <c r="V10" s="120" t="n">
        <v>0</v>
      </c>
      <c r="W10" s="120" t="n">
        <v>0</v>
      </c>
      <c r="X10" s="120" t="n">
        <v>9125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323</v>
      </c>
      <c r="D11" s="120" t="n">
        <v>178</v>
      </c>
      <c r="E11" s="120" t="n">
        <v>125</v>
      </c>
      <c r="F11" s="120" t="n">
        <v>2</v>
      </c>
      <c r="G11" s="120" t="n">
        <v>18</v>
      </c>
      <c r="H11" s="120" t="n">
        <v>304</v>
      </c>
      <c r="I11" s="120" t="n">
        <v>19</v>
      </c>
      <c r="J11" s="120" t="n">
        <v>4</v>
      </c>
      <c r="K11" s="120" t="n">
        <v>0</v>
      </c>
      <c r="L11" s="120" t="n">
        <v>15</v>
      </c>
      <c r="M11" s="120" t="n">
        <v>226</v>
      </c>
      <c r="N11" s="120" t="n">
        <v>97</v>
      </c>
      <c r="O11" s="120" t="n">
        <v>0</v>
      </c>
      <c r="P11" s="120" t="n">
        <v>0</v>
      </c>
      <c r="Q11" s="120" t="n">
        <v>96</v>
      </c>
      <c r="R11" s="120" t="n">
        <v>0</v>
      </c>
      <c r="S11" s="120" t="n">
        <v>1</v>
      </c>
      <c r="T11" s="120" t="n">
        <v>26018</v>
      </c>
      <c r="U11" s="120" t="n">
        <v>5540</v>
      </c>
      <c r="V11" s="120" t="n">
        <v>0</v>
      </c>
      <c r="W11" s="120" t="n">
        <v>0</v>
      </c>
      <c r="X11" s="120" t="n">
        <v>5461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570</v>
      </c>
      <c r="D12" s="120" t="n">
        <v>294</v>
      </c>
      <c r="E12" s="120" t="n">
        <v>214</v>
      </c>
      <c r="F12" s="120" t="n">
        <v>3</v>
      </c>
      <c r="G12" s="120" t="n">
        <v>59</v>
      </c>
      <c r="H12" s="120" t="n">
        <v>505</v>
      </c>
      <c r="I12" s="120" t="n">
        <v>65</v>
      </c>
      <c r="J12" s="120" t="n">
        <v>52</v>
      </c>
      <c r="K12" s="120" t="n">
        <v>0</v>
      </c>
      <c r="L12" s="120" t="n">
        <v>4</v>
      </c>
      <c r="M12" s="120" t="n">
        <v>447</v>
      </c>
      <c r="N12" s="120" t="n">
        <v>123</v>
      </c>
      <c r="O12" s="120" t="n">
        <v>0</v>
      </c>
      <c r="P12" s="120" t="n">
        <v>0</v>
      </c>
      <c r="Q12" s="120" t="n">
        <v>123</v>
      </c>
      <c r="R12" s="120" t="n">
        <v>0</v>
      </c>
      <c r="S12" s="120" t="n">
        <v>0</v>
      </c>
      <c r="T12" s="120" t="n">
        <v>47039</v>
      </c>
      <c r="U12" s="120" t="n">
        <v>7590</v>
      </c>
      <c r="V12" s="120" t="n">
        <v>0</v>
      </c>
      <c r="W12" s="120" t="n">
        <v>0</v>
      </c>
      <c r="X12" s="120" t="n">
        <v>7590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32</v>
      </c>
      <c r="D13" s="120" t="n">
        <v>24</v>
      </c>
      <c r="E13" s="120" t="n">
        <v>4</v>
      </c>
      <c r="F13" s="120" t="n">
        <v>0</v>
      </c>
      <c r="G13" s="120" t="n">
        <v>4</v>
      </c>
      <c r="H13" s="120" t="n">
        <v>29</v>
      </c>
      <c r="I13" s="120" t="n">
        <v>3</v>
      </c>
      <c r="J13" s="120" t="n">
        <v>0</v>
      </c>
      <c r="K13" s="120" t="n">
        <v>0</v>
      </c>
      <c r="L13" s="120" t="n">
        <v>3</v>
      </c>
      <c r="M13" s="120" t="n">
        <v>32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4100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81</v>
      </c>
      <c r="D14" s="120" t="n">
        <v>36</v>
      </c>
      <c r="E14" s="120" t="n">
        <v>19</v>
      </c>
      <c r="F14" s="120" t="n">
        <v>0</v>
      </c>
      <c r="G14" s="120" t="n">
        <v>26</v>
      </c>
      <c r="H14" s="120" t="n">
        <v>81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80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8307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88</v>
      </c>
      <c r="D15" s="120" t="n">
        <v>60</v>
      </c>
      <c r="E15" s="120" t="n">
        <v>17</v>
      </c>
      <c r="F15" s="120" t="n">
        <v>1</v>
      </c>
      <c r="G15" s="120" t="n">
        <v>10</v>
      </c>
      <c r="H15" s="120" t="n">
        <v>82</v>
      </c>
      <c r="I15" s="120" t="n">
        <v>6</v>
      </c>
      <c r="J15" s="120" t="n">
        <v>1</v>
      </c>
      <c r="K15" s="120" t="n">
        <v>0</v>
      </c>
      <c r="L15" s="120" t="n">
        <v>5</v>
      </c>
      <c r="M15" s="120" t="n">
        <v>88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9597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55</v>
      </c>
      <c r="D16" s="120" t="n">
        <v>21</v>
      </c>
      <c r="E16" s="120" t="n">
        <v>30</v>
      </c>
      <c r="F16" s="120" t="n">
        <v>0</v>
      </c>
      <c r="G16" s="120" t="n">
        <v>4</v>
      </c>
      <c r="H16" s="120" t="n">
        <v>40</v>
      </c>
      <c r="I16" s="120" t="n">
        <v>15</v>
      </c>
      <c r="J16" s="120" t="n">
        <v>10</v>
      </c>
      <c r="K16" s="120" t="n">
        <v>0</v>
      </c>
      <c r="L16" s="120" t="n">
        <v>5</v>
      </c>
      <c r="M16" s="120" t="n">
        <v>55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4441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77</v>
      </c>
      <c r="D17" s="120" t="n">
        <v>44</v>
      </c>
      <c r="E17" s="120" t="n">
        <v>22</v>
      </c>
      <c r="F17" s="120" t="n">
        <v>0</v>
      </c>
      <c r="G17" s="120" t="n">
        <v>11</v>
      </c>
      <c r="H17" s="120" t="n">
        <v>75</v>
      </c>
      <c r="I17" s="120" t="n">
        <v>2</v>
      </c>
      <c r="J17" s="120" t="n">
        <v>1</v>
      </c>
      <c r="K17" s="120" t="n">
        <v>0</v>
      </c>
      <c r="L17" s="120" t="n">
        <v>1</v>
      </c>
      <c r="M17" s="120" t="n">
        <v>61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6954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7</v>
      </c>
      <c r="D18" s="120" t="n">
        <v>14</v>
      </c>
      <c r="E18" s="120" t="n">
        <v>30</v>
      </c>
      <c r="F18" s="120" t="n">
        <v>1</v>
      </c>
      <c r="G18" s="120" t="n">
        <v>2</v>
      </c>
      <c r="H18" s="120" t="n">
        <v>1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4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4264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49</v>
      </c>
      <c r="D19" s="120" t="n">
        <v>35</v>
      </c>
      <c r="E19" s="120" t="n">
        <v>14</v>
      </c>
      <c r="F19" s="120" t="n">
        <v>0</v>
      </c>
      <c r="G19" s="120" t="n">
        <v>0</v>
      </c>
      <c r="H19" s="120" t="n">
        <v>44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49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5582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14</v>
      </c>
      <c r="D20" s="129" t="n">
        <v>14</v>
      </c>
      <c r="E20" s="129" t="n">
        <v>0</v>
      </c>
      <c r="F20" s="129" t="n">
        <v>0</v>
      </c>
      <c r="G20" s="129" t="n">
        <v>0</v>
      </c>
      <c r="H20" s="129" t="n">
        <v>13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14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2142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0</v>
      </c>
      <c r="D21" s="120" t="n">
        <v>10</v>
      </c>
      <c r="E21" s="120" t="n">
        <v>0</v>
      </c>
      <c r="F21" s="120" t="n">
        <v>0</v>
      </c>
      <c r="G21" s="120" t="n">
        <v>0</v>
      </c>
      <c r="H21" s="120" t="n">
        <v>9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157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3</v>
      </c>
      <c r="D25" s="129" t="n">
        <v>3</v>
      </c>
      <c r="E25" s="129" t="n">
        <v>0</v>
      </c>
      <c r="F25" s="129" t="n">
        <v>0</v>
      </c>
      <c r="G25" s="129" t="n">
        <v>0</v>
      </c>
      <c r="H25" s="129" t="n">
        <v>3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3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374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2</v>
      </c>
      <c r="D26" s="120" t="n">
        <v>2</v>
      </c>
      <c r="E26" s="120" t="n">
        <v>0</v>
      </c>
      <c r="F26" s="120" t="n">
        <v>0</v>
      </c>
      <c r="G26" s="120" t="n">
        <v>0</v>
      </c>
      <c r="H26" s="120" t="n">
        <v>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4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1</v>
      </c>
      <c r="D27" s="120" t="n">
        <v>1</v>
      </c>
      <c r="E27" s="120" t="n">
        <v>0</v>
      </c>
      <c r="F27" s="120" t="n">
        <v>0</v>
      </c>
      <c r="G27" s="120" t="n">
        <v>0</v>
      </c>
      <c r="H27" s="120" t="n">
        <v>1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8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43</v>
      </c>
      <c r="D30" s="129" t="n">
        <v>42</v>
      </c>
      <c r="E30" s="129" t="n">
        <v>0</v>
      </c>
      <c r="F30" s="129" t="n">
        <v>1</v>
      </c>
      <c r="G30" s="129" t="n">
        <v>0</v>
      </c>
      <c r="H30" s="129" t="n">
        <v>41</v>
      </c>
      <c r="I30" s="129" t="n">
        <v>2</v>
      </c>
      <c r="J30" s="129" t="n">
        <v>1</v>
      </c>
      <c r="K30" s="129" t="n">
        <v>0</v>
      </c>
      <c r="L30" s="129" t="n">
        <v>1</v>
      </c>
      <c r="M30" s="129" t="n">
        <v>43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5447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4</v>
      </c>
      <c r="D31" s="120" t="n">
        <v>23</v>
      </c>
      <c r="E31" s="120" t="n">
        <v>0</v>
      </c>
      <c r="F31" s="120" t="n">
        <v>1</v>
      </c>
      <c r="G31" s="120" t="n">
        <v>0</v>
      </c>
      <c r="H31" s="120" t="n">
        <v>23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24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13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6</v>
      </c>
      <c r="D32" s="120" t="n">
        <v>6</v>
      </c>
      <c r="E32" s="120" t="n">
        <v>0</v>
      </c>
      <c r="F32" s="120" t="n">
        <v>0</v>
      </c>
      <c r="G32" s="120" t="n">
        <v>0</v>
      </c>
      <c r="H32" s="120" t="n">
        <v>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74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3</v>
      </c>
      <c r="D33" s="120" t="n">
        <v>13</v>
      </c>
      <c r="E33" s="120" t="n">
        <v>0</v>
      </c>
      <c r="F33" s="120" t="n">
        <v>0</v>
      </c>
      <c r="G33" s="120" t="n">
        <v>0</v>
      </c>
      <c r="H33" s="120" t="n">
        <v>12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13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57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32</v>
      </c>
      <c r="D34" s="129" t="n">
        <v>28</v>
      </c>
      <c r="E34" s="129" t="n">
        <v>0</v>
      </c>
      <c r="F34" s="129" t="n">
        <v>0</v>
      </c>
      <c r="G34" s="129" t="n">
        <v>4</v>
      </c>
      <c r="H34" s="129" t="n">
        <v>31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32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4101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9</v>
      </c>
      <c r="D35" s="120" t="n">
        <v>15</v>
      </c>
      <c r="E35" s="120" t="n">
        <v>0</v>
      </c>
      <c r="F35" s="120" t="n">
        <v>0</v>
      </c>
      <c r="G35" s="120" t="n">
        <v>4</v>
      </c>
      <c r="H35" s="120" t="n">
        <v>19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9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36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2</v>
      </c>
      <c r="D36" s="120" t="n">
        <v>12</v>
      </c>
      <c r="E36" s="120" t="n">
        <v>0</v>
      </c>
      <c r="F36" s="120" t="n">
        <v>0</v>
      </c>
      <c r="G36" s="120" t="n">
        <v>0</v>
      </c>
      <c r="H36" s="120" t="n">
        <v>11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154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61</v>
      </c>
      <c r="D38" s="129" t="n">
        <v>111</v>
      </c>
      <c r="E38" s="129" t="n">
        <v>39</v>
      </c>
      <c r="F38" s="129" t="n">
        <v>0</v>
      </c>
      <c r="G38" s="129" t="n">
        <v>11</v>
      </c>
      <c r="H38" s="129" t="n">
        <v>139</v>
      </c>
      <c r="I38" s="129" t="n">
        <v>22</v>
      </c>
      <c r="J38" s="129" t="n">
        <v>3</v>
      </c>
      <c r="K38" s="129" t="n">
        <v>0</v>
      </c>
      <c r="L38" s="129" t="n">
        <v>19</v>
      </c>
      <c r="M38" s="129" t="n">
        <v>141</v>
      </c>
      <c r="N38" s="129" t="n">
        <v>20</v>
      </c>
      <c r="O38" s="129" t="n">
        <v>0</v>
      </c>
      <c r="P38" s="129" t="n">
        <v>0</v>
      </c>
      <c r="Q38" s="129" t="n">
        <v>20</v>
      </c>
      <c r="R38" s="129" t="n">
        <v>0</v>
      </c>
      <c r="S38" s="129" t="n">
        <v>0</v>
      </c>
      <c r="T38" s="129" t="n">
        <v>16942</v>
      </c>
      <c r="U38" s="129" t="n">
        <v>1593</v>
      </c>
      <c r="V38" s="129" t="n">
        <v>0</v>
      </c>
      <c r="W38" s="129" t="n">
        <v>0</v>
      </c>
      <c r="X38" s="129" t="n">
        <v>1593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23</v>
      </c>
      <c r="D39" s="120" t="n">
        <v>11</v>
      </c>
      <c r="E39" s="120" t="n">
        <v>11</v>
      </c>
      <c r="F39" s="120" t="n">
        <v>0</v>
      </c>
      <c r="G39" s="120" t="n">
        <v>1</v>
      </c>
      <c r="H39" s="120" t="n">
        <v>23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7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577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6</v>
      </c>
      <c r="D40" s="120" t="n">
        <v>12</v>
      </c>
      <c r="E40" s="120" t="n">
        <v>4</v>
      </c>
      <c r="F40" s="120" t="n">
        <v>0</v>
      </c>
      <c r="G40" s="120" t="n">
        <v>0</v>
      </c>
      <c r="H40" s="120" t="n">
        <v>12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16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2220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25</v>
      </c>
      <c r="D41" s="120" t="n">
        <v>25</v>
      </c>
      <c r="E41" s="120" t="n">
        <v>0</v>
      </c>
      <c r="F41" s="120" t="n">
        <v>0</v>
      </c>
      <c r="G41" s="120" t="n">
        <v>0</v>
      </c>
      <c r="H41" s="120" t="n">
        <v>23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24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2847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1</v>
      </c>
      <c r="D43" s="120" t="n">
        <v>14</v>
      </c>
      <c r="E43" s="120" t="n">
        <v>7</v>
      </c>
      <c r="F43" s="120" t="n">
        <v>0</v>
      </c>
      <c r="G43" s="120" t="n">
        <v>0</v>
      </c>
      <c r="H43" s="120" t="n">
        <v>8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20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206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7</v>
      </c>
      <c r="D44" s="120" t="n">
        <v>11</v>
      </c>
      <c r="E44" s="120" t="n">
        <v>6</v>
      </c>
      <c r="F44" s="120" t="n">
        <v>0</v>
      </c>
      <c r="G44" s="120" t="n">
        <v>0</v>
      </c>
      <c r="H44" s="120" t="n">
        <v>17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7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185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54</v>
      </c>
      <c r="D45" s="120" t="n">
        <v>33</v>
      </c>
      <c r="E45" s="120" t="n">
        <v>11</v>
      </c>
      <c r="F45" s="120" t="n">
        <v>0</v>
      </c>
      <c r="G45" s="120" t="n">
        <v>10</v>
      </c>
      <c r="H45" s="120" t="n">
        <v>51</v>
      </c>
      <c r="I45" s="120" t="n">
        <v>3</v>
      </c>
      <c r="J45" s="120" t="n">
        <v>0</v>
      </c>
      <c r="K45" s="120" t="n">
        <v>0</v>
      </c>
      <c r="L45" s="120" t="n">
        <v>3</v>
      </c>
      <c r="M45" s="120" t="n">
        <v>43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5816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6</v>
      </c>
      <c r="D46" s="129" t="n">
        <v>6</v>
      </c>
      <c r="E46" s="129" t="n">
        <v>0</v>
      </c>
      <c r="F46" s="129" t="n">
        <v>0</v>
      </c>
      <c r="G46" s="129" t="n">
        <v>0</v>
      </c>
      <c r="H46" s="129" t="n">
        <v>3</v>
      </c>
      <c r="I46" s="129" t="n">
        <v>3</v>
      </c>
      <c r="J46" s="129" t="n">
        <v>3</v>
      </c>
      <c r="K46" s="129" t="n">
        <v>0</v>
      </c>
      <c r="L46" s="129" t="n">
        <v>0</v>
      </c>
      <c r="M46" s="129" t="n">
        <v>6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1019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4</v>
      </c>
      <c r="D48" s="120" t="n">
        <v>4</v>
      </c>
      <c r="E48" s="120" t="n">
        <v>0</v>
      </c>
      <c r="F48" s="120" t="n">
        <v>0</v>
      </c>
      <c r="G48" s="120" t="n">
        <v>0</v>
      </c>
      <c r="H48" s="120" t="n">
        <v>1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4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655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43</v>
      </c>
      <c r="D51" s="129" t="n">
        <v>42</v>
      </c>
      <c r="E51" s="129" t="n">
        <v>1</v>
      </c>
      <c r="F51" s="129" t="n">
        <v>0</v>
      </c>
      <c r="G51" s="129" t="n">
        <v>0</v>
      </c>
      <c r="H51" s="129" t="n">
        <v>41</v>
      </c>
      <c r="I51" s="129" t="n">
        <v>2</v>
      </c>
      <c r="J51" s="129" t="n">
        <v>0</v>
      </c>
      <c r="K51" s="129" t="n">
        <v>0</v>
      </c>
      <c r="L51" s="129" t="n">
        <v>1</v>
      </c>
      <c r="M51" s="129" t="n">
        <v>43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5281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5</v>
      </c>
      <c r="D52" s="120" t="n">
        <v>5</v>
      </c>
      <c r="E52" s="120" t="n">
        <v>0</v>
      </c>
      <c r="F52" s="120" t="n">
        <v>0</v>
      </c>
      <c r="G52" s="120" t="n">
        <v>0</v>
      </c>
      <c r="H52" s="120" t="n">
        <v>5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681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9</v>
      </c>
      <c r="D53" s="120" t="n">
        <v>9</v>
      </c>
      <c r="E53" s="120" t="n">
        <v>0</v>
      </c>
      <c r="F53" s="120" t="n">
        <v>0</v>
      </c>
      <c r="G53" s="120" t="n">
        <v>0</v>
      </c>
      <c r="H53" s="120" t="n">
        <v>9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9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151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7</v>
      </c>
      <c r="D55" s="120" t="n">
        <v>17</v>
      </c>
      <c r="E55" s="120" t="n">
        <v>0</v>
      </c>
      <c r="F55" s="120" t="n">
        <v>0</v>
      </c>
      <c r="G55" s="120" t="n">
        <v>0</v>
      </c>
      <c r="H55" s="120" t="n">
        <v>16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7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04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9</v>
      </c>
      <c r="D56" s="120" t="n">
        <v>9</v>
      </c>
      <c r="E56" s="120" t="n">
        <v>0</v>
      </c>
      <c r="F56" s="120" t="n">
        <v>0</v>
      </c>
      <c r="G56" s="120" t="n">
        <v>0</v>
      </c>
      <c r="H56" s="120" t="n">
        <v>9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9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123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2</v>
      </c>
      <c r="D57" s="134" t="n">
        <v>1</v>
      </c>
      <c r="E57" s="134" t="n">
        <v>1</v>
      </c>
      <c r="F57" s="134" t="n">
        <v>0</v>
      </c>
      <c r="G57" s="134" t="n">
        <v>0</v>
      </c>
      <c r="H57" s="134" t="n">
        <v>1</v>
      </c>
      <c r="I57" s="134" t="n">
        <v>1</v>
      </c>
      <c r="J57" s="134" t="n">
        <v>0</v>
      </c>
      <c r="K57" s="134" t="n">
        <v>0</v>
      </c>
      <c r="L57" s="134" t="n">
        <v>0</v>
      </c>
      <c r="M57" s="134" t="n">
        <v>2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147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T14" activeCellId="0" sqref="T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6" t="s">
        <v>56</v>
      </c>
      <c r="B1" s="137"/>
      <c r="C1" s="137"/>
      <c r="D1" s="137"/>
      <c r="E1" s="137"/>
      <c r="F1" s="137"/>
      <c r="G1" s="137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8"/>
      <c r="W1" s="138"/>
      <c r="X1" s="138"/>
      <c r="Y1" s="138"/>
      <c r="Z1" s="138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8"/>
      <c r="W2" s="138"/>
      <c r="X2" s="138"/>
      <c r="Y2" s="138"/>
      <c r="Z2" s="138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9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195</v>
      </c>
      <c r="D7" s="121" t="n">
        <v>776</v>
      </c>
      <c r="E7" s="121" t="n">
        <v>319</v>
      </c>
      <c r="F7" s="121" t="n">
        <v>4</v>
      </c>
      <c r="G7" s="121" t="n">
        <v>96</v>
      </c>
      <c r="H7" s="121" t="n">
        <v>1101</v>
      </c>
      <c r="I7" s="121" t="n">
        <v>94</v>
      </c>
      <c r="J7" s="121" t="n">
        <v>43</v>
      </c>
      <c r="K7" s="121" t="n">
        <v>0</v>
      </c>
      <c r="L7" s="121" t="n">
        <v>51</v>
      </c>
      <c r="M7" s="121" t="n">
        <v>1021</v>
      </c>
      <c r="N7" s="121" t="n">
        <v>174</v>
      </c>
      <c r="O7" s="121" t="n">
        <v>0</v>
      </c>
      <c r="P7" s="121" t="n">
        <v>0</v>
      </c>
      <c r="Q7" s="121" t="n">
        <v>157</v>
      </c>
      <c r="R7" s="121" t="n">
        <v>0</v>
      </c>
      <c r="S7" s="121" t="n">
        <v>17</v>
      </c>
      <c r="T7" s="121" t="n">
        <v>118492</v>
      </c>
      <c r="U7" s="121" t="n">
        <v>11311</v>
      </c>
      <c r="V7" s="121" t="n">
        <v>0</v>
      </c>
      <c r="W7" s="121" t="n">
        <v>0</v>
      </c>
      <c r="X7" s="121" t="n">
        <v>10733</v>
      </c>
      <c r="Y7" s="121" t="n">
        <v>0</v>
      </c>
      <c r="Z7" s="122" t="n">
        <v>578</v>
      </c>
    </row>
    <row r="8" customFormat="false" ht="13.5" hidden="false" customHeight="false" outlineLevel="0" collapsed="false">
      <c r="A8" s="102"/>
      <c r="B8" s="119" t="s">
        <v>82</v>
      </c>
      <c r="C8" s="120" t="n">
        <v>1022</v>
      </c>
      <c r="D8" s="123" t="n">
        <v>620</v>
      </c>
      <c r="E8" s="123" t="n">
        <v>308</v>
      </c>
      <c r="F8" s="123" t="n">
        <v>4</v>
      </c>
      <c r="G8" s="123" t="n">
        <v>90</v>
      </c>
      <c r="H8" s="123" t="n">
        <v>944</v>
      </c>
      <c r="I8" s="123" t="n">
        <v>78</v>
      </c>
      <c r="J8" s="123" t="n">
        <v>39</v>
      </c>
      <c r="K8" s="123" t="n">
        <v>0</v>
      </c>
      <c r="L8" s="123" t="n">
        <v>39</v>
      </c>
      <c r="M8" s="123" t="n">
        <v>856</v>
      </c>
      <c r="N8" s="123" t="n">
        <v>166</v>
      </c>
      <c r="O8" s="123" t="n">
        <v>0</v>
      </c>
      <c r="P8" s="123" t="n">
        <v>0</v>
      </c>
      <c r="Q8" s="123" t="n">
        <v>149</v>
      </c>
      <c r="R8" s="123" t="n">
        <v>0</v>
      </c>
      <c r="S8" s="123" t="n">
        <v>17</v>
      </c>
      <c r="T8" s="123" t="n">
        <v>96764</v>
      </c>
      <c r="U8" s="123" t="n">
        <v>10515</v>
      </c>
      <c r="V8" s="123" t="n">
        <v>0</v>
      </c>
      <c r="W8" s="123" t="n">
        <v>0</v>
      </c>
      <c r="X8" s="123" t="n">
        <v>9937</v>
      </c>
      <c r="Y8" s="123" t="n">
        <v>0</v>
      </c>
      <c r="Z8" s="122" t="n">
        <v>578</v>
      </c>
    </row>
    <row r="9" customFormat="false" ht="13.5" hidden="false" customHeight="false" outlineLevel="0" collapsed="false">
      <c r="A9" s="105"/>
      <c r="B9" s="106" t="s">
        <v>83</v>
      </c>
      <c r="C9" s="124" t="n">
        <v>173</v>
      </c>
      <c r="D9" s="125" t="n">
        <v>156</v>
      </c>
      <c r="E9" s="125" t="n">
        <v>11</v>
      </c>
      <c r="F9" s="125" t="n">
        <v>0</v>
      </c>
      <c r="G9" s="125" t="n">
        <v>6</v>
      </c>
      <c r="H9" s="125" t="n">
        <v>157</v>
      </c>
      <c r="I9" s="125" t="n">
        <v>16</v>
      </c>
      <c r="J9" s="125" t="n">
        <v>4</v>
      </c>
      <c r="K9" s="125" t="n">
        <v>0</v>
      </c>
      <c r="L9" s="125" t="n">
        <v>12</v>
      </c>
      <c r="M9" s="125" t="n">
        <v>165</v>
      </c>
      <c r="N9" s="125" t="n">
        <v>8</v>
      </c>
      <c r="O9" s="125" t="n">
        <v>0</v>
      </c>
      <c r="P9" s="125" t="n">
        <v>0</v>
      </c>
      <c r="Q9" s="125" t="n">
        <v>8</v>
      </c>
      <c r="R9" s="125" t="n">
        <v>0</v>
      </c>
      <c r="S9" s="125" t="n">
        <v>0</v>
      </c>
      <c r="T9" s="125" t="n">
        <v>21728</v>
      </c>
      <c r="U9" s="125" t="n">
        <v>796</v>
      </c>
      <c r="V9" s="125" t="n">
        <v>0</v>
      </c>
      <c r="W9" s="125" t="n">
        <v>0</v>
      </c>
      <c r="X9" s="125" t="n">
        <v>796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357</v>
      </c>
      <c r="D10" s="120" t="n">
        <v>210</v>
      </c>
      <c r="E10" s="120" t="n">
        <v>135</v>
      </c>
      <c r="F10" s="120" t="n">
        <v>0</v>
      </c>
      <c r="G10" s="120" t="n">
        <v>12</v>
      </c>
      <c r="H10" s="120" t="n">
        <v>321</v>
      </c>
      <c r="I10" s="120" t="n">
        <v>36</v>
      </c>
      <c r="J10" s="120" t="n">
        <v>25</v>
      </c>
      <c r="K10" s="120" t="n">
        <v>0</v>
      </c>
      <c r="L10" s="120" t="n">
        <v>11</v>
      </c>
      <c r="M10" s="120" t="n">
        <v>284</v>
      </c>
      <c r="N10" s="120" t="n">
        <v>73</v>
      </c>
      <c r="O10" s="120" t="n">
        <v>0</v>
      </c>
      <c r="P10" s="120" t="n">
        <v>0</v>
      </c>
      <c r="Q10" s="120" t="n">
        <v>73</v>
      </c>
      <c r="R10" s="120" t="n">
        <v>0</v>
      </c>
      <c r="S10" s="120" t="n">
        <v>0</v>
      </c>
      <c r="T10" s="120" t="n">
        <v>30989</v>
      </c>
      <c r="U10" s="120" t="n">
        <v>4678</v>
      </c>
      <c r="V10" s="120" t="n">
        <v>0</v>
      </c>
      <c r="W10" s="120" t="n">
        <v>0</v>
      </c>
      <c r="X10" s="120" t="n">
        <v>4678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166</v>
      </c>
      <c r="D11" s="120" t="n">
        <v>121</v>
      </c>
      <c r="E11" s="120" t="n">
        <v>35</v>
      </c>
      <c r="F11" s="120" t="n">
        <v>2</v>
      </c>
      <c r="G11" s="120" t="n">
        <v>8</v>
      </c>
      <c r="H11" s="120" t="n">
        <v>154</v>
      </c>
      <c r="I11" s="120" t="n">
        <v>12</v>
      </c>
      <c r="J11" s="120" t="n">
        <v>1</v>
      </c>
      <c r="K11" s="120" t="n">
        <v>0</v>
      </c>
      <c r="L11" s="120" t="n">
        <v>11</v>
      </c>
      <c r="M11" s="120" t="n">
        <v>142</v>
      </c>
      <c r="N11" s="120" t="n">
        <v>24</v>
      </c>
      <c r="O11" s="120" t="n">
        <v>0</v>
      </c>
      <c r="P11" s="120" t="n">
        <v>0</v>
      </c>
      <c r="Q11" s="120" t="n">
        <v>23</v>
      </c>
      <c r="R11" s="120" t="n">
        <v>0</v>
      </c>
      <c r="S11" s="120" t="n">
        <v>1</v>
      </c>
      <c r="T11" s="120" t="n">
        <v>17200</v>
      </c>
      <c r="U11" s="120" t="n">
        <v>1803</v>
      </c>
      <c r="V11" s="120" t="n">
        <v>0</v>
      </c>
      <c r="W11" s="120" t="n">
        <v>0</v>
      </c>
      <c r="X11" s="120" t="n">
        <v>1724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250</v>
      </c>
      <c r="D12" s="120" t="n">
        <v>143</v>
      </c>
      <c r="E12" s="120" t="n">
        <v>72</v>
      </c>
      <c r="F12" s="120" t="n">
        <v>1</v>
      </c>
      <c r="G12" s="120" t="n">
        <v>34</v>
      </c>
      <c r="H12" s="120" t="n">
        <v>244</v>
      </c>
      <c r="I12" s="120" t="n">
        <v>6</v>
      </c>
      <c r="J12" s="120" t="n">
        <v>3</v>
      </c>
      <c r="K12" s="120" t="n">
        <v>0</v>
      </c>
      <c r="L12" s="120" t="n">
        <v>3</v>
      </c>
      <c r="M12" s="120" t="n">
        <v>198</v>
      </c>
      <c r="N12" s="120" t="n">
        <v>52</v>
      </c>
      <c r="O12" s="120" t="n">
        <v>0</v>
      </c>
      <c r="P12" s="120" t="n">
        <v>0</v>
      </c>
      <c r="Q12" s="120" t="n">
        <v>52</v>
      </c>
      <c r="R12" s="120" t="n">
        <v>0</v>
      </c>
      <c r="S12" s="120" t="n">
        <v>0</v>
      </c>
      <c r="T12" s="120" t="n">
        <v>22440</v>
      </c>
      <c r="U12" s="120" t="n">
        <v>3406</v>
      </c>
      <c r="V12" s="120" t="n">
        <v>0</v>
      </c>
      <c r="W12" s="120" t="n">
        <v>0</v>
      </c>
      <c r="X12" s="120" t="n">
        <v>3406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21</v>
      </c>
      <c r="D13" s="120" t="n">
        <v>17</v>
      </c>
      <c r="E13" s="120" t="n">
        <v>1</v>
      </c>
      <c r="F13" s="120" t="n">
        <v>0</v>
      </c>
      <c r="G13" s="120" t="n">
        <v>3</v>
      </c>
      <c r="H13" s="120" t="n">
        <v>18</v>
      </c>
      <c r="I13" s="120" t="n">
        <v>3</v>
      </c>
      <c r="J13" s="120" t="n">
        <v>0</v>
      </c>
      <c r="K13" s="120" t="n">
        <v>0</v>
      </c>
      <c r="L13" s="120" t="n">
        <v>3</v>
      </c>
      <c r="M13" s="120" t="n">
        <v>21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2798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62</v>
      </c>
      <c r="D14" s="120" t="n">
        <v>23</v>
      </c>
      <c r="E14" s="120" t="n">
        <v>19</v>
      </c>
      <c r="F14" s="120" t="n">
        <v>0</v>
      </c>
      <c r="G14" s="120" t="n">
        <v>20</v>
      </c>
      <c r="H14" s="120" t="n">
        <v>62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61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5843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46</v>
      </c>
      <c r="D15" s="120" t="n">
        <v>41</v>
      </c>
      <c r="E15" s="120" t="n">
        <v>2</v>
      </c>
      <c r="F15" s="120" t="n">
        <v>0</v>
      </c>
      <c r="G15" s="120" t="n">
        <v>3</v>
      </c>
      <c r="H15" s="120" t="n">
        <v>43</v>
      </c>
      <c r="I15" s="120" t="n">
        <v>3</v>
      </c>
      <c r="J15" s="120" t="n">
        <v>0</v>
      </c>
      <c r="K15" s="120" t="n">
        <v>0</v>
      </c>
      <c r="L15" s="120" t="n">
        <v>3</v>
      </c>
      <c r="M15" s="120" t="n">
        <v>46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5892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5</v>
      </c>
      <c r="D16" s="120" t="n">
        <v>12</v>
      </c>
      <c r="E16" s="120" t="n">
        <v>10</v>
      </c>
      <c r="F16" s="120" t="n">
        <v>0</v>
      </c>
      <c r="G16" s="120" t="n">
        <v>3</v>
      </c>
      <c r="H16" s="120" t="n">
        <v>12</v>
      </c>
      <c r="I16" s="120" t="n">
        <v>13</v>
      </c>
      <c r="J16" s="120" t="n">
        <v>9</v>
      </c>
      <c r="K16" s="120" t="n">
        <v>0</v>
      </c>
      <c r="L16" s="120" t="n">
        <v>4</v>
      </c>
      <c r="M16" s="120" t="n">
        <v>25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2714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46</v>
      </c>
      <c r="D17" s="120" t="n">
        <v>23</v>
      </c>
      <c r="E17" s="120" t="n">
        <v>18</v>
      </c>
      <c r="F17" s="120" t="n">
        <v>0</v>
      </c>
      <c r="G17" s="120" t="n">
        <v>5</v>
      </c>
      <c r="H17" s="120" t="n">
        <v>45</v>
      </c>
      <c r="I17" s="120" t="n">
        <v>1</v>
      </c>
      <c r="J17" s="120" t="n">
        <v>0</v>
      </c>
      <c r="K17" s="120" t="n">
        <v>0</v>
      </c>
      <c r="L17" s="120" t="n">
        <v>1</v>
      </c>
      <c r="M17" s="120" t="n">
        <v>30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3463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10</v>
      </c>
      <c r="D18" s="120" t="n">
        <v>5</v>
      </c>
      <c r="E18" s="120" t="n">
        <v>2</v>
      </c>
      <c r="F18" s="120" t="n">
        <v>1</v>
      </c>
      <c r="G18" s="120" t="n">
        <v>2</v>
      </c>
      <c r="H18" s="120" t="n">
        <v>1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1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1129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39</v>
      </c>
      <c r="D19" s="120" t="n">
        <v>25</v>
      </c>
      <c r="E19" s="120" t="n">
        <v>14</v>
      </c>
      <c r="F19" s="120" t="n">
        <v>0</v>
      </c>
      <c r="G19" s="120" t="n">
        <v>0</v>
      </c>
      <c r="H19" s="120" t="n">
        <v>35</v>
      </c>
      <c r="I19" s="120" t="n">
        <v>4</v>
      </c>
      <c r="J19" s="120" t="n">
        <v>1</v>
      </c>
      <c r="K19" s="120" t="n">
        <v>0</v>
      </c>
      <c r="L19" s="120" t="n">
        <v>3</v>
      </c>
      <c r="M19" s="120" t="n">
        <v>39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4296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11</v>
      </c>
      <c r="D20" s="129" t="n">
        <v>11</v>
      </c>
      <c r="E20" s="129" t="n">
        <v>0</v>
      </c>
      <c r="F20" s="129" t="n">
        <v>0</v>
      </c>
      <c r="G20" s="129" t="n">
        <v>0</v>
      </c>
      <c r="H20" s="129" t="n">
        <v>10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11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1683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7</v>
      </c>
      <c r="D21" s="120" t="n">
        <v>7</v>
      </c>
      <c r="E21" s="120" t="n">
        <v>0</v>
      </c>
      <c r="F21" s="120" t="n">
        <v>0</v>
      </c>
      <c r="G21" s="120" t="n">
        <v>0</v>
      </c>
      <c r="H21" s="120" t="n">
        <v>6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7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111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2</v>
      </c>
      <c r="D25" s="129" t="n">
        <v>2</v>
      </c>
      <c r="E25" s="129" t="n">
        <v>0</v>
      </c>
      <c r="F25" s="129" t="n">
        <v>0</v>
      </c>
      <c r="G25" s="129" t="n">
        <v>0</v>
      </c>
      <c r="H25" s="129" t="n">
        <v>2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2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246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2</v>
      </c>
      <c r="D26" s="120" t="n">
        <v>2</v>
      </c>
      <c r="E26" s="120" t="n">
        <v>0</v>
      </c>
      <c r="F26" s="120" t="n">
        <v>0</v>
      </c>
      <c r="G26" s="120" t="n">
        <v>0</v>
      </c>
      <c r="H26" s="120" t="n">
        <v>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4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27</v>
      </c>
      <c r="D30" s="129" t="n">
        <v>27</v>
      </c>
      <c r="E30" s="129" t="n">
        <v>0</v>
      </c>
      <c r="F30" s="129" t="n">
        <v>0</v>
      </c>
      <c r="G30" s="129" t="n">
        <v>0</v>
      </c>
      <c r="H30" s="129" t="n">
        <v>26</v>
      </c>
      <c r="I30" s="129" t="n">
        <v>1</v>
      </c>
      <c r="J30" s="129" t="n">
        <v>1</v>
      </c>
      <c r="K30" s="129" t="n">
        <v>0</v>
      </c>
      <c r="L30" s="129" t="n">
        <v>0</v>
      </c>
      <c r="M30" s="129" t="n">
        <v>27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3370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4</v>
      </c>
      <c r="D31" s="120" t="n">
        <v>14</v>
      </c>
      <c r="E31" s="120" t="n">
        <v>0</v>
      </c>
      <c r="F31" s="120" t="n">
        <v>0</v>
      </c>
      <c r="G31" s="120" t="n">
        <v>0</v>
      </c>
      <c r="H31" s="120" t="n">
        <v>14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14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171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5</v>
      </c>
      <c r="D32" s="120" t="n">
        <v>5</v>
      </c>
      <c r="E32" s="120" t="n">
        <v>0</v>
      </c>
      <c r="F32" s="120" t="n">
        <v>0</v>
      </c>
      <c r="G32" s="120" t="n">
        <v>0</v>
      </c>
      <c r="H32" s="120" t="n">
        <v>5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646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8</v>
      </c>
      <c r="D33" s="120" t="n">
        <v>8</v>
      </c>
      <c r="E33" s="120" t="n">
        <v>0</v>
      </c>
      <c r="F33" s="120" t="n">
        <v>0</v>
      </c>
      <c r="G33" s="120" t="n">
        <v>0</v>
      </c>
      <c r="H33" s="120" t="n">
        <v>7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8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007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22</v>
      </c>
      <c r="D34" s="129" t="n">
        <v>18</v>
      </c>
      <c r="E34" s="129" t="n">
        <v>0</v>
      </c>
      <c r="F34" s="129" t="n">
        <v>0</v>
      </c>
      <c r="G34" s="129" t="n">
        <v>4</v>
      </c>
      <c r="H34" s="129" t="n">
        <v>21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22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2699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4</v>
      </c>
      <c r="D35" s="120" t="n">
        <v>10</v>
      </c>
      <c r="E35" s="120" t="n">
        <v>0</v>
      </c>
      <c r="F35" s="120" t="n">
        <v>0</v>
      </c>
      <c r="G35" s="120" t="n">
        <v>4</v>
      </c>
      <c r="H35" s="120" t="n">
        <v>14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4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167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7</v>
      </c>
      <c r="D36" s="120" t="n">
        <v>7</v>
      </c>
      <c r="E36" s="120" t="n">
        <v>0</v>
      </c>
      <c r="F36" s="120" t="n">
        <v>0</v>
      </c>
      <c r="G36" s="120" t="n">
        <v>0</v>
      </c>
      <c r="H36" s="120" t="n">
        <v>6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7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830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83</v>
      </c>
      <c r="D38" s="129" t="n">
        <v>70</v>
      </c>
      <c r="E38" s="129" t="n">
        <v>11</v>
      </c>
      <c r="F38" s="129" t="n">
        <v>0</v>
      </c>
      <c r="G38" s="129" t="n">
        <v>2</v>
      </c>
      <c r="H38" s="129" t="n">
        <v>73</v>
      </c>
      <c r="I38" s="129" t="n">
        <v>10</v>
      </c>
      <c r="J38" s="129" t="n">
        <v>1</v>
      </c>
      <c r="K38" s="129" t="n">
        <v>0</v>
      </c>
      <c r="L38" s="129" t="n">
        <v>9</v>
      </c>
      <c r="M38" s="129" t="n">
        <v>75</v>
      </c>
      <c r="N38" s="129" t="n">
        <v>8</v>
      </c>
      <c r="O38" s="129" t="n">
        <v>0</v>
      </c>
      <c r="P38" s="129" t="n">
        <v>0</v>
      </c>
      <c r="Q38" s="129" t="n">
        <v>8</v>
      </c>
      <c r="R38" s="129" t="n">
        <v>0</v>
      </c>
      <c r="S38" s="129" t="n">
        <v>0</v>
      </c>
      <c r="T38" s="129" t="n">
        <v>9661</v>
      </c>
      <c r="U38" s="129" t="n">
        <v>796</v>
      </c>
      <c r="V38" s="129" t="n">
        <v>0</v>
      </c>
      <c r="W38" s="129" t="n">
        <v>0</v>
      </c>
      <c r="X38" s="129" t="n">
        <v>796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16</v>
      </c>
      <c r="D39" s="120" t="n">
        <v>10</v>
      </c>
      <c r="E39" s="120" t="n">
        <v>6</v>
      </c>
      <c r="F39" s="120" t="n">
        <v>0</v>
      </c>
      <c r="G39" s="120" t="n">
        <v>0</v>
      </c>
      <c r="H39" s="120" t="n">
        <v>16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0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124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1</v>
      </c>
      <c r="D40" s="120" t="n">
        <v>7</v>
      </c>
      <c r="E40" s="120" t="n">
        <v>4</v>
      </c>
      <c r="F40" s="120" t="n">
        <v>0</v>
      </c>
      <c r="G40" s="120" t="n">
        <v>0</v>
      </c>
      <c r="H40" s="120" t="n">
        <v>8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1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117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9</v>
      </c>
      <c r="D41" s="120" t="n">
        <v>9</v>
      </c>
      <c r="E41" s="120" t="n">
        <v>0</v>
      </c>
      <c r="F41" s="120" t="n">
        <v>0</v>
      </c>
      <c r="G41" s="120" t="n">
        <v>0</v>
      </c>
      <c r="H41" s="120" t="n">
        <v>9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9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1168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9</v>
      </c>
      <c r="D43" s="120" t="n">
        <v>9</v>
      </c>
      <c r="E43" s="120" t="n">
        <v>0</v>
      </c>
      <c r="F43" s="120" t="n">
        <v>0</v>
      </c>
      <c r="G43" s="120" t="n">
        <v>0</v>
      </c>
      <c r="H43" s="120" t="n">
        <v>5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9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1153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9</v>
      </c>
      <c r="D44" s="120" t="n">
        <v>9</v>
      </c>
      <c r="E44" s="120" t="n">
        <v>0</v>
      </c>
      <c r="F44" s="120" t="n">
        <v>0</v>
      </c>
      <c r="G44" s="120" t="n">
        <v>0</v>
      </c>
      <c r="H44" s="120" t="n">
        <v>9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9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1423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24</v>
      </c>
      <c r="D45" s="120" t="n">
        <v>21</v>
      </c>
      <c r="E45" s="120" t="n">
        <v>1</v>
      </c>
      <c r="F45" s="120" t="n">
        <v>0</v>
      </c>
      <c r="G45" s="120" t="n">
        <v>2</v>
      </c>
      <c r="H45" s="120" t="n">
        <v>21</v>
      </c>
      <c r="I45" s="120" t="n">
        <v>3</v>
      </c>
      <c r="J45" s="120" t="n">
        <v>0</v>
      </c>
      <c r="K45" s="120" t="n">
        <v>0</v>
      </c>
      <c r="L45" s="120" t="n">
        <v>3</v>
      </c>
      <c r="M45" s="120" t="n">
        <v>23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3110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4</v>
      </c>
      <c r="D46" s="129" t="n">
        <v>4</v>
      </c>
      <c r="E46" s="129" t="n">
        <v>0</v>
      </c>
      <c r="F46" s="129" t="n">
        <v>0</v>
      </c>
      <c r="G46" s="129" t="n">
        <v>0</v>
      </c>
      <c r="H46" s="129" t="n">
        <v>2</v>
      </c>
      <c r="I46" s="129" t="n">
        <v>2</v>
      </c>
      <c r="J46" s="129" t="n">
        <v>2</v>
      </c>
      <c r="K46" s="129" t="n">
        <v>0</v>
      </c>
      <c r="L46" s="129" t="n">
        <v>0</v>
      </c>
      <c r="M46" s="129" t="n">
        <v>4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842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2</v>
      </c>
      <c r="D48" s="120" t="n">
        <v>2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2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478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24</v>
      </c>
      <c r="D51" s="129" t="n">
        <v>24</v>
      </c>
      <c r="E51" s="129" t="n">
        <v>0</v>
      </c>
      <c r="F51" s="129" t="n">
        <v>0</v>
      </c>
      <c r="G51" s="129" t="n">
        <v>0</v>
      </c>
      <c r="H51" s="129" t="n">
        <v>23</v>
      </c>
      <c r="I51" s="129" t="n">
        <v>1</v>
      </c>
      <c r="J51" s="129" t="n">
        <v>0</v>
      </c>
      <c r="K51" s="129" t="n">
        <v>0</v>
      </c>
      <c r="L51" s="129" t="n">
        <v>1</v>
      </c>
      <c r="M51" s="129" t="n">
        <v>24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3227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</v>
      </c>
      <c r="D52" s="120" t="n">
        <v>1</v>
      </c>
      <c r="E52" s="120" t="n">
        <v>0</v>
      </c>
      <c r="F52" s="120" t="n">
        <v>0</v>
      </c>
      <c r="G52" s="120" t="n">
        <v>0</v>
      </c>
      <c r="H52" s="120" t="n">
        <v>1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24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</v>
      </c>
      <c r="D53" s="120" t="n">
        <v>5</v>
      </c>
      <c r="E53" s="120" t="n">
        <v>0</v>
      </c>
      <c r="F53" s="120" t="n">
        <v>0</v>
      </c>
      <c r="G53" s="120" t="n">
        <v>0</v>
      </c>
      <c r="H53" s="120" t="n">
        <v>5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5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732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0</v>
      </c>
      <c r="D54" s="120" t="n">
        <v>0</v>
      </c>
      <c r="E54" s="120" t="n">
        <v>0</v>
      </c>
      <c r="F54" s="120" t="n">
        <v>0</v>
      </c>
      <c r="G54" s="120" t="n">
        <v>0</v>
      </c>
      <c r="H54" s="120" t="n">
        <v>0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0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0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3</v>
      </c>
      <c r="D55" s="120" t="n">
        <v>13</v>
      </c>
      <c r="E55" s="120" t="n">
        <v>0</v>
      </c>
      <c r="F55" s="120" t="n">
        <v>0</v>
      </c>
      <c r="G55" s="120" t="n">
        <v>0</v>
      </c>
      <c r="H55" s="120" t="n">
        <v>12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3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163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4</v>
      </c>
      <c r="D56" s="120" t="n">
        <v>4</v>
      </c>
      <c r="E56" s="120" t="n">
        <v>0</v>
      </c>
      <c r="F56" s="120" t="n">
        <v>0</v>
      </c>
      <c r="G56" s="120" t="n">
        <v>0</v>
      </c>
      <c r="H56" s="120" t="n">
        <v>4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4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528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1</v>
      </c>
      <c r="D57" s="134" t="n">
        <v>1</v>
      </c>
      <c r="E57" s="134" t="n">
        <v>0</v>
      </c>
      <c r="F57" s="134" t="n">
        <v>0</v>
      </c>
      <c r="G57" s="134" t="n">
        <v>0</v>
      </c>
      <c r="H57" s="134" t="n">
        <v>1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1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88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95" t="s">
        <v>59</v>
      </c>
      <c r="B6" s="95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95"/>
      <c r="B7" s="95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104" t="n">
        <v>102188</v>
      </c>
      <c r="D9" s="104" t="n">
        <v>61464</v>
      </c>
      <c r="E9" s="104" t="n">
        <v>67</v>
      </c>
      <c r="F9" s="104" t="n">
        <v>742</v>
      </c>
      <c r="G9" s="104" t="n">
        <v>1935</v>
      </c>
      <c r="H9" s="104" t="n">
        <v>2332</v>
      </c>
      <c r="I9" s="104" t="n">
        <v>14842</v>
      </c>
      <c r="J9" s="104" t="n">
        <v>4388</v>
      </c>
      <c r="K9" s="104" t="n">
        <v>0</v>
      </c>
      <c r="L9" s="104" t="n">
        <v>0</v>
      </c>
      <c r="M9" s="104" t="n">
        <v>4884</v>
      </c>
      <c r="N9" s="104" t="n">
        <v>40</v>
      </c>
      <c r="O9" s="104" t="n">
        <v>71</v>
      </c>
      <c r="P9" s="104" t="n">
        <v>185</v>
      </c>
      <c r="Q9" s="104" t="n">
        <v>4352</v>
      </c>
      <c r="R9" s="104" t="n">
        <v>2870</v>
      </c>
      <c r="S9" s="104" t="n">
        <v>1471</v>
      </c>
      <c r="T9" s="104" t="n">
        <v>723</v>
      </c>
      <c r="U9" s="104" t="n">
        <v>1822</v>
      </c>
      <c r="V9" s="104" t="n">
        <v>102188</v>
      </c>
      <c r="W9" s="104" t="n">
        <v>63635</v>
      </c>
      <c r="X9" s="104" t="n">
        <v>38553</v>
      </c>
      <c r="Y9" s="104" t="n">
        <v>0</v>
      </c>
      <c r="Z9" s="104" t="n">
        <v>3396</v>
      </c>
      <c r="AA9" s="104" t="n">
        <v>32850</v>
      </c>
      <c r="AB9" s="104" t="n">
        <v>0</v>
      </c>
      <c r="AC9" s="104" t="n">
        <v>2307</v>
      </c>
    </row>
    <row r="10" customFormat="false" ht="16.5" hidden="false" customHeight="true" outlineLevel="0" collapsed="false">
      <c r="A10" s="149"/>
      <c r="B10" s="150" t="s">
        <v>82</v>
      </c>
      <c r="C10" s="104" t="n">
        <v>82172</v>
      </c>
      <c r="D10" s="104" t="n">
        <v>49243</v>
      </c>
      <c r="E10" s="104" t="n">
        <v>0</v>
      </c>
      <c r="F10" s="104" t="n">
        <v>742</v>
      </c>
      <c r="G10" s="104" t="n">
        <v>1087</v>
      </c>
      <c r="H10" s="104" t="n">
        <v>1755</v>
      </c>
      <c r="I10" s="104" t="n">
        <v>12524</v>
      </c>
      <c r="J10" s="104" t="n">
        <v>2876</v>
      </c>
      <c r="K10" s="104" t="n">
        <v>0</v>
      </c>
      <c r="L10" s="104" t="n">
        <v>0</v>
      </c>
      <c r="M10" s="104" t="n">
        <v>4796</v>
      </c>
      <c r="N10" s="104" t="n">
        <v>40</v>
      </c>
      <c r="O10" s="104" t="n">
        <v>0</v>
      </c>
      <c r="P10" s="104" t="n">
        <v>185</v>
      </c>
      <c r="Q10" s="104" t="n">
        <v>4352</v>
      </c>
      <c r="R10" s="104" t="n">
        <v>983</v>
      </c>
      <c r="S10" s="104" t="n">
        <v>1471</v>
      </c>
      <c r="T10" s="104" t="n">
        <v>521</v>
      </c>
      <c r="U10" s="104" t="n">
        <v>1597</v>
      </c>
      <c r="V10" s="104" t="n">
        <v>82172</v>
      </c>
      <c r="W10" s="104" t="n">
        <v>48402</v>
      </c>
      <c r="X10" s="104" t="n">
        <v>33770</v>
      </c>
      <c r="Y10" s="104" t="n">
        <v>0</v>
      </c>
      <c r="Z10" s="104" t="n">
        <v>3321</v>
      </c>
      <c r="AA10" s="104" t="n">
        <v>28222</v>
      </c>
      <c r="AB10" s="104" t="n">
        <v>0</v>
      </c>
      <c r="AC10" s="104" t="n">
        <v>2227</v>
      </c>
    </row>
    <row r="11" customFormat="false" ht="16.5" hidden="false" customHeight="true" outlineLevel="0" collapsed="false">
      <c r="A11" s="151"/>
      <c r="B11" s="152" t="s">
        <v>83</v>
      </c>
      <c r="C11" s="107" t="n">
        <v>20016</v>
      </c>
      <c r="D11" s="107" t="n">
        <v>12221</v>
      </c>
      <c r="E11" s="107" t="n">
        <v>67</v>
      </c>
      <c r="F11" s="107" t="n">
        <v>0</v>
      </c>
      <c r="G11" s="107" t="n">
        <v>848</v>
      </c>
      <c r="H11" s="107" t="n">
        <v>577</v>
      </c>
      <c r="I11" s="107" t="n">
        <v>2318</v>
      </c>
      <c r="J11" s="107" t="n">
        <v>1512</v>
      </c>
      <c r="K11" s="107" t="n">
        <v>0</v>
      </c>
      <c r="L11" s="107" t="n">
        <v>0</v>
      </c>
      <c r="M11" s="107" t="n">
        <v>88</v>
      </c>
      <c r="N11" s="107" t="n">
        <v>0</v>
      </c>
      <c r="O11" s="107" t="n">
        <v>71</v>
      </c>
      <c r="P11" s="107" t="n">
        <v>0</v>
      </c>
      <c r="Q11" s="107" t="n">
        <v>0</v>
      </c>
      <c r="R11" s="107" t="n">
        <v>1887</v>
      </c>
      <c r="S11" s="107" t="n">
        <v>0</v>
      </c>
      <c r="T11" s="107" t="n">
        <v>202</v>
      </c>
      <c r="U11" s="107" t="n">
        <v>225</v>
      </c>
      <c r="V11" s="107" t="n">
        <v>20016</v>
      </c>
      <c r="W11" s="107" t="n">
        <v>15233</v>
      </c>
      <c r="X11" s="107" t="n">
        <v>4783</v>
      </c>
      <c r="Y11" s="107" t="n">
        <v>0</v>
      </c>
      <c r="Z11" s="107" t="n">
        <v>75</v>
      </c>
      <c r="AA11" s="107" t="n">
        <v>4628</v>
      </c>
      <c r="AB11" s="107" t="n">
        <v>0</v>
      </c>
      <c r="AC11" s="107" t="n">
        <v>80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104" t="n">
        <v>27716</v>
      </c>
      <c r="D12" s="104" t="n">
        <v>17472</v>
      </c>
      <c r="E12" s="104" t="n">
        <v>0</v>
      </c>
      <c r="F12" s="104" t="n">
        <v>0</v>
      </c>
      <c r="G12" s="104" t="n">
        <v>0</v>
      </c>
      <c r="H12" s="104" t="n">
        <v>179</v>
      </c>
      <c r="I12" s="104" t="n">
        <v>3706</v>
      </c>
      <c r="J12" s="104" t="n">
        <v>51</v>
      </c>
      <c r="K12" s="104" t="n">
        <v>0</v>
      </c>
      <c r="L12" s="104" t="n">
        <v>0</v>
      </c>
      <c r="M12" s="104" t="n">
        <v>204</v>
      </c>
      <c r="N12" s="104" t="n">
        <v>0</v>
      </c>
      <c r="O12" s="104" t="n">
        <v>0</v>
      </c>
      <c r="P12" s="104" t="n">
        <v>20</v>
      </c>
      <c r="Q12" s="104" t="n">
        <v>3782</v>
      </c>
      <c r="R12" s="104" t="n">
        <v>0</v>
      </c>
      <c r="S12" s="104" t="n">
        <v>1406</v>
      </c>
      <c r="T12" s="104" t="n">
        <v>226</v>
      </c>
      <c r="U12" s="104" t="n">
        <v>670</v>
      </c>
      <c r="V12" s="104" t="n">
        <v>27716</v>
      </c>
      <c r="W12" s="104" t="n">
        <v>15931</v>
      </c>
      <c r="X12" s="104" t="n">
        <v>11785</v>
      </c>
      <c r="Y12" s="104" t="n">
        <v>0</v>
      </c>
      <c r="Z12" s="104" t="n">
        <v>614</v>
      </c>
      <c r="AA12" s="104" t="n">
        <v>10192</v>
      </c>
      <c r="AB12" s="104" t="n">
        <v>0</v>
      </c>
      <c r="AC12" s="104" t="n">
        <v>979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104" t="n">
        <v>10141</v>
      </c>
      <c r="D13" s="104" t="n">
        <v>8697</v>
      </c>
      <c r="E13" s="104" t="n">
        <v>0</v>
      </c>
      <c r="F13" s="104" t="n">
        <v>0</v>
      </c>
      <c r="G13" s="104" t="n">
        <v>102</v>
      </c>
      <c r="H13" s="104" t="n">
        <v>68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388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0</v>
      </c>
      <c r="U13" s="104" t="n">
        <v>886</v>
      </c>
      <c r="V13" s="104" t="n">
        <v>10141</v>
      </c>
      <c r="W13" s="104" t="n">
        <v>7537</v>
      </c>
      <c r="X13" s="104" t="n">
        <v>2604</v>
      </c>
      <c r="Y13" s="104" t="n">
        <v>0</v>
      </c>
      <c r="Z13" s="104" t="n">
        <v>0</v>
      </c>
      <c r="AA13" s="104" t="n">
        <v>2103</v>
      </c>
      <c r="AB13" s="104" t="n">
        <v>0</v>
      </c>
      <c r="AC13" s="104" t="n">
        <v>501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104" t="n">
        <v>17288</v>
      </c>
      <c r="D14" s="104" t="n">
        <v>11409</v>
      </c>
      <c r="E14" s="104" t="n">
        <v>0</v>
      </c>
      <c r="F14" s="104" t="n">
        <v>344</v>
      </c>
      <c r="G14" s="104" t="n">
        <v>0</v>
      </c>
      <c r="H14" s="104" t="n">
        <v>0</v>
      </c>
      <c r="I14" s="104" t="n">
        <v>1012</v>
      </c>
      <c r="J14" s="104" t="n">
        <v>2825</v>
      </c>
      <c r="K14" s="104" t="n">
        <v>0</v>
      </c>
      <c r="L14" s="104" t="n">
        <v>0</v>
      </c>
      <c r="M14" s="104" t="n">
        <v>135</v>
      </c>
      <c r="N14" s="104" t="n">
        <v>0</v>
      </c>
      <c r="O14" s="104" t="n">
        <v>0</v>
      </c>
      <c r="P14" s="104" t="n">
        <v>66</v>
      </c>
      <c r="Q14" s="104" t="n">
        <v>570</v>
      </c>
      <c r="R14" s="104" t="n">
        <v>886</v>
      </c>
      <c r="S14" s="104" t="n">
        <v>0</v>
      </c>
      <c r="T14" s="104" t="n">
        <v>0</v>
      </c>
      <c r="U14" s="104" t="n">
        <v>41</v>
      </c>
      <c r="V14" s="104" t="n">
        <v>17288</v>
      </c>
      <c r="W14" s="104" t="n">
        <v>12153</v>
      </c>
      <c r="X14" s="104" t="n">
        <v>5135</v>
      </c>
      <c r="Y14" s="104" t="n">
        <v>0</v>
      </c>
      <c r="Z14" s="104" t="n">
        <v>2707</v>
      </c>
      <c r="AA14" s="104" t="n">
        <v>2308</v>
      </c>
      <c r="AB14" s="104" t="n">
        <v>0</v>
      </c>
      <c r="AC14" s="104" t="n">
        <v>120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104" t="n">
        <v>2368</v>
      </c>
      <c r="D15" s="104" t="n">
        <v>926</v>
      </c>
      <c r="E15" s="104" t="n">
        <v>0</v>
      </c>
      <c r="F15" s="104" t="n">
        <v>132</v>
      </c>
      <c r="G15" s="104" t="n">
        <v>0</v>
      </c>
      <c r="H15" s="104" t="n">
        <v>1175</v>
      </c>
      <c r="I15" s="104" t="n">
        <v>95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4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2368</v>
      </c>
      <c r="W15" s="104" t="n">
        <v>1069</v>
      </c>
      <c r="X15" s="104" t="n">
        <v>1299</v>
      </c>
      <c r="Y15" s="104" t="n">
        <v>0</v>
      </c>
      <c r="Z15" s="104" t="n">
        <v>0</v>
      </c>
      <c r="AA15" s="104" t="n">
        <v>1270</v>
      </c>
      <c r="AB15" s="104" t="n">
        <v>0</v>
      </c>
      <c r="AC15" s="104" t="n">
        <v>29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104" t="n">
        <v>4042</v>
      </c>
      <c r="D16" s="104" t="n">
        <v>2412</v>
      </c>
      <c r="E16" s="104" t="n">
        <v>0</v>
      </c>
      <c r="F16" s="104" t="n">
        <v>0</v>
      </c>
      <c r="G16" s="104" t="n">
        <v>154</v>
      </c>
      <c r="H16" s="104" t="n">
        <v>196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1084</v>
      </c>
      <c r="N16" s="104" t="n">
        <v>0</v>
      </c>
      <c r="O16" s="104" t="n">
        <v>0</v>
      </c>
      <c r="P16" s="104" t="n">
        <v>99</v>
      </c>
      <c r="Q16" s="104" t="n">
        <v>0</v>
      </c>
      <c r="R16" s="104" t="n">
        <v>97</v>
      </c>
      <c r="S16" s="104" t="n">
        <v>0</v>
      </c>
      <c r="T16" s="104" t="n">
        <v>0</v>
      </c>
      <c r="U16" s="104" t="n">
        <v>0</v>
      </c>
      <c r="V16" s="104" t="n">
        <v>4042</v>
      </c>
      <c r="W16" s="104" t="n">
        <v>2562</v>
      </c>
      <c r="X16" s="104" t="n">
        <v>1480</v>
      </c>
      <c r="Y16" s="104" t="n">
        <v>0</v>
      </c>
      <c r="Z16" s="104" t="n">
        <v>0</v>
      </c>
      <c r="AA16" s="104" t="n">
        <v>1431</v>
      </c>
      <c r="AB16" s="104" t="n">
        <v>0</v>
      </c>
      <c r="AC16" s="104" t="n">
        <v>49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104" t="n">
        <v>6913</v>
      </c>
      <c r="D17" s="104" t="n">
        <v>3097</v>
      </c>
      <c r="E17" s="104" t="n">
        <v>0</v>
      </c>
      <c r="F17" s="104" t="n">
        <v>0</v>
      </c>
      <c r="G17" s="104" t="n">
        <v>831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2985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6913</v>
      </c>
      <c r="W17" s="104" t="n">
        <v>3782</v>
      </c>
      <c r="X17" s="104" t="n">
        <v>3131</v>
      </c>
      <c r="Y17" s="104" t="n">
        <v>0</v>
      </c>
      <c r="Z17" s="104" t="n">
        <v>0</v>
      </c>
      <c r="AA17" s="104" t="n">
        <v>3102</v>
      </c>
      <c r="AB17" s="104" t="n">
        <v>0</v>
      </c>
      <c r="AC17" s="104" t="n">
        <v>29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104" t="n">
        <v>9539</v>
      </c>
      <c r="D18" s="104" t="n">
        <v>1722</v>
      </c>
      <c r="E18" s="104" t="n">
        <v>0</v>
      </c>
      <c r="F18" s="104" t="n">
        <v>0</v>
      </c>
      <c r="G18" s="104" t="n">
        <v>0</v>
      </c>
      <c r="H18" s="104" t="n">
        <v>41</v>
      </c>
      <c r="I18" s="104" t="n">
        <v>7711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65</v>
      </c>
      <c r="T18" s="104" t="n">
        <v>0</v>
      </c>
      <c r="U18" s="104" t="n">
        <v>0</v>
      </c>
      <c r="V18" s="104" t="n">
        <v>9539</v>
      </c>
      <c r="W18" s="104" t="n">
        <v>1828</v>
      </c>
      <c r="X18" s="104" t="n">
        <v>7711</v>
      </c>
      <c r="Y18" s="104" t="n">
        <v>0</v>
      </c>
      <c r="Z18" s="104" t="n">
        <v>0</v>
      </c>
      <c r="AA18" s="104" t="n">
        <v>7690</v>
      </c>
      <c r="AB18" s="104" t="n">
        <v>0</v>
      </c>
      <c r="AC18" s="104" t="n">
        <v>21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104" t="n">
        <v>1665</v>
      </c>
      <c r="D19" s="104" t="n">
        <v>1303</v>
      </c>
      <c r="E19" s="104" t="n">
        <v>0</v>
      </c>
      <c r="F19" s="104" t="n">
        <v>266</v>
      </c>
      <c r="G19" s="104" t="n">
        <v>0</v>
      </c>
      <c r="H19" s="104" t="n">
        <v>96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1665</v>
      </c>
      <c r="W19" s="104" t="n">
        <v>1040</v>
      </c>
      <c r="X19" s="104" t="n">
        <v>625</v>
      </c>
      <c r="Y19" s="104" t="n">
        <v>0</v>
      </c>
      <c r="Z19" s="104" t="n">
        <v>0</v>
      </c>
      <c r="AA19" s="104" t="n">
        <v>126</v>
      </c>
      <c r="AB19" s="104" t="n">
        <v>0</v>
      </c>
      <c r="AC19" s="104" t="n">
        <v>499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104" t="n">
        <v>502</v>
      </c>
      <c r="D20" s="104" t="n">
        <v>502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502</v>
      </c>
      <c r="W20" s="104" t="n">
        <v>502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104" t="n">
        <v>1998</v>
      </c>
      <c r="D21" s="104" t="n">
        <v>1703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295</v>
      </c>
      <c r="U21" s="104" t="n">
        <v>0</v>
      </c>
      <c r="V21" s="104" t="n">
        <v>1998</v>
      </c>
      <c r="W21" s="104" t="n">
        <v>1998</v>
      </c>
      <c r="X21" s="104" t="n">
        <v>0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0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10" t="n">
        <v>941</v>
      </c>
      <c r="D22" s="110" t="n">
        <v>874</v>
      </c>
      <c r="E22" s="110" t="n">
        <v>67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941</v>
      </c>
      <c r="W22" s="110" t="n">
        <v>912</v>
      </c>
      <c r="X22" s="110" t="n">
        <v>29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29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104" t="n">
        <v>731</v>
      </c>
      <c r="D23" s="104" t="n">
        <v>664</v>
      </c>
      <c r="E23" s="104" t="n">
        <v>67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731</v>
      </c>
      <c r="W23" s="104" t="n">
        <v>702</v>
      </c>
      <c r="X23" s="104" t="n">
        <v>29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29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104" t="n">
        <v>210</v>
      </c>
      <c r="D25" s="104" t="n">
        <v>21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210</v>
      </c>
      <c r="W25" s="104" t="n">
        <v>21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10" t="n">
        <v>1892</v>
      </c>
      <c r="D27" s="110" t="n">
        <v>173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1719</v>
      </c>
      <c r="S27" s="110" t="n">
        <v>0</v>
      </c>
      <c r="T27" s="110" t="n">
        <v>0</v>
      </c>
      <c r="U27" s="110" t="n">
        <v>0</v>
      </c>
      <c r="V27" s="110" t="n">
        <v>1892</v>
      </c>
      <c r="W27" s="110" t="n">
        <v>1867</v>
      </c>
      <c r="X27" s="110" t="n">
        <v>25</v>
      </c>
      <c r="Y27" s="110" t="n">
        <v>0</v>
      </c>
      <c r="Z27" s="110" t="n">
        <v>25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104" t="n">
        <v>173</v>
      </c>
      <c r="D28" s="104" t="n">
        <v>173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73</v>
      </c>
      <c r="W28" s="104" t="n">
        <v>173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104" t="n">
        <v>1719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1719</v>
      </c>
      <c r="S29" s="104" t="n">
        <v>0</v>
      </c>
      <c r="T29" s="104" t="n">
        <v>0</v>
      </c>
      <c r="U29" s="104" t="n">
        <v>0</v>
      </c>
      <c r="V29" s="104" t="n">
        <v>1719</v>
      </c>
      <c r="W29" s="104" t="n">
        <v>1694</v>
      </c>
      <c r="X29" s="104" t="n">
        <v>25</v>
      </c>
      <c r="Y29" s="104" t="n">
        <v>0</v>
      </c>
      <c r="Z29" s="104" t="n">
        <v>25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10" t="n">
        <v>2024</v>
      </c>
      <c r="D32" s="110" t="n">
        <v>1728</v>
      </c>
      <c r="E32" s="110" t="n">
        <v>0</v>
      </c>
      <c r="F32" s="110" t="n">
        <v>0</v>
      </c>
      <c r="G32" s="110" t="n">
        <v>0</v>
      </c>
      <c r="H32" s="110" t="n">
        <v>296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2024</v>
      </c>
      <c r="W32" s="110" t="n">
        <v>1973</v>
      </c>
      <c r="X32" s="110" t="n">
        <v>51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51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104" t="n">
        <v>1373</v>
      </c>
      <c r="D33" s="104" t="n">
        <v>1077</v>
      </c>
      <c r="E33" s="104" t="n">
        <v>0</v>
      </c>
      <c r="F33" s="104" t="n">
        <v>0</v>
      </c>
      <c r="G33" s="104" t="n">
        <v>0</v>
      </c>
      <c r="H33" s="104" t="n">
        <v>296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373</v>
      </c>
      <c r="W33" s="104" t="n">
        <v>1322</v>
      </c>
      <c r="X33" s="104" t="n">
        <v>51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51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104" t="n">
        <v>493</v>
      </c>
      <c r="D34" s="104" t="n">
        <v>493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493</v>
      </c>
      <c r="W34" s="104" t="n">
        <v>493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104" t="n">
        <v>158</v>
      </c>
      <c r="D35" s="104" t="n">
        <v>158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158</v>
      </c>
      <c r="W35" s="104" t="n">
        <v>158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10" t="n">
        <v>2257</v>
      </c>
      <c r="D36" s="110" t="n">
        <v>572</v>
      </c>
      <c r="E36" s="110" t="n">
        <v>0</v>
      </c>
      <c r="F36" s="110" t="n">
        <v>0</v>
      </c>
      <c r="G36" s="110" t="n">
        <v>173</v>
      </c>
      <c r="H36" s="110" t="n">
        <v>0</v>
      </c>
      <c r="I36" s="110" t="n">
        <v>0</v>
      </c>
      <c r="J36" s="110" t="n">
        <v>1512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2257</v>
      </c>
      <c r="W36" s="110" t="n">
        <v>745</v>
      </c>
      <c r="X36" s="110" t="n">
        <v>1512</v>
      </c>
      <c r="Y36" s="110" t="n">
        <v>0</v>
      </c>
      <c r="Z36" s="110" t="n">
        <v>50</v>
      </c>
      <c r="AA36" s="110" t="n">
        <v>1462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104" t="n">
        <v>464</v>
      </c>
      <c r="D37" s="104" t="n">
        <v>464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464</v>
      </c>
      <c r="W37" s="104" t="n">
        <v>464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104" t="n">
        <v>331</v>
      </c>
      <c r="D38" s="104" t="n">
        <v>108</v>
      </c>
      <c r="E38" s="104" t="n">
        <v>0</v>
      </c>
      <c r="F38" s="104" t="n">
        <v>0</v>
      </c>
      <c r="G38" s="104" t="n">
        <v>173</v>
      </c>
      <c r="H38" s="104" t="n">
        <v>0</v>
      </c>
      <c r="I38" s="104" t="n">
        <v>0</v>
      </c>
      <c r="J38" s="104" t="n">
        <v>5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331</v>
      </c>
      <c r="W38" s="104" t="n">
        <v>281</v>
      </c>
      <c r="X38" s="104" t="n">
        <v>50</v>
      </c>
      <c r="Y38" s="104" t="n">
        <v>0</v>
      </c>
      <c r="Z38" s="104" t="n">
        <v>5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104" t="n">
        <v>1462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1462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462</v>
      </c>
      <c r="W39" s="104" t="n">
        <v>0</v>
      </c>
      <c r="X39" s="104" t="n">
        <v>1462</v>
      </c>
      <c r="Y39" s="104" t="n">
        <v>0</v>
      </c>
      <c r="Z39" s="104" t="n">
        <v>0</v>
      </c>
      <c r="AA39" s="104" t="n">
        <v>1462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10" t="n">
        <v>8916</v>
      </c>
      <c r="D40" s="110" t="n">
        <v>5644</v>
      </c>
      <c r="E40" s="110" t="n">
        <v>0</v>
      </c>
      <c r="F40" s="110" t="n">
        <v>0</v>
      </c>
      <c r="G40" s="110" t="n">
        <v>626</v>
      </c>
      <c r="H40" s="110" t="n">
        <v>0</v>
      </c>
      <c r="I40" s="110" t="n">
        <v>2183</v>
      </c>
      <c r="J40" s="110" t="n">
        <v>0</v>
      </c>
      <c r="K40" s="110" t="n">
        <v>0</v>
      </c>
      <c r="L40" s="110" t="n">
        <v>0</v>
      </c>
      <c r="M40" s="110" t="n">
        <v>88</v>
      </c>
      <c r="N40" s="110" t="n">
        <v>0</v>
      </c>
      <c r="O40" s="110" t="n">
        <v>71</v>
      </c>
      <c r="P40" s="110" t="n">
        <v>0</v>
      </c>
      <c r="Q40" s="110" t="n">
        <v>0</v>
      </c>
      <c r="R40" s="110" t="n">
        <v>79</v>
      </c>
      <c r="S40" s="110" t="n">
        <v>0</v>
      </c>
      <c r="T40" s="110" t="n">
        <v>0</v>
      </c>
      <c r="U40" s="110" t="n">
        <v>225</v>
      </c>
      <c r="V40" s="110" t="n">
        <v>8916</v>
      </c>
      <c r="W40" s="110" t="n">
        <v>6166</v>
      </c>
      <c r="X40" s="110" t="n">
        <v>2750</v>
      </c>
      <c r="Y40" s="110" t="n">
        <v>0</v>
      </c>
      <c r="Z40" s="110" t="n">
        <v>0</v>
      </c>
      <c r="AA40" s="110" t="n">
        <v>2750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104" t="n">
        <v>731</v>
      </c>
      <c r="D41" s="104" t="n">
        <v>590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141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731</v>
      </c>
      <c r="W41" s="104" t="n">
        <v>565</v>
      </c>
      <c r="X41" s="104" t="n">
        <v>166</v>
      </c>
      <c r="Y41" s="104" t="n">
        <v>0</v>
      </c>
      <c r="Z41" s="104" t="n">
        <v>0</v>
      </c>
      <c r="AA41" s="104" t="n">
        <v>166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104" t="n">
        <v>1793</v>
      </c>
      <c r="D42" s="104" t="n">
        <v>639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1066</v>
      </c>
      <c r="J42" s="104" t="n">
        <v>0</v>
      </c>
      <c r="K42" s="104" t="n">
        <v>0</v>
      </c>
      <c r="L42" s="104" t="n">
        <v>0</v>
      </c>
      <c r="M42" s="104" t="n">
        <v>88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1793</v>
      </c>
      <c r="W42" s="104" t="n">
        <v>610</v>
      </c>
      <c r="X42" s="104" t="n">
        <v>1183</v>
      </c>
      <c r="Y42" s="104" t="n">
        <v>0</v>
      </c>
      <c r="Z42" s="104" t="n">
        <v>0</v>
      </c>
      <c r="AA42" s="104" t="n">
        <v>1183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104" t="n">
        <v>1679</v>
      </c>
      <c r="D43" s="104" t="n">
        <v>593</v>
      </c>
      <c r="E43" s="104" t="n">
        <v>0</v>
      </c>
      <c r="F43" s="104" t="n">
        <v>0</v>
      </c>
      <c r="G43" s="104" t="n">
        <v>530</v>
      </c>
      <c r="H43" s="104" t="n">
        <v>0</v>
      </c>
      <c r="I43" s="104" t="n">
        <v>477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79</v>
      </c>
      <c r="S43" s="104" t="n">
        <v>0</v>
      </c>
      <c r="T43" s="104" t="n">
        <v>0</v>
      </c>
      <c r="U43" s="104" t="n">
        <v>0</v>
      </c>
      <c r="V43" s="104" t="n">
        <v>1679</v>
      </c>
      <c r="W43" s="104" t="n">
        <v>1149</v>
      </c>
      <c r="X43" s="104" t="n">
        <v>530</v>
      </c>
      <c r="Y43" s="104" t="n">
        <v>0</v>
      </c>
      <c r="Z43" s="104" t="n">
        <v>0</v>
      </c>
      <c r="AA43" s="104" t="n">
        <v>53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104" t="n">
        <v>576</v>
      </c>
      <c r="D44" s="104" t="n">
        <v>576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576</v>
      </c>
      <c r="W44" s="104" t="n">
        <v>204</v>
      </c>
      <c r="X44" s="104" t="n">
        <v>372</v>
      </c>
      <c r="Y44" s="104" t="n">
        <v>0</v>
      </c>
      <c r="Z44" s="104" t="n">
        <v>0</v>
      </c>
      <c r="AA44" s="104" t="n">
        <v>372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104" t="n">
        <v>674</v>
      </c>
      <c r="D45" s="104" t="n">
        <v>578</v>
      </c>
      <c r="E45" s="104" t="n">
        <v>0</v>
      </c>
      <c r="F45" s="104" t="n">
        <v>0</v>
      </c>
      <c r="G45" s="104" t="n">
        <v>96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674</v>
      </c>
      <c r="W45" s="104" t="n">
        <v>674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104" t="n">
        <v>1127</v>
      </c>
      <c r="D46" s="104" t="n">
        <v>902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225</v>
      </c>
      <c r="V46" s="104" t="n">
        <v>1127</v>
      </c>
      <c r="W46" s="104" t="n">
        <v>1127</v>
      </c>
      <c r="X46" s="104" t="n">
        <v>0</v>
      </c>
      <c r="Y46" s="104" t="n">
        <v>0</v>
      </c>
      <c r="Z46" s="104" t="n">
        <v>0</v>
      </c>
      <c r="AA46" s="104" t="n">
        <v>0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3" t="n">
        <v>412</v>
      </c>
      <c r="B47" s="154" t="s">
        <v>119</v>
      </c>
      <c r="C47" s="104" t="n">
        <v>2336</v>
      </c>
      <c r="D47" s="104" t="n">
        <v>1766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499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71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2336</v>
      </c>
      <c r="W47" s="104" t="n">
        <v>1837</v>
      </c>
      <c r="X47" s="104" t="n">
        <v>499</v>
      </c>
      <c r="Y47" s="104" t="n">
        <v>0</v>
      </c>
      <c r="Z47" s="104" t="n">
        <v>0</v>
      </c>
      <c r="AA47" s="104" t="n">
        <v>499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10" t="n">
        <v>690</v>
      </c>
      <c r="D48" s="110" t="n">
        <v>69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690</v>
      </c>
      <c r="W48" s="110" t="n">
        <v>690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104" t="n">
        <v>364</v>
      </c>
      <c r="D49" s="104" t="n">
        <v>364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364</v>
      </c>
      <c r="W49" s="104" t="n">
        <v>364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104" t="n">
        <v>326</v>
      </c>
      <c r="D50" s="104" t="n">
        <v>326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326</v>
      </c>
      <c r="W50" s="104" t="n">
        <v>326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10" t="n">
        <v>3296</v>
      </c>
      <c r="D53" s="110" t="n">
        <v>2540</v>
      </c>
      <c r="E53" s="110" t="n">
        <v>0</v>
      </c>
      <c r="F53" s="110" t="n">
        <v>0</v>
      </c>
      <c r="G53" s="110" t="n">
        <v>49</v>
      </c>
      <c r="H53" s="110" t="n">
        <v>281</v>
      </c>
      <c r="I53" s="110" t="n">
        <v>135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89</v>
      </c>
      <c r="S53" s="110" t="n">
        <v>0</v>
      </c>
      <c r="T53" s="110" t="n">
        <v>202</v>
      </c>
      <c r="U53" s="110" t="n">
        <v>0</v>
      </c>
      <c r="V53" s="110" t="n">
        <v>3296</v>
      </c>
      <c r="W53" s="110" t="n">
        <v>2880</v>
      </c>
      <c r="X53" s="110" t="n">
        <v>416</v>
      </c>
      <c r="Y53" s="110" t="n">
        <v>0</v>
      </c>
      <c r="Z53" s="110" t="n">
        <v>0</v>
      </c>
      <c r="AA53" s="110" t="n">
        <v>416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104" t="n">
        <v>732</v>
      </c>
      <c r="D55" s="104" t="n">
        <v>732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732</v>
      </c>
      <c r="W55" s="104" t="n">
        <v>732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104" t="n">
        <v>1828</v>
      </c>
      <c r="D57" s="104" t="n">
        <v>1409</v>
      </c>
      <c r="E57" s="104" t="n">
        <v>0</v>
      </c>
      <c r="F57" s="104" t="n">
        <v>0</v>
      </c>
      <c r="G57" s="104" t="n">
        <v>49</v>
      </c>
      <c r="H57" s="104" t="n">
        <v>281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89</v>
      </c>
      <c r="S57" s="104" t="n">
        <v>0</v>
      </c>
      <c r="T57" s="104" t="n">
        <v>0</v>
      </c>
      <c r="U57" s="104" t="n">
        <v>0</v>
      </c>
      <c r="V57" s="104" t="n">
        <v>1828</v>
      </c>
      <c r="W57" s="104" t="n">
        <v>1547</v>
      </c>
      <c r="X57" s="104" t="n">
        <v>281</v>
      </c>
      <c r="Y57" s="104" t="n">
        <v>0</v>
      </c>
      <c r="Z57" s="104" t="n">
        <v>0</v>
      </c>
      <c r="AA57" s="104" t="n">
        <v>281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104" t="n">
        <v>736</v>
      </c>
      <c r="D58" s="104" t="n">
        <v>399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135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202</v>
      </c>
      <c r="U58" s="104" t="n">
        <v>0</v>
      </c>
      <c r="V58" s="104" t="n">
        <v>736</v>
      </c>
      <c r="W58" s="104" t="n">
        <v>601</v>
      </c>
      <c r="X58" s="104" t="n">
        <v>135</v>
      </c>
      <c r="Y58" s="104" t="n">
        <v>0</v>
      </c>
      <c r="Z58" s="104" t="n">
        <v>0</v>
      </c>
      <c r="AA58" s="104" t="n">
        <v>135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V16" activeCellId="0" sqref="V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49" t="n">
        <v>389622</v>
      </c>
      <c r="D9" s="150" t="n">
        <v>230817</v>
      </c>
      <c r="E9" s="165" t="n">
        <v>3432</v>
      </c>
      <c r="F9" s="165" t="n">
        <v>4319</v>
      </c>
      <c r="G9" s="165" t="n">
        <v>5296</v>
      </c>
      <c r="H9" s="165" t="n">
        <v>3922</v>
      </c>
      <c r="I9" s="165" t="n">
        <v>22905</v>
      </c>
      <c r="J9" s="165" t="n">
        <v>5219</v>
      </c>
      <c r="K9" s="165" t="n">
        <v>212</v>
      </c>
      <c r="L9" s="165" t="n">
        <v>7629</v>
      </c>
      <c r="M9" s="165" t="n">
        <v>27525</v>
      </c>
      <c r="N9" s="165" t="n">
        <v>724</v>
      </c>
      <c r="O9" s="165" t="n">
        <v>71</v>
      </c>
      <c r="P9" s="165" t="n">
        <v>2575</v>
      </c>
      <c r="Q9" s="165" t="n">
        <v>10390</v>
      </c>
      <c r="R9" s="165" t="n">
        <v>14333</v>
      </c>
      <c r="S9" s="165" t="n">
        <v>22689</v>
      </c>
      <c r="T9" s="165" t="n">
        <v>2709</v>
      </c>
      <c r="U9" s="165" t="n">
        <v>24855</v>
      </c>
      <c r="V9" s="165" t="n">
        <v>389622</v>
      </c>
      <c r="W9" s="165" t="n">
        <v>230475</v>
      </c>
      <c r="X9" s="166" t="n">
        <v>159147</v>
      </c>
      <c r="Y9" s="165" t="n">
        <v>0</v>
      </c>
      <c r="Z9" s="165" t="n">
        <v>15640</v>
      </c>
      <c r="AA9" s="165" t="n">
        <v>137992</v>
      </c>
      <c r="AB9" s="165" t="n">
        <v>0</v>
      </c>
      <c r="AC9" s="165" t="n">
        <v>5515</v>
      </c>
      <c r="AD9" s="165"/>
      <c r="AE9" s="165"/>
    </row>
    <row r="10" s="140" customFormat="true" ht="16.5" hidden="false" customHeight="true" outlineLevel="0" collapsed="false">
      <c r="A10" s="149"/>
      <c r="B10" s="150" t="s">
        <v>82</v>
      </c>
      <c r="C10" s="149" t="n">
        <v>321358</v>
      </c>
      <c r="D10" s="150" t="n">
        <v>192628</v>
      </c>
      <c r="E10" s="165" t="n">
        <v>3098</v>
      </c>
      <c r="F10" s="165" t="n">
        <v>3530</v>
      </c>
      <c r="G10" s="165" t="n">
        <v>3543</v>
      </c>
      <c r="H10" s="165" t="n">
        <v>2923</v>
      </c>
      <c r="I10" s="165" t="n">
        <v>16337</v>
      </c>
      <c r="J10" s="165" t="n">
        <v>3356</v>
      </c>
      <c r="K10" s="165" t="n">
        <v>212</v>
      </c>
      <c r="L10" s="165" t="n">
        <v>7629</v>
      </c>
      <c r="M10" s="165" t="n">
        <v>25189</v>
      </c>
      <c r="N10" s="165" t="n">
        <v>724</v>
      </c>
      <c r="O10" s="165" t="n">
        <v>0</v>
      </c>
      <c r="P10" s="165" t="n">
        <v>1990</v>
      </c>
      <c r="Q10" s="165" t="n">
        <v>10390</v>
      </c>
      <c r="R10" s="165" t="n">
        <v>10499</v>
      </c>
      <c r="S10" s="165" t="n">
        <v>19299</v>
      </c>
      <c r="T10" s="165" t="n">
        <v>803</v>
      </c>
      <c r="U10" s="165" t="n">
        <v>19208</v>
      </c>
      <c r="V10" s="165" t="n">
        <v>321358</v>
      </c>
      <c r="W10" s="165" t="n">
        <v>184907</v>
      </c>
      <c r="X10" s="166" t="n">
        <v>136451</v>
      </c>
      <c r="Y10" s="165" t="n">
        <v>0</v>
      </c>
      <c r="Z10" s="165" t="n">
        <v>9784</v>
      </c>
      <c r="AA10" s="165" t="n">
        <v>121571</v>
      </c>
      <c r="AB10" s="165" t="n">
        <v>0</v>
      </c>
      <c r="AC10" s="165" t="n">
        <v>5096</v>
      </c>
      <c r="AD10" s="165"/>
      <c r="AE10" s="165"/>
    </row>
    <row r="11" s="140" customFormat="true" ht="16.5" hidden="false" customHeight="true" outlineLevel="0" collapsed="false">
      <c r="A11" s="151"/>
      <c r="B11" s="152" t="s">
        <v>83</v>
      </c>
      <c r="C11" s="151" t="n">
        <v>68264</v>
      </c>
      <c r="D11" s="152" t="n">
        <v>38189</v>
      </c>
      <c r="E11" s="167" t="n">
        <v>334</v>
      </c>
      <c r="F11" s="167" t="n">
        <v>789</v>
      </c>
      <c r="G11" s="167" t="n">
        <v>1753</v>
      </c>
      <c r="H11" s="167" t="n">
        <v>999</v>
      </c>
      <c r="I11" s="167" t="n">
        <v>6568</v>
      </c>
      <c r="J11" s="167" t="n">
        <v>1863</v>
      </c>
      <c r="K11" s="167" t="n">
        <v>0</v>
      </c>
      <c r="L11" s="167" t="n">
        <v>0</v>
      </c>
      <c r="M11" s="167" t="n">
        <v>2336</v>
      </c>
      <c r="N11" s="167" t="n">
        <v>0</v>
      </c>
      <c r="O11" s="167" t="n">
        <v>71</v>
      </c>
      <c r="P11" s="167" t="n">
        <v>585</v>
      </c>
      <c r="Q11" s="167" t="n">
        <v>0</v>
      </c>
      <c r="R11" s="167" t="n">
        <v>3834</v>
      </c>
      <c r="S11" s="167" t="n">
        <v>3390</v>
      </c>
      <c r="T11" s="167" t="n">
        <v>1906</v>
      </c>
      <c r="U11" s="167" t="n">
        <v>5647</v>
      </c>
      <c r="V11" s="167" t="n">
        <v>68264</v>
      </c>
      <c r="W11" s="167" t="n">
        <v>45568</v>
      </c>
      <c r="X11" s="168" t="n">
        <v>22696</v>
      </c>
      <c r="Y11" s="167" t="n">
        <v>0</v>
      </c>
      <c r="Z11" s="167" t="n">
        <v>5856</v>
      </c>
      <c r="AA11" s="167" t="n">
        <v>16421</v>
      </c>
      <c r="AB11" s="167" t="n">
        <v>0</v>
      </c>
      <c r="AC11" s="167" t="n">
        <v>419</v>
      </c>
      <c r="AD11" s="167"/>
      <c r="AE11" s="167"/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49" t="n">
        <v>110310</v>
      </c>
      <c r="D12" s="150" t="n">
        <v>59369</v>
      </c>
      <c r="E12" s="165" t="n">
        <v>0</v>
      </c>
      <c r="F12" s="165" t="n">
        <v>612</v>
      </c>
      <c r="G12" s="165" t="n">
        <v>0</v>
      </c>
      <c r="H12" s="165" t="n">
        <v>420</v>
      </c>
      <c r="I12" s="165" t="n">
        <v>4225</v>
      </c>
      <c r="J12" s="165" t="n">
        <v>51</v>
      </c>
      <c r="K12" s="165" t="n">
        <v>212</v>
      </c>
      <c r="L12" s="165" t="n">
        <v>0</v>
      </c>
      <c r="M12" s="165" t="n">
        <v>5140</v>
      </c>
      <c r="N12" s="165" t="n">
        <v>684</v>
      </c>
      <c r="O12" s="165" t="n">
        <v>0</v>
      </c>
      <c r="P12" s="165" t="n">
        <v>1034</v>
      </c>
      <c r="Q12" s="165" t="n">
        <v>3782</v>
      </c>
      <c r="R12" s="165" t="n">
        <v>3008</v>
      </c>
      <c r="S12" s="165" t="n">
        <v>15723</v>
      </c>
      <c r="T12" s="165" t="n">
        <v>382</v>
      </c>
      <c r="U12" s="165" t="n">
        <v>15668</v>
      </c>
      <c r="V12" s="165" t="n">
        <v>110310</v>
      </c>
      <c r="W12" s="165" t="n">
        <v>53403</v>
      </c>
      <c r="X12" s="166" t="n">
        <v>56907</v>
      </c>
      <c r="Y12" s="165" t="n">
        <v>0</v>
      </c>
      <c r="Z12" s="165" t="n">
        <v>1607</v>
      </c>
      <c r="AA12" s="165" t="n">
        <v>53139</v>
      </c>
      <c r="AB12" s="165" t="n">
        <v>0</v>
      </c>
      <c r="AC12" s="165" t="n">
        <v>2161</v>
      </c>
      <c r="AD12" s="165"/>
      <c r="AE12" s="165"/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149" t="n">
        <v>43591</v>
      </c>
      <c r="D13" s="150" t="n">
        <v>32804</v>
      </c>
      <c r="E13" s="165" t="n">
        <v>0</v>
      </c>
      <c r="F13" s="165" t="n">
        <v>1391</v>
      </c>
      <c r="G13" s="165" t="n">
        <v>243</v>
      </c>
      <c r="H13" s="165" t="n">
        <v>400</v>
      </c>
      <c r="I13" s="165" t="n">
        <v>587</v>
      </c>
      <c r="J13" s="165" t="n">
        <v>0</v>
      </c>
      <c r="K13" s="165" t="n">
        <v>0</v>
      </c>
      <c r="L13" s="165" t="n">
        <v>0</v>
      </c>
      <c r="M13" s="165" t="n">
        <v>3745</v>
      </c>
      <c r="N13" s="165" t="n">
        <v>0</v>
      </c>
      <c r="O13" s="165" t="n">
        <v>0</v>
      </c>
      <c r="P13" s="165" t="n">
        <v>183</v>
      </c>
      <c r="Q13" s="165" t="n">
        <v>0</v>
      </c>
      <c r="R13" s="165" t="n">
        <v>1170</v>
      </c>
      <c r="S13" s="165" t="n">
        <v>2146</v>
      </c>
      <c r="T13" s="165" t="n">
        <v>36</v>
      </c>
      <c r="U13" s="165" t="n">
        <v>886</v>
      </c>
      <c r="V13" s="165" t="n">
        <v>43591</v>
      </c>
      <c r="W13" s="165" t="n">
        <v>28620</v>
      </c>
      <c r="X13" s="166" t="n">
        <v>14971</v>
      </c>
      <c r="Y13" s="165" t="n">
        <v>0</v>
      </c>
      <c r="Z13" s="165" t="n">
        <v>498</v>
      </c>
      <c r="AA13" s="165" t="n">
        <v>13311</v>
      </c>
      <c r="AB13" s="165" t="n">
        <v>0</v>
      </c>
      <c r="AC13" s="165" t="n">
        <v>1162</v>
      </c>
      <c r="AD13" s="165"/>
      <c r="AE13" s="165"/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49" t="n">
        <v>84544</v>
      </c>
      <c r="D14" s="150" t="n">
        <v>54857</v>
      </c>
      <c r="E14" s="165" t="n">
        <v>0</v>
      </c>
      <c r="F14" s="165" t="n">
        <v>812</v>
      </c>
      <c r="G14" s="165" t="n">
        <v>36</v>
      </c>
      <c r="H14" s="165" t="n">
        <v>300</v>
      </c>
      <c r="I14" s="165" t="n">
        <v>2820</v>
      </c>
      <c r="J14" s="165" t="n">
        <v>3305</v>
      </c>
      <c r="K14" s="165" t="n">
        <v>0</v>
      </c>
      <c r="L14" s="165" t="n">
        <v>7629</v>
      </c>
      <c r="M14" s="165" t="n">
        <v>6057</v>
      </c>
      <c r="N14" s="165" t="n">
        <v>0</v>
      </c>
      <c r="O14" s="165" t="n">
        <v>0</v>
      </c>
      <c r="P14" s="165" t="n">
        <v>342</v>
      </c>
      <c r="Q14" s="165" t="n">
        <v>1509</v>
      </c>
      <c r="R14" s="165" t="n">
        <v>3480</v>
      </c>
      <c r="S14" s="165" t="n">
        <v>892</v>
      </c>
      <c r="T14" s="165" t="n">
        <v>90</v>
      </c>
      <c r="U14" s="165" t="n">
        <v>2415</v>
      </c>
      <c r="V14" s="165" t="n">
        <v>84544</v>
      </c>
      <c r="W14" s="165" t="n">
        <v>52029</v>
      </c>
      <c r="X14" s="166" t="n">
        <v>32515</v>
      </c>
      <c r="Y14" s="165" t="n">
        <v>0</v>
      </c>
      <c r="Z14" s="165" t="n">
        <v>2707</v>
      </c>
      <c r="AA14" s="165" t="n">
        <v>29043</v>
      </c>
      <c r="AB14" s="165" t="n">
        <v>0</v>
      </c>
      <c r="AC14" s="165" t="n">
        <v>765</v>
      </c>
      <c r="AD14" s="165"/>
      <c r="AE14" s="165"/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49" t="n">
        <v>6203</v>
      </c>
      <c r="D15" s="150" t="n">
        <v>4309</v>
      </c>
      <c r="E15" s="165" t="n">
        <v>0</v>
      </c>
      <c r="F15" s="165" t="n">
        <v>132</v>
      </c>
      <c r="G15" s="165" t="n">
        <v>94</v>
      </c>
      <c r="H15" s="165" t="n">
        <v>1363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127</v>
      </c>
      <c r="R15" s="165" t="n">
        <v>0</v>
      </c>
      <c r="S15" s="165" t="n">
        <v>43</v>
      </c>
      <c r="T15" s="165" t="n">
        <v>0</v>
      </c>
      <c r="U15" s="165" t="n">
        <v>0</v>
      </c>
      <c r="V15" s="165" t="n">
        <v>6203</v>
      </c>
      <c r="W15" s="165" t="n">
        <v>4522</v>
      </c>
      <c r="X15" s="166" t="n">
        <v>1681</v>
      </c>
      <c r="Y15" s="165" t="n">
        <v>0</v>
      </c>
      <c r="Z15" s="165" t="n">
        <v>0</v>
      </c>
      <c r="AA15" s="165" t="n">
        <v>1628</v>
      </c>
      <c r="AB15" s="165" t="n">
        <v>0</v>
      </c>
      <c r="AC15" s="165" t="n">
        <v>53</v>
      </c>
      <c r="AD15" s="165"/>
      <c r="AE15" s="165"/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49" t="n">
        <v>12005</v>
      </c>
      <c r="D16" s="150" t="n">
        <v>8699</v>
      </c>
      <c r="E16" s="165" t="n">
        <v>0</v>
      </c>
      <c r="F16" s="165" t="n">
        <v>142</v>
      </c>
      <c r="G16" s="165" t="n">
        <v>244</v>
      </c>
      <c r="H16" s="165" t="n">
        <v>196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386</v>
      </c>
      <c r="N16" s="165" t="n">
        <v>0</v>
      </c>
      <c r="O16" s="165" t="n">
        <v>0</v>
      </c>
      <c r="P16" s="165" t="n">
        <v>161</v>
      </c>
      <c r="Q16" s="165" t="n">
        <v>0</v>
      </c>
      <c r="R16" s="165" t="n">
        <v>847</v>
      </c>
      <c r="S16" s="165" t="n">
        <v>330</v>
      </c>
      <c r="T16" s="165" t="n">
        <v>0</v>
      </c>
      <c r="U16" s="165" t="n">
        <v>0</v>
      </c>
      <c r="V16" s="165" t="n">
        <v>12005</v>
      </c>
      <c r="W16" s="165" t="n">
        <v>9836</v>
      </c>
      <c r="X16" s="166" t="n">
        <v>2169</v>
      </c>
      <c r="Y16" s="165" t="n">
        <v>0</v>
      </c>
      <c r="Z16" s="165" t="n">
        <v>0</v>
      </c>
      <c r="AA16" s="165" t="n">
        <v>2005</v>
      </c>
      <c r="AB16" s="165" t="n">
        <v>0</v>
      </c>
      <c r="AC16" s="165" t="n">
        <v>164</v>
      </c>
      <c r="AD16" s="165"/>
      <c r="AE16" s="165"/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49" t="n">
        <v>17736</v>
      </c>
      <c r="D17" s="150" t="n">
        <v>9913</v>
      </c>
      <c r="E17" s="165" t="n">
        <v>0</v>
      </c>
      <c r="F17" s="165" t="n">
        <v>175</v>
      </c>
      <c r="G17" s="165" t="n">
        <v>1598</v>
      </c>
      <c r="H17" s="165" t="n">
        <v>107</v>
      </c>
      <c r="I17" s="165" t="n">
        <v>497</v>
      </c>
      <c r="J17" s="165" t="n">
        <v>0</v>
      </c>
      <c r="K17" s="165" t="n">
        <v>0</v>
      </c>
      <c r="L17" s="165" t="n">
        <v>0</v>
      </c>
      <c r="M17" s="165" t="n">
        <v>4187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791</v>
      </c>
      <c r="S17" s="165" t="n">
        <v>100</v>
      </c>
      <c r="T17" s="165" t="n">
        <v>0</v>
      </c>
      <c r="U17" s="165" t="n">
        <v>98</v>
      </c>
      <c r="V17" s="165" t="n">
        <v>17736</v>
      </c>
      <c r="W17" s="165" t="n">
        <v>12813</v>
      </c>
      <c r="X17" s="166" t="n">
        <v>4923</v>
      </c>
      <c r="Y17" s="165" t="n">
        <v>0</v>
      </c>
      <c r="Z17" s="165" t="n">
        <v>0</v>
      </c>
      <c r="AA17" s="165" t="n">
        <v>4858</v>
      </c>
      <c r="AB17" s="165" t="n">
        <v>0</v>
      </c>
      <c r="AC17" s="165" t="n">
        <v>65</v>
      </c>
      <c r="AD17" s="165"/>
      <c r="AE17" s="165"/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49" t="n">
        <v>17261</v>
      </c>
      <c r="D18" s="150" t="n">
        <v>4723</v>
      </c>
      <c r="E18" s="165" t="n">
        <v>0</v>
      </c>
      <c r="F18" s="165" t="n">
        <v>0</v>
      </c>
      <c r="G18" s="165" t="n">
        <v>1328</v>
      </c>
      <c r="H18" s="165" t="n">
        <v>41</v>
      </c>
      <c r="I18" s="165" t="n">
        <v>7711</v>
      </c>
      <c r="J18" s="165" t="n">
        <v>0</v>
      </c>
      <c r="K18" s="165" t="n">
        <v>0</v>
      </c>
      <c r="L18" s="165" t="n">
        <v>0</v>
      </c>
      <c r="M18" s="165" t="n">
        <v>3353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5" t="n">
        <v>17261</v>
      </c>
      <c r="W18" s="165" t="n">
        <v>4930</v>
      </c>
      <c r="X18" s="166" t="n">
        <v>12331</v>
      </c>
      <c r="Y18" s="165" t="n">
        <v>0</v>
      </c>
      <c r="Z18" s="165" t="n">
        <v>0</v>
      </c>
      <c r="AA18" s="165" t="n">
        <v>12281</v>
      </c>
      <c r="AB18" s="165" t="n">
        <v>0</v>
      </c>
      <c r="AC18" s="165" t="n">
        <v>50</v>
      </c>
      <c r="AD18" s="165"/>
      <c r="AE18" s="165"/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49" t="n">
        <v>12367</v>
      </c>
      <c r="D19" s="150" t="n">
        <v>7559</v>
      </c>
      <c r="E19" s="165" t="n">
        <v>3098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1321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27</v>
      </c>
      <c r="V19" s="165" t="n">
        <v>12367</v>
      </c>
      <c r="W19" s="165" t="n">
        <v>7152</v>
      </c>
      <c r="X19" s="166" t="n">
        <v>5215</v>
      </c>
      <c r="Y19" s="165" t="n">
        <v>0</v>
      </c>
      <c r="Z19" s="165" t="n">
        <v>0</v>
      </c>
      <c r="AA19" s="165" t="n">
        <v>4628</v>
      </c>
      <c r="AB19" s="165" t="n">
        <v>0</v>
      </c>
      <c r="AC19" s="165" t="n">
        <v>587</v>
      </c>
      <c r="AD19" s="165"/>
      <c r="AE19" s="165"/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49" t="n">
        <v>5568</v>
      </c>
      <c r="D20" s="150" t="n">
        <v>4497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5" t="n">
        <v>5568</v>
      </c>
      <c r="W20" s="165" t="n">
        <v>5314</v>
      </c>
      <c r="X20" s="166" t="n">
        <v>254</v>
      </c>
      <c r="Y20" s="165" t="n">
        <v>0</v>
      </c>
      <c r="Z20" s="165" t="n">
        <v>0</v>
      </c>
      <c r="AA20" s="165" t="n">
        <v>254</v>
      </c>
      <c r="AB20" s="165" t="n">
        <v>0</v>
      </c>
      <c r="AC20" s="165" t="n">
        <v>0</v>
      </c>
      <c r="AD20" s="165"/>
      <c r="AE20" s="165"/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49" t="n">
        <v>11773</v>
      </c>
      <c r="D21" s="150" t="n">
        <v>5898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402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295</v>
      </c>
      <c r="U21" s="165" t="n">
        <v>0</v>
      </c>
      <c r="V21" s="165" t="n">
        <v>11773</v>
      </c>
      <c r="W21" s="165" t="n">
        <v>6288</v>
      </c>
      <c r="X21" s="166" t="n">
        <v>5485</v>
      </c>
      <c r="Y21" s="165" t="n">
        <v>0</v>
      </c>
      <c r="Z21" s="165" t="n">
        <v>4972</v>
      </c>
      <c r="AA21" s="165" t="n">
        <v>424</v>
      </c>
      <c r="AB21" s="165" t="n">
        <v>0</v>
      </c>
      <c r="AC21" s="165" t="n">
        <v>89</v>
      </c>
      <c r="AD21" s="165"/>
      <c r="AE21" s="165"/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55" t="n">
        <v>3553</v>
      </c>
      <c r="D22" s="156" t="n">
        <v>2191</v>
      </c>
      <c r="E22" s="169" t="n">
        <v>67</v>
      </c>
      <c r="F22" s="169" t="n">
        <v>0</v>
      </c>
      <c r="G22" s="169" t="n">
        <v>0</v>
      </c>
      <c r="H22" s="169" t="n">
        <v>0</v>
      </c>
      <c r="I22" s="169" t="n">
        <v>669</v>
      </c>
      <c r="J22" s="169" t="n">
        <v>220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69" t="n">
        <v>3553</v>
      </c>
      <c r="W22" s="169" t="n">
        <v>2364</v>
      </c>
      <c r="X22" s="170" t="n">
        <v>1189</v>
      </c>
      <c r="Y22" s="169" t="n">
        <v>0</v>
      </c>
      <c r="Z22" s="169" t="n">
        <v>491</v>
      </c>
      <c r="AA22" s="169" t="n">
        <v>669</v>
      </c>
      <c r="AB22" s="169" t="n">
        <v>0</v>
      </c>
      <c r="AC22" s="169" t="n">
        <v>29</v>
      </c>
      <c r="AD22" s="169"/>
      <c r="AE22" s="169"/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49" t="n">
        <v>2496</v>
      </c>
      <c r="D23" s="150" t="n">
        <v>1625</v>
      </c>
      <c r="E23" s="165" t="n">
        <v>67</v>
      </c>
      <c r="F23" s="165" t="n">
        <v>0</v>
      </c>
      <c r="G23" s="165" t="n">
        <v>0</v>
      </c>
      <c r="H23" s="165" t="n">
        <v>0</v>
      </c>
      <c r="I23" s="165" t="n">
        <v>669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5" t="n">
        <v>2496</v>
      </c>
      <c r="W23" s="165" t="n">
        <v>1798</v>
      </c>
      <c r="X23" s="166" t="n">
        <v>698</v>
      </c>
      <c r="Y23" s="165" t="n">
        <v>0</v>
      </c>
      <c r="Z23" s="165" t="n">
        <v>0</v>
      </c>
      <c r="AA23" s="165" t="n">
        <v>669</v>
      </c>
      <c r="AB23" s="165" t="n">
        <v>0</v>
      </c>
      <c r="AC23" s="165" t="n">
        <v>29</v>
      </c>
      <c r="AD23" s="165"/>
      <c r="AE23" s="165"/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49" t="n">
        <v>61</v>
      </c>
      <c r="D24" s="150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61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61</v>
      </c>
      <c r="W24" s="165" t="n">
        <v>0</v>
      </c>
      <c r="X24" s="166" t="n">
        <v>61</v>
      </c>
      <c r="Y24" s="165" t="n">
        <v>0</v>
      </c>
      <c r="Z24" s="165" t="n">
        <v>61</v>
      </c>
      <c r="AA24" s="165" t="n">
        <v>0</v>
      </c>
      <c r="AB24" s="165" t="n">
        <v>0</v>
      </c>
      <c r="AC24" s="165" t="n">
        <v>0</v>
      </c>
      <c r="AD24" s="165"/>
      <c r="AE24" s="165"/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49" t="n">
        <v>389</v>
      </c>
      <c r="D25" s="150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389</v>
      </c>
      <c r="W25" s="165" t="n">
        <v>389</v>
      </c>
      <c r="X25" s="166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  <c r="AD25" s="165"/>
      <c r="AE25" s="165"/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49" t="n">
        <v>607</v>
      </c>
      <c r="D26" s="150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5" t="n">
        <v>607</v>
      </c>
      <c r="W26" s="165" t="n">
        <v>177</v>
      </c>
      <c r="X26" s="166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  <c r="AD26" s="165"/>
      <c r="AE26" s="165"/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55" t="n">
        <v>3068</v>
      </c>
      <c r="D27" s="156" t="n">
        <v>301</v>
      </c>
      <c r="E27" s="169" t="n">
        <v>24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87</v>
      </c>
      <c r="U27" s="169" t="n">
        <v>815</v>
      </c>
      <c r="V27" s="169" t="n">
        <v>3068</v>
      </c>
      <c r="W27" s="169" t="n">
        <v>2204</v>
      </c>
      <c r="X27" s="170" t="n">
        <v>864</v>
      </c>
      <c r="Y27" s="169" t="n">
        <v>0</v>
      </c>
      <c r="Z27" s="169" t="n">
        <v>25</v>
      </c>
      <c r="AA27" s="169" t="n">
        <v>839</v>
      </c>
      <c r="AB27" s="169" t="n">
        <v>0</v>
      </c>
      <c r="AC27" s="169" t="n">
        <v>0</v>
      </c>
      <c r="AD27" s="169"/>
      <c r="AE27" s="169"/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49" t="n">
        <v>319</v>
      </c>
      <c r="D28" s="150" t="n">
        <v>173</v>
      </c>
      <c r="E28" s="165" t="n">
        <v>24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5" t="n">
        <v>319</v>
      </c>
      <c r="W28" s="165" t="n">
        <v>295</v>
      </c>
      <c r="X28" s="166" t="n">
        <v>24</v>
      </c>
      <c r="Y28" s="165" t="n">
        <v>0</v>
      </c>
      <c r="Z28" s="165" t="n">
        <v>0</v>
      </c>
      <c r="AA28" s="165" t="n">
        <v>24</v>
      </c>
      <c r="AB28" s="165" t="n">
        <v>0</v>
      </c>
      <c r="AC28" s="165" t="n">
        <v>0</v>
      </c>
      <c r="AD28" s="165"/>
      <c r="AE28" s="165"/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49" t="n">
        <v>2749</v>
      </c>
      <c r="D29" s="150" t="n">
        <v>128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87</v>
      </c>
      <c r="U29" s="165" t="n">
        <v>815</v>
      </c>
      <c r="V29" s="165" t="n">
        <v>2749</v>
      </c>
      <c r="W29" s="165" t="n">
        <v>1909</v>
      </c>
      <c r="X29" s="166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  <c r="AD29" s="165"/>
      <c r="AE29" s="165"/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55" t="n">
        <v>0</v>
      </c>
      <c r="D30" s="156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9" t="n">
        <v>0</v>
      </c>
      <c r="W30" s="169" t="n">
        <v>0</v>
      </c>
      <c r="X30" s="166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/>
      <c r="AE30" s="169"/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49" t="n">
        <v>0</v>
      </c>
      <c r="D31" s="150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70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/>
      <c r="AE31" s="169"/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55" t="n">
        <v>7563</v>
      </c>
      <c r="D32" s="156" t="n">
        <v>6131</v>
      </c>
      <c r="E32" s="169" t="n">
        <v>243</v>
      </c>
      <c r="F32" s="169" t="n">
        <v>0</v>
      </c>
      <c r="G32" s="169" t="n">
        <v>0</v>
      </c>
      <c r="H32" s="169" t="n">
        <v>296</v>
      </c>
      <c r="I32" s="169" t="n">
        <v>82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69" t="n">
        <v>7563</v>
      </c>
      <c r="W32" s="169" t="n">
        <v>6421</v>
      </c>
      <c r="X32" s="170" t="n">
        <v>1142</v>
      </c>
      <c r="Y32" s="169" t="n">
        <v>0</v>
      </c>
      <c r="Z32" s="169" t="n">
        <v>0</v>
      </c>
      <c r="AA32" s="169" t="n">
        <v>952</v>
      </c>
      <c r="AB32" s="169" t="n">
        <v>0</v>
      </c>
      <c r="AC32" s="169" t="n">
        <v>190</v>
      </c>
      <c r="AD32" s="169"/>
      <c r="AE32" s="169"/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49" t="n">
        <v>3809</v>
      </c>
      <c r="D33" s="150" t="n">
        <v>3418</v>
      </c>
      <c r="E33" s="165" t="n">
        <v>22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5" t="n">
        <v>3809</v>
      </c>
      <c r="W33" s="165" t="n">
        <v>3641</v>
      </c>
      <c r="X33" s="166" t="n">
        <v>168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168</v>
      </c>
      <c r="AD33" s="165"/>
      <c r="AE33" s="165"/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49" t="n">
        <v>1099</v>
      </c>
      <c r="D34" s="150" t="n">
        <v>878</v>
      </c>
      <c r="E34" s="165" t="n">
        <v>221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5" t="n">
        <v>1099</v>
      </c>
      <c r="W34" s="165" t="n">
        <v>1077</v>
      </c>
      <c r="X34" s="166" t="n">
        <v>22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22</v>
      </c>
      <c r="AD34" s="165"/>
      <c r="AE34" s="165"/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49" t="n">
        <v>2655</v>
      </c>
      <c r="D35" s="150" t="n">
        <v>1835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82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5" t="n">
        <v>2655</v>
      </c>
      <c r="W35" s="165" t="n">
        <v>1703</v>
      </c>
      <c r="X35" s="166" t="n">
        <v>952</v>
      </c>
      <c r="Y35" s="165" t="n">
        <v>0</v>
      </c>
      <c r="Z35" s="165" t="n">
        <v>0</v>
      </c>
      <c r="AA35" s="165" t="n">
        <v>952</v>
      </c>
      <c r="AB35" s="165" t="n">
        <v>0</v>
      </c>
      <c r="AC35" s="165" t="n">
        <v>0</v>
      </c>
      <c r="AD35" s="165"/>
      <c r="AE35" s="165"/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55" t="n">
        <v>7670</v>
      </c>
      <c r="D36" s="156" t="n">
        <v>4110</v>
      </c>
      <c r="E36" s="165" t="n">
        <v>0</v>
      </c>
      <c r="F36" s="165" t="n">
        <v>130</v>
      </c>
      <c r="G36" s="165" t="n">
        <v>173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1399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158</v>
      </c>
      <c r="S36" s="165" t="n">
        <v>188</v>
      </c>
      <c r="T36" s="165" t="n">
        <v>0</v>
      </c>
      <c r="U36" s="165" t="n">
        <v>0</v>
      </c>
      <c r="V36" s="165" t="n">
        <v>7670</v>
      </c>
      <c r="W36" s="165" t="n">
        <v>4730</v>
      </c>
      <c r="X36" s="166" t="n">
        <v>2940</v>
      </c>
      <c r="Y36" s="165" t="n">
        <v>0</v>
      </c>
      <c r="Z36" s="165" t="n">
        <v>50</v>
      </c>
      <c r="AA36" s="165" t="n">
        <v>2861</v>
      </c>
      <c r="AB36" s="165" t="n">
        <v>0</v>
      </c>
      <c r="AC36" s="165" t="n">
        <v>29</v>
      </c>
      <c r="AD36" s="165"/>
      <c r="AE36" s="165"/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49" t="n">
        <v>2454</v>
      </c>
      <c r="D37" s="150" t="n">
        <v>2454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5" t="n">
        <v>2454</v>
      </c>
      <c r="W37" s="165" t="n">
        <v>2425</v>
      </c>
      <c r="X37" s="166" t="n">
        <v>29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29</v>
      </c>
      <c r="AD37" s="165"/>
      <c r="AE37" s="165"/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49" t="n">
        <v>3368</v>
      </c>
      <c r="D38" s="150" t="n">
        <v>1458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1399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158</v>
      </c>
      <c r="S38" s="165" t="n">
        <v>0</v>
      </c>
      <c r="T38" s="165" t="n">
        <v>0</v>
      </c>
      <c r="U38" s="165" t="n">
        <v>0</v>
      </c>
      <c r="V38" s="165" t="n">
        <v>3368</v>
      </c>
      <c r="W38" s="165" t="n">
        <v>1919</v>
      </c>
      <c r="X38" s="166" t="n">
        <v>1449</v>
      </c>
      <c r="Y38" s="165" t="n">
        <v>0</v>
      </c>
      <c r="Z38" s="165" t="n">
        <v>50</v>
      </c>
      <c r="AA38" s="165" t="n">
        <v>1399</v>
      </c>
      <c r="AB38" s="165" t="n">
        <v>0</v>
      </c>
      <c r="AC38" s="165" t="n">
        <v>0</v>
      </c>
      <c r="AD38" s="165"/>
      <c r="AE38" s="165"/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49" t="n">
        <v>1848</v>
      </c>
      <c r="D39" s="150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5" t="n">
        <v>1848</v>
      </c>
      <c r="W39" s="165" t="n">
        <v>386</v>
      </c>
      <c r="X39" s="166" t="n">
        <v>1462</v>
      </c>
      <c r="Y39" s="165" t="n">
        <v>0</v>
      </c>
      <c r="Z39" s="165" t="n">
        <v>0</v>
      </c>
      <c r="AA39" s="165" t="n">
        <v>1462</v>
      </c>
      <c r="AB39" s="165" t="n">
        <v>0</v>
      </c>
      <c r="AC39" s="165" t="n">
        <v>0</v>
      </c>
      <c r="AD39" s="165"/>
      <c r="AE39" s="165"/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55" t="n">
        <v>30716</v>
      </c>
      <c r="D40" s="156" t="n">
        <v>19360</v>
      </c>
      <c r="E40" s="169" t="n">
        <v>0</v>
      </c>
      <c r="F40" s="169" t="n">
        <v>292</v>
      </c>
      <c r="G40" s="169" t="n">
        <v>1478</v>
      </c>
      <c r="H40" s="169" t="n">
        <v>297</v>
      </c>
      <c r="I40" s="169" t="n">
        <v>4896</v>
      </c>
      <c r="J40" s="169" t="n">
        <v>131</v>
      </c>
      <c r="K40" s="169" t="n">
        <v>0</v>
      </c>
      <c r="L40" s="169" t="n">
        <v>0</v>
      </c>
      <c r="M40" s="169" t="n">
        <v>456</v>
      </c>
      <c r="N40" s="169" t="n">
        <v>0</v>
      </c>
      <c r="O40" s="169" t="n">
        <v>71</v>
      </c>
      <c r="P40" s="169" t="n">
        <v>585</v>
      </c>
      <c r="Q40" s="169" t="n">
        <v>0</v>
      </c>
      <c r="R40" s="169" t="n">
        <v>168</v>
      </c>
      <c r="S40" s="169" t="n">
        <v>2746</v>
      </c>
      <c r="T40" s="169" t="n">
        <v>0</v>
      </c>
      <c r="U40" s="169" t="n">
        <v>236</v>
      </c>
      <c r="V40" s="169" t="n">
        <v>30716</v>
      </c>
      <c r="W40" s="169" t="n">
        <v>20539</v>
      </c>
      <c r="X40" s="170" t="n">
        <v>10177</v>
      </c>
      <c r="Y40" s="169" t="n">
        <v>0</v>
      </c>
      <c r="Z40" s="169" t="n">
        <v>124</v>
      </c>
      <c r="AA40" s="169" t="n">
        <v>9882</v>
      </c>
      <c r="AB40" s="169" t="n">
        <v>0</v>
      </c>
      <c r="AC40" s="169" t="n">
        <v>171</v>
      </c>
      <c r="AD40" s="169"/>
      <c r="AE40" s="169"/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49" t="n">
        <v>3319</v>
      </c>
      <c r="D41" s="150" t="n">
        <v>1925</v>
      </c>
      <c r="E41" s="165" t="n">
        <v>0</v>
      </c>
      <c r="F41" s="165" t="n">
        <v>292</v>
      </c>
      <c r="G41" s="165" t="n">
        <v>0</v>
      </c>
      <c r="H41" s="165" t="n">
        <v>297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585</v>
      </c>
      <c r="Q41" s="165" t="n">
        <v>0</v>
      </c>
      <c r="R41" s="165" t="n">
        <v>49</v>
      </c>
      <c r="S41" s="165" t="n">
        <v>30</v>
      </c>
      <c r="T41" s="165" t="n">
        <v>0</v>
      </c>
      <c r="U41" s="165" t="n">
        <v>0</v>
      </c>
      <c r="V41" s="165" t="n">
        <v>3319</v>
      </c>
      <c r="W41" s="165" t="n">
        <v>2461</v>
      </c>
      <c r="X41" s="166" t="n">
        <v>858</v>
      </c>
      <c r="Y41" s="165" t="n">
        <v>0</v>
      </c>
      <c r="Z41" s="165" t="n">
        <v>0</v>
      </c>
      <c r="AA41" s="165" t="n">
        <v>846</v>
      </c>
      <c r="AB41" s="165" t="n">
        <v>0</v>
      </c>
      <c r="AC41" s="165" t="n">
        <v>12</v>
      </c>
      <c r="AD41" s="165"/>
      <c r="AE41" s="165"/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49" t="n">
        <v>4035</v>
      </c>
      <c r="D42" s="150" t="n">
        <v>2341</v>
      </c>
      <c r="E42" s="165" t="n">
        <v>0</v>
      </c>
      <c r="F42" s="165" t="n">
        <v>0</v>
      </c>
      <c r="G42" s="165" t="n">
        <v>491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49</v>
      </c>
      <c r="T42" s="165" t="n">
        <v>0</v>
      </c>
      <c r="U42" s="165" t="n">
        <v>0</v>
      </c>
      <c r="V42" s="165" t="n">
        <v>4035</v>
      </c>
      <c r="W42" s="165" t="n">
        <v>2835</v>
      </c>
      <c r="X42" s="166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  <c r="AD42" s="165"/>
      <c r="AE42" s="165"/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49" t="n">
        <v>4167</v>
      </c>
      <c r="D43" s="150" t="n">
        <v>3055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503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5" t="n">
        <v>4167</v>
      </c>
      <c r="W43" s="165" t="n">
        <v>3484</v>
      </c>
      <c r="X43" s="166" t="n">
        <v>683</v>
      </c>
      <c r="Y43" s="165" t="n">
        <v>0</v>
      </c>
      <c r="Z43" s="165" t="n">
        <v>0</v>
      </c>
      <c r="AA43" s="165" t="n">
        <v>650</v>
      </c>
      <c r="AB43" s="165" t="n">
        <v>0</v>
      </c>
      <c r="AC43" s="165" t="n">
        <v>33</v>
      </c>
      <c r="AD43" s="165"/>
      <c r="AE43" s="165"/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49" t="n">
        <v>1160</v>
      </c>
      <c r="D44" s="150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222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5" t="n">
        <v>1160</v>
      </c>
      <c r="W44" s="165" t="n">
        <v>566</v>
      </c>
      <c r="X44" s="166" t="n">
        <v>594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42</v>
      </c>
      <c r="AD44" s="165"/>
      <c r="AE44" s="165"/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49" t="n">
        <v>2657</v>
      </c>
      <c r="D45" s="150" t="n">
        <v>2322</v>
      </c>
      <c r="E45" s="165" t="n">
        <v>0</v>
      </c>
      <c r="F45" s="165" t="n">
        <v>0</v>
      </c>
      <c r="G45" s="165" t="n">
        <v>295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40</v>
      </c>
      <c r="S45" s="165" t="n">
        <v>0</v>
      </c>
      <c r="T45" s="165" t="n">
        <v>0</v>
      </c>
      <c r="U45" s="165" t="n">
        <v>0</v>
      </c>
      <c r="V45" s="165" t="n">
        <v>2657</v>
      </c>
      <c r="W45" s="165" t="n">
        <v>2202</v>
      </c>
      <c r="X45" s="166" t="n">
        <v>455</v>
      </c>
      <c r="Y45" s="165" t="n">
        <v>0</v>
      </c>
      <c r="Z45" s="165" t="n">
        <v>0</v>
      </c>
      <c r="AA45" s="165" t="n">
        <v>455</v>
      </c>
      <c r="AB45" s="165" t="n">
        <v>0</v>
      </c>
      <c r="AC45" s="165" t="n">
        <v>0</v>
      </c>
      <c r="AD45" s="165"/>
      <c r="AE45" s="165"/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49" t="n">
        <v>7324</v>
      </c>
      <c r="D46" s="150" t="n">
        <v>1915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2465</v>
      </c>
      <c r="J46" s="165" t="n">
        <v>131</v>
      </c>
      <c r="K46" s="165" t="n">
        <v>0</v>
      </c>
      <c r="L46" s="165" t="n">
        <v>0</v>
      </c>
      <c r="M46" s="165" t="n">
        <v>128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236</v>
      </c>
      <c r="V46" s="165" t="n">
        <v>7324</v>
      </c>
      <c r="W46" s="165" t="n">
        <v>2407</v>
      </c>
      <c r="X46" s="166" t="n">
        <v>4917</v>
      </c>
      <c r="Y46" s="165" t="n">
        <v>0</v>
      </c>
      <c r="Z46" s="165" t="n">
        <v>0</v>
      </c>
      <c r="AA46" s="165" t="n">
        <v>4862</v>
      </c>
      <c r="AB46" s="165" t="n">
        <v>0</v>
      </c>
      <c r="AC46" s="165" t="n">
        <v>55</v>
      </c>
      <c r="AD46" s="165"/>
      <c r="AE46" s="165"/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149" t="n">
        <v>8054</v>
      </c>
      <c r="D47" s="150" t="n">
        <v>6864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24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218</v>
      </c>
      <c r="T47" s="165" t="n">
        <v>0</v>
      </c>
      <c r="U47" s="165" t="n">
        <v>0</v>
      </c>
      <c r="V47" s="165" t="n">
        <v>8054</v>
      </c>
      <c r="W47" s="165" t="n">
        <v>6584</v>
      </c>
      <c r="X47" s="166" t="n">
        <v>1470</v>
      </c>
      <c r="Y47" s="165" t="n">
        <v>0</v>
      </c>
      <c r="Z47" s="165" t="n">
        <v>124</v>
      </c>
      <c r="AA47" s="165" t="n">
        <v>1317</v>
      </c>
      <c r="AB47" s="165" t="n">
        <v>0</v>
      </c>
      <c r="AC47" s="165" t="n">
        <v>29</v>
      </c>
      <c r="AD47" s="165"/>
      <c r="AE47" s="165"/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55" t="n">
        <v>6924</v>
      </c>
      <c r="D48" s="156" t="n">
        <v>1019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1700</v>
      </c>
      <c r="S48" s="169" t="n">
        <v>0</v>
      </c>
      <c r="T48" s="169" t="n">
        <v>0</v>
      </c>
      <c r="U48" s="169" t="n">
        <v>4205</v>
      </c>
      <c r="V48" s="169" t="n">
        <v>6924</v>
      </c>
      <c r="W48" s="169" t="n">
        <v>2954</v>
      </c>
      <c r="X48" s="170" t="n">
        <v>3970</v>
      </c>
      <c r="Y48" s="169" t="n">
        <v>0</v>
      </c>
      <c r="Z48" s="169" t="n">
        <v>3958</v>
      </c>
      <c r="AA48" s="169" t="n">
        <v>12</v>
      </c>
      <c r="AB48" s="169" t="n">
        <v>0</v>
      </c>
      <c r="AC48" s="169" t="n">
        <v>0</v>
      </c>
      <c r="AD48" s="169"/>
      <c r="AE48" s="169"/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49" t="n">
        <v>6269</v>
      </c>
      <c r="D49" s="150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1700</v>
      </c>
      <c r="S49" s="165" t="n">
        <v>0</v>
      </c>
      <c r="T49" s="165" t="n">
        <v>0</v>
      </c>
      <c r="U49" s="165" t="n">
        <v>4205</v>
      </c>
      <c r="V49" s="165" t="n">
        <v>6269</v>
      </c>
      <c r="W49" s="165" t="n">
        <v>2299</v>
      </c>
      <c r="X49" s="166" t="n">
        <v>3970</v>
      </c>
      <c r="Y49" s="165" t="n">
        <v>0</v>
      </c>
      <c r="Z49" s="165" t="n">
        <v>3958</v>
      </c>
      <c r="AA49" s="165" t="n">
        <v>12</v>
      </c>
      <c r="AB49" s="165" t="n">
        <v>0</v>
      </c>
      <c r="AC49" s="165" t="n">
        <v>0</v>
      </c>
      <c r="AD49" s="165"/>
      <c r="AE49" s="165"/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49" t="n">
        <v>655</v>
      </c>
      <c r="D50" s="150" t="n">
        <v>655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5" t="n">
        <v>655</v>
      </c>
      <c r="W50" s="165" t="n">
        <v>655</v>
      </c>
      <c r="X50" s="166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  <c r="AD50" s="165"/>
      <c r="AE50" s="165"/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49" t="n">
        <v>0</v>
      </c>
      <c r="D51" s="150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6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  <c r="AD51" s="165"/>
      <c r="AE51" s="165"/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49" t="n">
        <v>0</v>
      </c>
      <c r="D52" s="150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6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  <c r="AD52" s="165"/>
      <c r="AE52" s="165"/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55" t="n">
        <v>8770</v>
      </c>
      <c r="D53" s="156" t="n">
        <v>5077</v>
      </c>
      <c r="E53" s="169" t="n">
        <v>0</v>
      </c>
      <c r="F53" s="169" t="n">
        <v>245</v>
      </c>
      <c r="G53" s="169" t="n">
        <v>102</v>
      </c>
      <c r="H53" s="169" t="n">
        <v>406</v>
      </c>
      <c r="I53" s="169" t="n">
        <v>183</v>
      </c>
      <c r="J53" s="169" t="n">
        <v>0</v>
      </c>
      <c r="K53" s="169" t="n">
        <v>0</v>
      </c>
      <c r="L53" s="169" t="n">
        <v>0</v>
      </c>
      <c r="M53" s="169" t="n">
        <v>346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185</v>
      </c>
      <c r="T53" s="169" t="n">
        <v>1819</v>
      </c>
      <c r="U53" s="169" t="n">
        <v>318</v>
      </c>
      <c r="V53" s="169" t="n">
        <v>8770</v>
      </c>
      <c r="W53" s="169" t="n">
        <v>6356</v>
      </c>
      <c r="X53" s="170" t="n">
        <v>2414</v>
      </c>
      <c r="Y53" s="169" t="n">
        <v>0</v>
      </c>
      <c r="Z53" s="169" t="n">
        <v>1208</v>
      </c>
      <c r="AA53" s="169" t="n">
        <v>1206</v>
      </c>
      <c r="AB53" s="169" t="n">
        <v>0</v>
      </c>
      <c r="AC53" s="169" t="n">
        <v>0</v>
      </c>
      <c r="AD53" s="169"/>
      <c r="AE53" s="169"/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49" t="n">
        <v>716</v>
      </c>
      <c r="D54" s="150" t="n">
        <v>436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716</v>
      </c>
      <c r="W54" s="165" t="n">
        <v>681</v>
      </c>
      <c r="X54" s="166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  <c r="AD54" s="165"/>
      <c r="AE54" s="165"/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49" t="n">
        <v>2940</v>
      </c>
      <c r="D55" s="150" t="n">
        <v>1151</v>
      </c>
      <c r="E55" s="165" t="n">
        <v>0</v>
      </c>
      <c r="F55" s="165" t="n">
        <v>0</v>
      </c>
      <c r="G55" s="165" t="n">
        <v>53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119</v>
      </c>
      <c r="T55" s="165" t="n">
        <v>1617</v>
      </c>
      <c r="U55" s="165" t="n">
        <v>0</v>
      </c>
      <c r="V55" s="165" t="n">
        <v>2940</v>
      </c>
      <c r="W55" s="165" t="n">
        <v>1323</v>
      </c>
      <c r="X55" s="166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  <c r="AD55" s="165"/>
      <c r="AE55" s="165"/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49" t="n">
        <v>477</v>
      </c>
      <c r="D56" s="150" t="n">
        <v>131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346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5" t="n">
        <v>477</v>
      </c>
      <c r="W56" s="165" t="n">
        <v>131</v>
      </c>
      <c r="X56" s="166" t="n">
        <v>346</v>
      </c>
      <c r="Y56" s="165" t="n">
        <v>0</v>
      </c>
      <c r="Z56" s="165" t="n">
        <v>0</v>
      </c>
      <c r="AA56" s="165" t="n">
        <v>346</v>
      </c>
      <c r="AB56" s="165" t="n">
        <v>0</v>
      </c>
      <c r="AC56" s="165" t="n">
        <v>0</v>
      </c>
      <c r="AD56" s="165"/>
      <c r="AE56" s="165"/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49" t="n">
        <v>2612</v>
      </c>
      <c r="D57" s="150" t="n">
        <v>2048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1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66</v>
      </c>
      <c r="V57" s="165" t="n">
        <v>2612</v>
      </c>
      <c r="W57" s="165" t="n">
        <v>2331</v>
      </c>
      <c r="X57" s="166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  <c r="AD57" s="165"/>
      <c r="AE57" s="165"/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49" t="n">
        <v>1724</v>
      </c>
      <c r="D58" s="150" t="n">
        <v>1164</v>
      </c>
      <c r="E58" s="165" t="n">
        <v>0</v>
      </c>
      <c r="F58" s="165" t="n">
        <v>0</v>
      </c>
      <c r="G58" s="165" t="n">
        <v>0</v>
      </c>
      <c r="H58" s="165" t="n">
        <v>125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98</v>
      </c>
      <c r="V58" s="165" t="n">
        <v>1724</v>
      </c>
      <c r="W58" s="165" t="n">
        <v>1589</v>
      </c>
      <c r="X58" s="166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  <c r="AD58" s="165"/>
      <c r="AE58" s="165"/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57" t="n">
        <v>301</v>
      </c>
      <c r="D59" s="158" t="n">
        <v>147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1" t="n">
        <v>301</v>
      </c>
      <c r="W59" s="171" t="n">
        <v>301</v>
      </c>
      <c r="X59" s="172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  <c r="AD59" s="171"/>
      <c r="AE59" s="171"/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13" activeCellId="0" sqref="V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65" t="n">
        <v>225331</v>
      </c>
      <c r="D9" s="165" t="n">
        <v>133830</v>
      </c>
      <c r="E9" s="165" t="n">
        <v>67</v>
      </c>
      <c r="F9" s="165" t="n">
        <v>3297</v>
      </c>
      <c r="G9" s="165" t="n">
        <v>2989</v>
      </c>
      <c r="H9" s="165" t="n">
        <v>2824</v>
      </c>
      <c r="I9" s="165" t="n">
        <v>18336</v>
      </c>
      <c r="J9" s="165" t="n">
        <v>4547</v>
      </c>
      <c r="K9" s="165" t="n">
        <v>0</v>
      </c>
      <c r="L9" s="165" t="n">
        <v>0</v>
      </c>
      <c r="M9" s="165" t="n">
        <v>13730</v>
      </c>
      <c r="N9" s="165" t="n">
        <v>40</v>
      </c>
      <c r="O9" s="165" t="n">
        <v>71</v>
      </c>
      <c r="P9" s="165" t="n">
        <v>1273</v>
      </c>
      <c r="Q9" s="165" t="n">
        <v>9374</v>
      </c>
      <c r="R9" s="165" t="n">
        <v>4849</v>
      </c>
      <c r="S9" s="165" t="n">
        <v>21556</v>
      </c>
      <c r="T9" s="165" t="n">
        <v>2430</v>
      </c>
      <c r="U9" s="165" t="n">
        <v>6118</v>
      </c>
      <c r="V9" s="166" t="n">
        <v>225331</v>
      </c>
      <c r="W9" s="165" t="n">
        <v>135884</v>
      </c>
      <c r="X9" s="165" t="n">
        <v>89447</v>
      </c>
      <c r="Y9" s="165" t="n">
        <v>0</v>
      </c>
      <c r="Z9" s="165" t="n">
        <v>10130</v>
      </c>
      <c r="AA9" s="165" t="n">
        <v>75653</v>
      </c>
      <c r="AB9" s="165" t="n">
        <v>0</v>
      </c>
      <c r="AC9" s="165" t="n">
        <v>3664</v>
      </c>
    </row>
    <row r="10" s="140" customFormat="true" ht="16.5" hidden="false" customHeight="true" outlineLevel="0" collapsed="false">
      <c r="A10" s="149"/>
      <c r="B10" s="150" t="s">
        <v>82</v>
      </c>
      <c r="C10" s="165" t="n">
        <v>185484</v>
      </c>
      <c r="D10" s="165" t="n">
        <v>110597</v>
      </c>
      <c r="E10" s="165" t="n">
        <v>0</v>
      </c>
      <c r="F10" s="165" t="n">
        <v>2800</v>
      </c>
      <c r="G10" s="165" t="n">
        <v>1979</v>
      </c>
      <c r="H10" s="165" t="n">
        <v>2247</v>
      </c>
      <c r="I10" s="165" t="n">
        <v>13958</v>
      </c>
      <c r="J10" s="165" t="n">
        <v>2876</v>
      </c>
      <c r="K10" s="165" t="n">
        <v>0</v>
      </c>
      <c r="L10" s="165" t="n">
        <v>0</v>
      </c>
      <c r="M10" s="165" t="n">
        <v>13507</v>
      </c>
      <c r="N10" s="165" t="n">
        <v>40</v>
      </c>
      <c r="O10" s="165" t="n">
        <v>0</v>
      </c>
      <c r="P10" s="165" t="n">
        <v>1273</v>
      </c>
      <c r="Q10" s="165" t="n">
        <v>9374</v>
      </c>
      <c r="R10" s="165" t="n">
        <v>2913</v>
      </c>
      <c r="S10" s="165" t="n">
        <v>18458</v>
      </c>
      <c r="T10" s="165" t="n">
        <v>611</v>
      </c>
      <c r="U10" s="165" t="n">
        <v>4851</v>
      </c>
      <c r="V10" s="166" t="n">
        <v>185484</v>
      </c>
      <c r="W10" s="165" t="n">
        <v>108631</v>
      </c>
      <c r="X10" s="165" t="n">
        <v>76853</v>
      </c>
      <c r="Y10" s="165" t="n">
        <v>0</v>
      </c>
      <c r="Z10" s="165" t="n">
        <v>8293</v>
      </c>
      <c r="AA10" s="165" t="n">
        <v>65044</v>
      </c>
      <c r="AB10" s="165" t="n">
        <v>0</v>
      </c>
      <c r="AC10" s="165" t="n">
        <v>3516</v>
      </c>
    </row>
    <row r="11" s="140" customFormat="true" ht="16.5" hidden="false" customHeight="true" outlineLevel="0" collapsed="false">
      <c r="A11" s="151"/>
      <c r="B11" s="152" t="s">
        <v>83</v>
      </c>
      <c r="C11" s="167" t="n">
        <v>39847</v>
      </c>
      <c r="D11" s="167" t="n">
        <v>23233</v>
      </c>
      <c r="E11" s="167" t="n">
        <v>67</v>
      </c>
      <c r="F11" s="167" t="n">
        <v>497</v>
      </c>
      <c r="G11" s="167" t="n">
        <v>1010</v>
      </c>
      <c r="H11" s="167" t="n">
        <v>577</v>
      </c>
      <c r="I11" s="167" t="n">
        <v>4378</v>
      </c>
      <c r="J11" s="167" t="n">
        <v>1671</v>
      </c>
      <c r="K11" s="167" t="n">
        <v>0</v>
      </c>
      <c r="L11" s="167" t="n">
        <v>0</v>
      </c>
      <c r="M11" s="167" t="n">
        <v>223</v>
      </c>
      <c r="N11" s="167" t="n">
        <v>0</v>
      </c>
      <c r="O11" s="167" t="n">
        <v>71</v>
      </c>
      <c r="P11" s="167" t="n">
        <v>0</v>
      </c>
      <c r="Q11" s="167" t="n">
        <v>0</v>
      </c>
      <c r="R11" s="167" t="n">
        <v>1936</v>
      </c>
      <c r="S11" s="167" t="n">
        <v>3098</v>
      </c>
      <c r="T11" s="167" t="n">
        <v>1819</v>
      </c>
      <c r="U11" s="167" t="n">
        <v>1267</v>
      </c>
      <c r="V11" s="168" t="n">
        <v>39847</v>
      </c>
      <c r="W11" s="167" t="n">
        <v>27253</v>
      </c>
      <c r="X11" s="167" t="n">
        <v>12594</v>
      </c>
      <c r="Y11" s="167" t="n">
        <v>0</v>
      </c>
      <c r="Z11" s="167" t="n">
        <v>1837</v>
      </c>
      <c r="AA11" s="167" t="n">
        <v>10609</v>
      </c>
      <c r="AB11" s="167" t="n">
        <v>0</v>
      </c>
      <c r="AC11" s="167" t="n">
        <v>148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65" t="n">
        <v>69786</v>
      </c>
      <c r="D12" s="165" t="n">
        <v>36839</v>
      </c>
      <c r="E12" s="165" t="n">
        <v>0</v>
      </c>
      <c r="F12" s="165" t="n">
        <v>397</v>
      </c>
      <c r="G12" s="165" t="n">
        <v>0</v>
      </c>
      <c r="H12" s="165" t="n">
        <v>264</v>
      </c>
      <c r="I12" s="165" t="n">
        <v>4063</v>
      </c>
      <c r="J12" s="165" t="n">
        <v>51</v>
      </c>
      <c r="K12" s="165" t="n">
        <v>0</v>
      </c>
      <c r="L12" s="165" t="n">
        <v>0</v>
      </c>
      <c r="M12" s="165" t="n">
        <v>4242</v>
      </c>
      <c r="N12" s="165" t="n">
        <v>0</v>
      </c>
      <c r="O12" s="165" t="n">
        <v>0</v>
      </c>
      <c r="P12" s="165" t="n">
        <v>838</v>
      </c>
      <c r="Q12" s="165" t="n">
        <v>3782</v>
      </c>
      <c r="R12" s="165" t="n">
        <v>535</v>
      </c>
      <c r="S12" s="165" t="n">
        <v>15089</v>
      </c>
      <c r="T12" s="165" t="n">
        <v>226</v>
      </c>
      <c r="U12" s="165" t="n">
        <v>3460</v>
      </c>
      <c r="V12" s="166" t="n">
        <v>69786</v>
      </c>
      <c r="W12" s="165" t="n">
        <v>33815</v>
      </c>
      <c r="X12" s="165" t="n">
        <v>35971</v>
      </c>
      <c r="Y12" s="165" t="n">
        <v>0</v>
      </c>
      <c r="Z12" s="165" t="n">
        <v>614</v>
      </c>
      <c r="AA12" s="165" t="n">
        <v>33829</v>
      </c>
      <c r="AB12" s="165" t="n">
        <v>0</v>
      </c>
      <c r="AC12" s="165" t="n">
        <v>1528</v>
      </c>
    </row>
    <row r="13" s="140" customFormat="true" ht="16.5" hidden="false" customHeight="true" outlineLevel="0" collapsed="false">
      <c r="A13" s="149" t="n">
        <v>202</v>
      </c>
      <c r="B13" s="150" t="s">
        <v>85</v>
      </c>
      <c r="C13" s="165" t="n">
        <v>26330</v>
      </c>
      <c r="D13" s="165" t="n">
        <v>19875</v>
      </c>
      <c r="E13" s="165" t="n">
        <v>0</v>
      </c>
      <c r="F13" s="165" t="n">
        <v>1174</v>
      </c>
      <c r="G13" s="165" t="n">
        <v>199</v>
      </c>
      <c r="H13" s="165" t="n">
        <v>68</v>
      </c>
      <c r="I13" s="165" t="n">
        <v>522</v>
      </c>
      <c r="J13" s="165" t="n">
        <v>0</v>
      </c>
      <c r="K13" s="165" t="n">
        <v>0</v>
      </c>
      <c r="L13" s="165" t="n">
        <v>0</v>
      </c>
      <c r="M13" s="165" t="n">
        <v>1268</v>
      </c>
      <c r="N13" s="165" t="n">
        <v>0</v>
      </c>
      <c r="O13" s="165" t="n">
        <v>0</v>
      </c>
      <c r="P13" s="165" t="n">
        <v>0</v>
      </c>
      <c r="Q13" s="165" t="n">
        <v>0</v>
      </c>
      <c r="R13" s="165" t="n">
        <v>192</v>
      </c>
      <c r="S13" s="165" t="n">
        <v>2146</v>
      </c>
      <c r="T13" s="165" t="n">
        <v>0</v>
      </c>
      <c r="U13" s="165" t="n">
        <v>886</v>
      </c>
      <c r="V13" s="166" t="n">
        <v>26330</v>
      </c>
      <c r="W13" s="165" t="n">
        <v>18903</v>
      </c>
      <c r="X13" s="165" t="n">
        <v>7427</v>
      </c>
      <c r="Y13" s="165" t="n">
        <v>0</v>
      </c>
      <c r="Z13" s="165" t="n">
        <v>0</v>
      </c>
      <c r="AA13" s="165" t="n">
        <v>6485</v>
      </c>
      <c r="AB13" s="165" t="n">
        <v>0</v>
      </c>
      <c r="AC13" s="165" t="n">
        <v>942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65" t="n">
        <v>36342</v>
      </c>
      <c r="D14" s="165" t="n">
        <v>25922</v>
      </c>
      <c r="E14" s="165" t="n">
        <v>0</v>
      </c>
      <c r="F14" s="165" t="n">
        <v>656</v>
      </c>
      <c r="G14" s="165" t="n">
        <v>0</v>
      </c>
      <c r="H14" s="165" t="n">
        <v>174</v>
      </c>
      <c r="I14" s="165" t="n">
        <v>1567</v>
      </c>
      <c r="J14" s="165" t="n">
        <v>2825</v>
      </c>
      <c r="K14" s="165" t="n">
        <v>0</v>
      </c>
      <c r="L14" s="165" t="n">
        <v>0</v>
      </c>
      <c r="M14" s="165" t="n">
        <v>2360</v>
      </c>
      <c r="N14" s="165" t="n">
        <v>0</v>
      </c>
      <c r="O14" s="165" t="n">
        <v>0</v>
      </c>
      <c r="P14" s="165" t="n">
        <v>66</v>
      </c>
      <c r="Q14" s="165" t="n">
        <v>620</v>
      </c>
      <c r="R14" s="165" t="n">
        <v>886</v>
      </c>
      <c r="S14" s="165" t="n">
        <v>785</v>
      </c>
      <c r="T14" s="165" t="n">
        <v>90</v>
      </c>
      <c r="U14" s="165" t="n">
        <v>391</v>
      </c>
      <c r="V14" s="166" t="n">
        <v>36342</v>
      </c>
      <c r="W14" s="165" t="n">
        <v>24456</v>
      </c>
      <c r="X14" s="165" t="n">
        <v>11886</v>
      </c>
      <c r="Y14" s="165" t="n">
        <v>0</v>
      </c>
      <c r="Z14" s="165" t="n">
        <v>2707</v>
      </c>
      <c r="AA14" s="165" t="n">
        <v>8888</v>
      </c>
      <c r="AB14" s="165" t="n">
        <v>0</v>
      </c>
      <c r="AC14" s="165" t="n">
        <v>291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65" t="n">
        <v>4750</v>
      </c>
      <c r="D15" s="165" t="n">
        <v>2983</v>
      </c>
      <c r="E15" s="165" t="n">
        <v>0</v>
      </c>
      <c r="F15" s="165" t="n">
        <v>132</v>
      </c>
      <c r="G15" s="165" t="n">
        <v>94</v>
      </c>
      <c r="H15" s="165" t="n">
        <v>1363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43</v>
      </c>
      <c r="T15" s="165" t="n">
        <v>0</v>
      </c>
      <c r="U15" s="165" t="n">
        <v>0</v>
      </c>
      <c r="V15" s="166" t="n">
        <v>4750</v>
      </c>
      <c r="W15" s="165" t="n">
        <v>3220</v>
      </c>
      <c r="X15" s="165" t="n">
        <v>1530</v>
      </c>
      <c r="Y15" s="165" t="n">
        <v>0</v>
      </c>
      <c r="Z15" s="165" t="n">
        <v>0</v>
      </c>
      <c r="AA15" s="165" t="n">
        <v>1501</v>
      </c>
      <c r="AB15" s="165" t="n">
        <v>0</v>
      </c>
      <c r="AC15" s="165" t="n">
        <v>2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65" t="n">
        <v>8194</v>
      </c>
      <c r="D16" s="165" t="n">
        <v>6234</v>
      </c>
      <c r="E16" s="165" t="n">
        <v>0</v>
      </c>
      <c r="F16" s="165" t="n">
        <v>0</v>
      </c>
      <c r="G16" s="165" t="n">
        <v>154</v>
      </c>
      <c r="H16" s="165" t="n">
        <v>196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084</v>
      </c>
      <c r="N16" s="165" t="n">
        <v>0</v>
      </c>
      <c r="O16" s="165" t="n">
        <v>0</v>
      </c>
      <c r="P16" s="165" t="n">
        <v>99</v>
      </c>
      <c r="Q16" s="165" t="n">
        <v>0</v>
      </c>
      <c r="R16" s="165" t="n">
        <v>97</v>
      </c>
      <c r="S16" s="165" t="n">
        <v>330</v>
      </c>
      <c r="T16" s="165" t="n">
        <v>0</v>
      </c>
      <c r="U16" s="165" t="n">
        <v>0</v>
      </c>
      <c r="V16" s="166" t="n">
        <v>8194</v>
      </c>
      <c r="W16" s="165" t="n">
        <v>6344</v>
      </c>
      <c r="X16" s="165" t="n">
        <v>1850</v>
      </c>
      <c r="Y16" s="165" t="n">
        <v>0</v>
      </c>
      <c r="Z16" s="165" t="n">
        <v>0</v>
      </c>
      <c r="AA16" s="165" t="n">
        <v>1801</v>
      </c>
      <c r="AB16" s="165" t="n">
        <v>0</v>
      </c>
      <c r="AC16" s="165" t="n">
        <v>49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65" t="n">
        <v>12365</v>
      </c>
      <c r="D17" s="165" t="n">
        <v>6156</v>
      </c>
      <c r="E17" s="165" t="n">
        <v>0</v>
      </c>
      <c r="F17" s="165" t="n">
        <v>175</v>
      </c>
      <c r="G17" s="165" t="n">
        <v>1532</v>
      </c>
      <c r="H17" s="165" t="n">
        <v>45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4187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0</v>
      </c>
      <c r="V17" s="166" t="n">
        <v>12365</v>
      </c>
      <c r="W17" s="165" t="n">
        <v>7958</v>
      </c>
      <c r="X17" s="165" t="n">
        <v>4407</v>
      </c>
      <c r="Y17" s="165" t="n">
        <v>0</v>
      </c>
      <c r="Z17" s="165" t="n">
        <v>0</v>
      </c>
      <c r="AA17" s="165" t="n">
        <v>4361</v>
      </c>
      <c r="AB17" s="165" t="n">
        <v>0</v>
      </c>
      <c r="AC17" s="165" t="n">
        <v>46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65" t="n">
        <v>11153</v>
      </c>
      <c r="D18" s="165" t="n">
        <v>2930</v>
      </c>
      <c r="E18" s="165" t="n">
        <v>0</v>
      </c>
      <c r="F18" s="165" t="n">
        <v>0</v>
      </c>
      <c r="G18" s="165" t="n">
        <v>0</v>
      </c>
      <c r="H18" s="165" t="n">
        <v>41</v>
      </c>
      <c r="I18" s="165" t="n">
        <v>7711</v>
      </c>
      <c r="J18" s="165" t="n">
        <v>0</v>
      </c>
      <c r="K18" s="165" t="n">
        <v>0</v>
      </c>
      <c r="L18" s="165" t="n">
        <v>0</v>
      </c>
      <c r="M18" s="165" t="n">
        <v>366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6" t="n">
        <v>11153</v>
      </c>
      <c r="W18" s="165" t="n">
        <v>3154</v>
      </c>
      <c r="X18" s="165" t="n">
        <v>7999</v>
      </c>
      <c r="Y18" s="165" t="n">
        <v>0</v>
      </c>
      <c r="Z18" s="165" t="n">
        <v>0</v>
      </c>
      <c r="AA18" s="165" t="n">
        <v>7949</v>
      </c>
      <c r="AB18" s="165" t="n">
        <v>0</v>
      </c>
      <c r="AC18" s="165" t="n">
        <v>50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65" t="n">
        <v>4288</v>
      </c>
      <c r="D19" s="165" t="n">
        <v>3926</v>
      </c>
      <c r="E19" s="165" t="n">
        <v>0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0</v>
      </c>
      <c r="V19" s="166" t="n">
        <v>4288</v>
      </c>
      <c r="W19" s="165" t="n">
        <v>3600</v>
      </c>
      <c r="X19" s="165" t="n">
        <v>688</v>
      </c>
      <c r="Y19" s="165" t="n">
        <v>0</v>
      </c>
      <c r="Z19" s="165" t="n">
        <v>0</v>
      </c>
      <c r="AA19" s="165" t="n">
        <v>156</v>
      </c>
      <c r="AB19" s="165" t="n">
        <v>0</v>
      </c>
      <c r="AC19" s="165" t="n">
        <v>532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65" t="n">
        <v>2253</v>
      </c>
      <c r="D20" s="165" t="n">
        <v>1182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6" t="n">
        <v>2253</v>
      </c>
      <c r="W20" s="165" t="n">
        <v>2179</v>
      </c>
      <c r="X20" s="165" t="n">
        <v>74</v>
      </c>
      <c r="Y20" s="165" t="n">
        <v>0</v>
      </c>
      <c r="Z20" s="165" t="n">
        <v>0</v>
      </c>
      <c r="AA20" s="165" t="n">
        <v>74</v>
      </c>
      <c r="AB20" s="165" t="n">
        <v>0</v>
      </c>
      <c r="AC20" s="165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65" t="n">
        <v>10023</v>
      </c>
      <c r="D21" s="165" t="n">
        <v>4550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295</v>
      </c>
      <c r="U21" s="165" t="n">
        <v>0</v>
      </c>
      <c r="V21" s="166" t="n">
        <v>10023</v>
      </c>
      <c r="W21" s="165" t="n">
        <v>5002</v>
      </c>
      <c r="X21" s="165" t="n">
        <v>5021</v>
      </c>
      <c r="Y21" s="165" t="n">
        <v>0</v>
      </c>
      <c r="Z21" s="165" t="n">
        <v>4972</v>
      </c>
      <c r="AA21" s="165" t="n">
        <v>0</v>
      </c>
      <c r="AB21" s="165" t="n">
        <v>0</v>
      </c>
      <c r="AC21" s="165" t="n">
        <v>4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69" t="n">
        <v>2364</v>
      </c>
      <c r="D22" s="169" t="n">
        <v>1732</v>
      </c>
      <c r="E22" s="169" t="n">
        <v>67</v>
      </c>
      <c r="F22" s="169" t="n">
        <v>0</v>
      </c>
      <c r="G22" s="169" t="n">
        <v>0</v>
      </c>
      <c r="H22" s="169" t="n">
        <v>0</v>
      </c>
      <c r="I22" s="169" t="n">
        <v>0</v>
      </c>
      <c r="J22" s="169" t="n">
        <v>159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70" t="n">
        <v>2364</v>
      </c>
      <c r="W22" s="169" t="n">
        <v>1905</v>
      </c>
      <c r="X22" s="169" t="n">
        <v>459</v>
      </c>
      <c r="Y22" s="169" t="n">
        <v>0</v>
      </c>
      <c r="Z22" s="169" t="n">
        <v>430</v>
      </c>
      <c r="AA22" s="169" t="n">
        <v>0</v>
      </c>
      <c r="AB22" s="169" t="n">
        <v>0</v>
      </c>
      <c r="AC22" s="169" t="n">
        <v>29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65" t="n">
        <v>1368</v>
      </c>
      <c r="D23" s="165" t="n">
        <v>1166</v>
      </c>
      <c r="E23" s="165" t="n">
        <v>67</v>
      </c>
      <c r="F23" s="16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6" t="n">
        <v>1368</v>
      </c>
      <c r="W23" s="165" t="n">
        <v>1339</v>
      </c>
      <c r="X23" s="165" t="n">
        <v>29</v>
      </c>
      <c r="Y23" s="165" t="n">
        <v>0</v>
      </c>
      <c r="Z23" s="165" t="n">
        <v>0</v>
      </c>
      <c r="AA23" s="165" t="n">
        <v>0</v>
      </c>
      <c r="AB23" s="165" t="n">
        <v>0</v>
      </c>
      <c r="AC23" s="165" t="n">
        <v>29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6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  <c r="AC24" s="165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65" t="n">
        <v>389</v>
      </c>
      <c r="D25" s="165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6" t="n">
        <v>389</v>
      </c>
      <c r="W25" s="165" t="n">
        <v>38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65" t="n">
        <v>607</v>
      </c>
      <c r="D26" s="165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6" t="n">
        <v>607</v>
      </c>
      <c r="W26" s="165" t="n">
        <v>177</v>
      </c>
      <c r="X26" s="165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69" t="n">
        <v>2829</v>
      </c>
      <c r="D27" s="169" t="n">
        <v>173</v>
      </c>
      <c r="E27" s="169" t="n">
        <v>0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0</v>
      </c>
      <c r="U27" s="169" t="n">
        <v>815</v>
      </c>
      <c r="V27" s="170" t="n">
        <v>2829</v>
      </c>
      <c r="W27" s="169" t="n">
        <v>1989</v>
      </c>
      <c r="X27" s="169" t="n">
        <v>840</v>
      </c>
      <c r="Y27" s="169" t="n">
        <v>0</v>
      </c>
      <c r="Z27" s="169" t="n">
        <v>25</v>
      </c>
      <c r="AA27" s="169" t="n">
        <v>815</v>
      </c>
      <c r="AB27" s="169" t="n">
        <v>0</v>
      </c>
      <c r="AC27" s="169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65" t="n">
        <v>295</v>
      </c>
      <c r="D28" s="165" t="n">
        <v>173</v>
      </c>
      <c r="E28" s="165" t="n">
        <v>0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6" t="n">
        <v>295</v>
      </c>
      <c r="W28" s="165" t="n">
        <v>295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  <c r="AC28" s="165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65" t="n">
        <v>2534</v>
      </c>
      <c r="D29" s="165" t="n">
        <v>0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0</v>
      </c>
      <c r="U29" s="165" t="n">
        <v>815</v>
      </c>
      <c r="V29" s="166" t="n">
        <v>2534</v>
      </c>
      <c r="W29" s="165" t="n">
        <v>1694</v>
      </c>
      <c r="X29" s="165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69" t="n">
        <v>0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6" t="n">
        <v>0</v>
      </c>
      <c r="W30" s="169" t="n">
        <v>0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69" t="n">
        <v>0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70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69" t="n">
        <v>4013</v>
      </c>
      <c r="D32" s="169" t="n">
        <v>3644</v>
      </c>
      <c r="E32" s="169" t="n">
        <v>0</v>
      </c>
      <c r="F32" s="169" t="n">
        <v>0</v>
      </c>
      <c r="G32" s="169" t="n">
        <v>0</v>
      </c>
      <c r="H32" s="169" t="n">
        <v>296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70" t="n">
        <v>4013</v>
      </c>
      <c r="W32" s="169" t="n">
        <v>3935</v>
      </c>
      <c r="X32" s="169" t="n">
        <v>78</v>
      </c>
      <c r="Y32" s="169" t="n">
        <v>0</v>
      </c>
      <c r="Z32" s="169" t="n">
        <v>0</v>
      </c>
      <c r="AA32" s="169" t="n">
        <v>0</v>
      </c>
      <c r="AB32" s="169" t="n">
        <v>0</v>
      </c>
      <c r="AC32" s="169" t="n">
        <v>78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65" t="n">
        <v>2211</v>
      </c>
      <c r="D33" s="165" t="n">
        <v>1842</v>
      </c>
      <c r="E33" s="165" t="n">
        <v>0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6" t="n">
        <v>2211</v>
      </c>
      <c r="W33" s="165" t="n">
        <v>2133</v>
      </c>
      <c r="X33" s="165" t="n">
        <v>78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78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65" t="n">
        <v>762</v>
      </c>
      <c r="D34" s="165" t="n">
        <v>762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762</v>
      </c>
      <c r="W34" s="165" t="n">
        <v>762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0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65" t="n">
        <v>1040</v>
      </c>
      <c r="D35" s="165" t="n">
        <v>1040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6" t="n">
        <v>1040</v>
      </c>
      <c r="W35" s="165" t="n">
        <v>1040</v>
      </c>
      <c r="X35" s="165" t="n">
        <v>0</v>
      </c>
      <c r="Y35" s="165" t="n">
        <v>0</v>
      </c>
      <c r="Z35" s="165" t="n">
        <v>0</v>
      </c>
      <c r="AA35" s="165" t="n">
        <v>0</v>
      </c>
      <c r="AB35" s="165" t="n">
        <v>0</v>
      </c>
      <c r="AC35" s="165" t="n">
        <v>0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65" t="n">
        <v>4682</v>
      </c>
      <c r="D36" s="165" t="n">
        <v>2679</v>
      </c>
      <c r="E36" s="165" t="n">
        <v>0</v>
      </c>
      <c r="F36" s="165" t="n">
        <v>130</v>
      </c>
      <c r="G36" s="165" t="n">
        <v>173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0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0</v>
      </c>
      <c r="S36" s="165" t="n">
        <v>188</v>
      </c>
      <c r="T36" s="165" t="n">
        <v>0</v>
      </c>
      <c r="U36" s="165" t="n">
        <v>0</v>
      </c>
      <c r="V36" s="166" t="n">
        <v>4682</v>
      </c>
      <c r="W36" s="165" t="n">
        <v>3170</v>
      </c>
      <c r="X36" s="165" t="n">
        <v>1512</v>
      </c>
      <c r="Y36" s="165" t="n">
        <v>0</v>
      </c>
      <c r="Z36" s="165" t="n">
        <v>50</v>
      </c>
      <c r="AA36" s="165" t="n">
        <v>1462</v>
      </c>
      <c r="AB36" s="165" t="n">
        <v>0</v>
      </c>
      <c r="AC36" s="165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65" t="n">
        <v>1735</v>
      </c>
      <c r="D37" s="165" t="n">
        <v>1735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6" t="n">
        <v>1735</v>
      </c>
      <c r="W37" s="165" t="n">
        <v>1735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65" t="n">
        <v>1099</v>
      </c>
      <c r="D38" s="165" t="n">
        <v>746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0</v>
      </c>
      <c r="S38" s="165" t="n">
        <v>0</v>
      </c>
      <c r="T38" s="165" t="n">
        <v>0</v>
      </c>
      <c r="U38" s="165" t="n">
        <v>0</v>
      </c>
      <c r="V38" s="166" t="n">
        <v>1099</v>
      </c>
      <c r="W38" s="165" t="n">
        <v>1049</v>
      </c>
      <c r="X38" s="165" t="n">
        <v>50</v>
      </c>
      <c r="Y38" s="165" t="n">
        <v>0</v>
      </c>
      <c r="Z38" s="165" t="n">
        <v>50</v>
      </c>
      <c r="AA38" s="165" t="n">
        <v>0</v>
      </c>
      <c r="AB38" s="165" t="n">
        <v>0</v>
      </c>
      <c r="AC38" s="165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65" t="n">
        <v>1848</v>
      </c>
      <c r="D39" s="165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6" t="n">
        <v>1848</v>
      </c>
      <c r="W39" s="165" t="n">
        <v>386</v>
      </c>
      <c r="X39" s="165" t="n">
        <v>1462</v>
      </c>
      <c r="Y39" s="165" t="n">
        <v>0</v>
      </c>
      <c r="Z39" s="165" t="n">
        <v>0</v>
      </c>
      <c r="AA39" s="165" t="n">
        <v>1462</v>
      </c>
      <c r="AB39" s="165" t="n">
        <v>0</v>
      </c>
      <c r="AC39" s="165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69" t="n">
        <v>19221</v>
      </c>
      <c r="D40" s="169" t="n">
        <v>11140</v>
      </c>
      <c r="E40" s="169" t="n">
        <v>0</v>
      </c>
      <c r="F40" s="169" t="n">
        <v>0</v>
      </c>
      <c r="G40" s="169" t="n">
        <v>788</v>
      </c>
      <c r="H40" s="169" t="n">
        <v>0</v>
      </c>
      <c r="I40" s="169" t="n">
        <v>4208</v>
      </c>
      <c r="J40" s="169" t="n">
        <v>0</v>
      </c>
      <c r="K40" s="169" t="n">
        <v>0</v>
      </c>
      <c r="L40" s="169" t="n">
        <v>0</v>
      </c>
      <c r="M40" s="169" t="n">
        <v>88</v>
      </c>
      <c r="N40" s="169" t="n">
        <v>0</v>
      </c>
      <c r="O40" s="169" t="n">
        <v>71</v>
      </c>
      <c r="P40" s="169" t="n">
        <v>0</v>
      </c>
      <c r="Q40" s="169" t="n">
        <v>0</v>
      </c>
      <c r="R40" s="169" t="n">
        <v>128</v>
      </c>
      <c r="S40" s="169" t="n">
        <v>2573</v>
      </c>
      <c r="T40" s="169" t="n">
        <v>0</v>
      </c>
      <c r="U40" s="169" t="n">
        <v>225</v>
      </c>
      <c r="V40" s="170" t="n">
        <v>19221</v>
      </c>
      <c r="W40" s="169" t="n">
        <v>11584</v>
      </c>
      <c r="X40" s="169" t="n">
        <v>7637</v>
      </c>
      <c r="Y40" s="169" t="n">
        <v>0</v>
      </c>
      <c r="Z40" s="169" t="n">
        <v>124</v>
      </c>
      <c r="AA40" s="169" t="n">
        <v>7472</v>
      </c>
      <c r="AB40" s="169" t="n">
        <v>0</v>
      </c>
      <c r="AC40" s="169" t="n">
        <v>41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65" t="n">
        <v>1756</v>
      </c>
      <c r="D41" s="165" t="n">
        <v>1566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0</v>
      </c>
      <c r="Q41" s="165" t="n">
        <v>0</v>
      </c>
      <c r="R41" s="165" t="n">
        <v>49</v>
      </c>
      <c r="S41" s="165" t="n">
        <v>0</v>
      </c>
      <c r="T41" s="165" t="n">
        <v>0</v>
      </c>
      <c r="U41" s="165" t="n">
        <v>0</v>
      </c>
      <c r="V41" s="166" t="n">
        <v>1756</v>
      </c>
      <c r="W41" s="165" t="n">
        <v>1195</v>
      </c>
      <c r="X41" s="165" t="n">
        <v>561</v>
      </c>
      <c r="Y41" s="165" t="n">
        <v>0</v>
      </c>
      <c r="Z41" s="165" t="n">
        <v>0</v>
      </c>
      <c r="AA41" s="165" t="n">
        <v>549</v>
      </c>
      <c r="AB41" s="165" t="n">
        <v>0</v>
      </c>
      <c r="AC41" s="165" t="n">
        <v>12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65" t="n">
        <v>2392</v>
      </c>
      <c r="D42" s="165" t="n">
        <v>1238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0</v>
      </c>
      <c r="T42" s="165" t="n">
        <v>0</v>
      </c>
      <c r="U42" s="165" t="n">
        <v>0</v>
      </c>
      <c r="V42" s="166" t="n">
        <v>2392</v>
      </c>
      <c r="W42" s="165" t="n">
        <v>1192</v>
      </c>
      <c r="X42" s="165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65" t="n">
        <v>2309</v>
      </c>
      <c r="D43" s="165" t="n">
        <v>1223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477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6" t="n">
        <v>2309</v>
      </c>
      <c r="W43" s="165" t="n">
        <v>1779</v>
      </c>
      <c r="X43" s="165" t="n">
        <v>530</v>
      </c>
      <c r="Y43" s="165" t="n">
        <v>0</v>
      </c>
      <c r="Z43" s="165" t="n">
        <v>0</v>
      </c>
      <c r="AA43" s="165" t="n">
        <v>530</v>
      </c>
      <c r="AB43" s="165" t="n">
        <v>0</v>
      </c>
      <c r="AC43" s="165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65" t="n">
        <v>1118</v>
      </c>
      <c r="D44" s="165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18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6" t="n">
        <v>1118</v>
      </c>
      <c r="W44" s="165" t="n">
        <v>566</v>
      </c>
      <c r="X44" s="165" t="n">
        <v>552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65" t="n">
        <v>1249</v>
      </c>
      <c r="D45" s="165" t="n">
        <v>1153</v>
      </c>
      <c r="E45" s="165" t="n">
        <v>0</v>
      </c>
      <c r="F45" s="165" t="n">
        <v>0</v>
      </c>
      <c r="G45" s="165" t="n">
        <v>96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0</v>
      </c>
      <c r="S45" s="165" t="n">
        <v>0</v>
      </c>
      <c r="T45" s="165" t="n">
        <v>0</v>
      </c>
      <c r="U45" s="165" t="n">
        <v>0</v>
      </c>
      <c r="V45" s="166" t="n">
        <v>1249</v>
      </c>
      <c r="W45" s="165" t="n">
        <v>1249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  <c r="AC45" s="165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65" t="n">
        <v>6007</v>
      </c>
      <c r="D46" s="165" t="n">
        <v>1488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1845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225</v>
      </c>
      <c r="V46" s="166" t="n">
        <v>6007</v>
      </c>
      <c r="W46" s="165" t="n">
        <v>1980</v>
      </c>
      <c r="X46" s="165" t="n">
        <v>4027</v>
      </c>
      <c r="Y46" s="165" t="n">
        <v>0</v>
      </c>
      <c r="Z46" s="165" t="n">
        <v>0</v>
      </c>
      <c r="AA46" s="165" t="n">
        <v>4027</v>
      </c>
      <c r="AB46" s="165" t="n">
        <v>0</v>
      </c>
      <c r="AC46" s="165" t="n">
        <v>0</v>
      </c>
    </row>
    <row r="47" s="140" customFormat="true" ht="16.5" hidden="false" customHeight="true" outlineLevel="0" collapsed="false">
      <c r="A47" s="149" t="n">
        <v>412</v>
      </c>
      <c r="B47" s="150" t="s">
        <v>119</v>
      </c>
      <c r="C47" s="165" t="n">
        <v>4390</v>
      </c>
      <c r="D47" s="165" t="n">
        <v>3534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124</v>
      </c>
      <c r="T47" s="165" t="n">
        <v>0</v>
      </c>
      <c r="U47" s="165" t="n">
        <v>0</v>
      </c>
      <c r="V47" s="166" t="n">
        <v>4390</v>
      </c>
      <c r="W47" s="165" t="n">
        <v>3623</v>
      </c>
      <c r="X47" s="165" t="n">
        <v>767</v>
      </c>
      <c r="Y47" s="165" t="n">
        <v>0</v>
      </c>
      <c r="Z47" s="165" t="n">
        <v>124</v>
      </c>
      <c r="AA47" s="165" t="n">
        <v>614</v>
      </c>
      <c r="AB47" s="165" t="n">
        <v>0</v>
      </c>
      <c r="AC47" s="165" t="n">
        <v>29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69" t="n">
        <v>842</v>
      </c>
      <c r="D48" s="169" t="n">
        <v>842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70" t="n">
        <v>842</v>
      </c>
      <c r="W48" s="169" t="n">
        <v>842</v>
      </c>
      <c r="X48" s="169" t="n">
        <v>0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65" t="n">
        <v>364</v>
      </c>
      <c r="D49" s="165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0</v>
      </c>
      <c r="S49" s="165" t="n">
        <v>0</v>
      </c>
      <c r="T49" s="165" t="n">
        <v>0</v>
      </c>
      <c r="U49" s="165" t="n">
        <v>0</v>
      </c>
      <c r="V49" s="166" t="n">
        <v>364</v>
      </c>
      <c r="W49" s="165" t="n">
        <v>364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  <c r="AC49" s="165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65" t="n">
        <v>478</v>
      </c>
      <c r="D50" s="165" t="n">
        <v>478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6" t="n">
        <v>478</v>
      </c>
      <c r="W50" s="165" t="n">
        <v>478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65" t="n">
        <v>0</v>
      </c>
      <c r="D51" s="165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6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6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69" t="n">
        <v>5896</v>
      </c>
      <c r="D53" s="169" t="n">
        <v>3023</v>
      </c>
      <c r="E53" s="169" t="n">
        <v>0</v>
      </c>
      <c r="F53" s="169" t="n">
        <v>245</v>
      </c>
      <c r="G53" s="169" t="n">
        <v>49</v>
      </c>
      <c r="H53" s="169" t="n">
        <v>281</v>
      </c>
      <c r="I53" s="169" t="n">
        <v>170</v>
      </c>
      <c r="J53" s="169" t="n">
        <v>0</v>
      </c>
      <c r="K53" s="169" t="n">
        <v>0</v>
      </c>
      <c r="L53" s="169" t="n">
        <v>0</v>
      </c>
      <c r="M53" s="169" t="n">
        <v>0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66</v>
      </c>
      <c r="T53" s="169" t="n">
        <v>1819</v>
      </c>
      <c r="U53" s="169" t="n">
        <v>154</v>
      </c>
      <c r="V53" s="170" t="n">
        <v>5896</v>
      </c>
      <c r="W53" s="169" t="n">
        <v>3828</v>
      </c>
      <c r="X53" s="169" t="n">
        <v>2068</v>
      </c>
      <c r="Y53" s="169" t="n">
        <v>0</v>
      </c>
      <c r="Z53" s="169" t="n">
        <v>1208</v>
      </c>
      <c r="AA53" s="169" t="n">
        <v>860</v>
      </c>
      <c r="AB53" s="169" t="n">
        <v>0</v>
      </c>
      <c r="AC53" s="169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65" t="n">
        <v>280</v>
      </c>
      <c r="D54" s="165" t="n">
        <v>0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6" t="n">
        <v>280</v>
      </c>
      <c r="W54" s="165" t="n">
        <v>245</v>
      </c>
      <c r="X54" s="165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65" t="n">
        <v>2349</v>
      </c>
      <c r="D55" s="165" t="n">
        <v>732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0</v>
      </c>
      <c r="T55" s="165" t="n">
        <v>1617</v>
      </c>
      <c r="U55" s="165" t="n">
        <v>0</v>
      </c>
      <c r="V55" s="166" t="n">
        <v>2349</v>
      </c>
      <c r="W55" s="165" t="n">
        <v>732</v>
      </c>
      <c r="X55" s="165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65" t="n">
        <v>0</v>
      </c>
      <c r="D56" s="165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6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  <c r="AC56" s="165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65" t="n">
        <v>2119</v>
      </c>
      <c r="D57" s="165" t="n">
        <v>1634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0</v>
      </c>
      <c r="V57" s="166" t="n">
        <v>2119</v>
      </c>
      <c r="W57" s="165" t="n">
        <v>1838</v>
      </c>
      <c r="X57" s="165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65" t="n">
        <v>906</v>
      </c>
      <c r="D58" s="165" t="n">
        <v>569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0</v>
      </c>
      <c r="V58" s="166" t="n">
        <v>906</v>
      </c>
      <c r="W58" s="165" t="n">
        <v>771</v>
      </c>
      <c r="X58" s="165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71" t="n">
        <v>242</v>
      </c>
      <c r="D59" s="171" t="n">
        <v>88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2" t="n">
        <v>242</v>
      </c>
      <c r="W59" s="171" t="n">
        <v>242</v>
      </c>
      <c r="X59" s="171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75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1</v>
      </c>
      <c r="E8" s="182" t="s">
        <v>172</v>
      </c>
      <c r="F8" s="182" t="s">
        <v>173</v>
      </c>
      <c r="G8" s="182" t="s">
        <v>174</v>
      </c>
      <c r="H8" s="182" t="s">
        <v>175</v>
      </c>
      <c r="I8" s="182" t="s">
        <v>176</v>
      </c>
      <c r="J8" s="182" t="s">
        <v>177</v>
      </c>
      <c r="K8" s="182" t="s">
        <v>178</v>
      </c>
      <c r="L8" s="182" t="s">
        <v>179</v>
      </c>
      <c r="M8" s="182" t="s">
        <v>180</v>
      </c>
      <c r="N8" s="182" t="s">
        <v>181</v>
      </c>
      <c r="O8" s="183" t="s">
        <v>182</v>
      </c>
      <c r="P8" s="180"/>
      <c r="Q8" s="184" t="s">
        <v>171</v>
      </c>
      <c r="R8" s="184" t="s">
        <v>172</v>
      </c>
      <c r="S8" s="184" t="s">
        <v>173</v>
      </c>
      <c r="T8" s="184" t="s">
        <v>174</v>
      </c>
      <c r="U8" s="184" t="s">
        <v>175</v>
      </c>
      <c r="V8" s="184" t="s">
        <v>176</v>
      </c>
      <c r="W8" s="184" t="s">
        <v>177</v>
      </c>
      <c r="X8" s="184" t="s">
        <v>178</v>
      </c>
      <c r="Y8" s="184" t="s">
        <v>179</v>
      </c>
      <c r="Z8" s="184" t="s">
        <v>180</v>
      </c>
      <c r="AA8" s="184" t="s">
        <v>181</v>
      </c>
      <c r="AB8" s="184" t="s">
        <v>182</v>
      </c>
      <c r="AC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389622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/>
      <c r="J9" s="104"/>
      <c r="K9" s="104"/>
      <c r="L9" s="104"/>
      <c r="M9" s="104"/>
      <c r="N9" s="104"/>
      <c r="O9" s="104"/>
      <c r="P9" s="188" t="n">
        <v>2219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/>
      <c r="W9" s="104"/>
      <c r="X9" s="104"/>
      <c r="Y9" s="104"/>
      <c r="Z9" s="104"/>
      <c r="AA9" s="104"/>
      <c r="AB9" s="104"/>
      <c r="AC9" s="189" t="s">
        <v>167</v>
      </c>
      <c r="AD9" s="190"/>
      <c r="AE9" s="190"/>
    </row>
    <row r="10" customFormat="false" ht="13.5" hidden="false" customHeight="false" outlineLevel="0" collapsed="false">
      <c r="A10" s="186"/>
      <c r="B10" s="187" t="s">
        <v>82</v>
      </c>
      <c r="C10" s="104" t="n">
        <v>321358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/>
      <c r="J10" s="104"/>
      <c r="K10" s="104"/>
      <c r="L10" s="104"/>
      <c r="M10" s="104"/>
      <c r="N10" s="104"/>
      <c r="O10" s="104"/>
      <c r="P10" s="191" t="n">
        <v>1917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/>
      <c r="W10" s="104"/>
      <c r="X10" s="104"/>
      <c r="Y10" s="104"/>
      <c r="Z10" s="104"/>
      <c r="AA10" s="104"/>
      <c r="AB10" s="104"/>
      <c r="AC10" s="189"/>
      <c r="AD10" s="190"/>
      <c r="AE10" s="190"/>
    </row>
    <row r="11" customFormat="false" ht="13.5" hidden="false" customHeight="false" outlineLevel="0" collapsed="false">
      <c r="A11" s="192"/>
      <c r="B11" s="193" t="s">
        <v>83</v>
      </c>
      <c r="C11" s="107" t="n">
        <v>68264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/>
      <c r="J11" s="107"/>
      <c r="K11" s="107"/>
      <c r="L11" s="107"/>
      <c r="M11" s="107"/>
      <c r="N11" s="107"/>
      <c r="O11" s="107"/>
      <c r="P11" s="194" t="n">
        <v>302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110310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/>
      <c r="J12" s="104"/>
      <c r="K12" s="104"/>
      <c r="L12" s="104"/>
      <c r="M12" s="104"/>
      <c r="N12" s="104"/>
      <c r="O12" s="104"/>
      <c r="P12" s="191" t="n">
        <v>595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43591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/>
      <c r="J13" s="104"/>
      <c r="K13" s="104"/>
      <c r="L13" s="104"/>
      <c r="M13" s="104"/>
      <c r="N13" s="104"/>
      <c r="O13" s="104"/>
      <c r="P13" s="191" t="n">
        <v>323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84544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/>
      <c r="J14" s="104"/>
      <c r="K14" s="104"/>
      <c r="L14" s="104"/>
      <c r="M14" s="104"/>
      <c r="N14" s="104"/>
      <c r="O14" s="104"/>
      <c r="P14" s="191" t="n">
        <v>570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6203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/>
      <c r="J15" s="104"/>
      <c r="K15" s="104"/>
      <c r="L15" s="104"/>
      <c r="M15" s="104"/>
      <c r="N15" s="104"/>
      <c r="O15" s="104"/>
      <c r="P15" s="191" t="n">
        <v>32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12005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/>
      <c r="J16" s="104"/>
      <c r="K16" s="104"/>
      <c r="L16" s="104"/>
      <c r="M16" s="104"/>
      <c r="N16" s="104"/>
      <c r="O16" s="104"/>
      <c r="P16" s="191" t="n">
        <v>81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/>
      <c r="W16" s="104"/>
      <c r="X16" s="104"/>
      <c r="Y16" s="104"/>
      <c r="Z16" s="104"/>
      <c r="AA16" s="104"/>
      <c r="AB16" s="104"/>
      <c r="AC16" s="189"/>
    </row>
    <row r="17" customFormat="false" ht="15.75" hidden="false" customHeight="true" outlineLevel="0" collapsed="false">
      <c r="A17" s="186" t="n">
        <v>206</v>
      </c>
      <c r="B17" s="187" t="s">
        <v>89</v>
      </c>
      <c r="C17" s="104" t="n">
        <v>17736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/>
      <c r="J17" s="104"/>
      <c r="K17" s="104"/>
      <c r="L17" s="104"/>
      <c r="M17" s="104"/>
      <c r="N17" s="104"/>
      <c r="O17" s="104"/>
      <c r="P17" s="191" t="n">
        <v>88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7261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/>
      <c r="J18" s="104"/>
      <c r="K18" s="104"/>
      <c r="L18" s="104"/>
      <c r="M18" s="104"/>
      <c r="N18" s="104"/>
      <c r="O18" s="104"/>
      <c r="P18" s="191" t="n">
        <v>55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2367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/>
      <c r="J19" s="104"/>
      <c r="K19" s="104"/>
      <c r="L19" s="104"/>
      <c r="M19" s="104"/>
      <c r="N19" s="104"/>
      <c r="O19" s="104"/>
      <c r="P19" s="191" t="n">
        <v>77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5568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/>
      <c r="J20" s="104"/>
      <c r="K20" s="104"/>
      <c r="L20" s="104"/>
      <c r="M20" s="104"/>
      <c r="N20" s="104"/>
      <c r="O20" s="104"/>
      <c r="P20" s="191" t="n">
        <v>47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1773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/>
      <c r="J21" s="104"/>
      <c r="K21" s="104"/>
      <c r="L21" s="104"/>
      <c r="M21" s="104"/>
      <c r="N21" s="104"/>
      <c r="O21" s="104"/>
      <c r="P21" s="191" t="n">
        <v>49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3553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/>
      <c r="J22" s="110"/>
      <c r="K22" s="110"/>
      <c r="L22" s="110"/>
      <c r="M22" s="110"/>
      <c r="N22" s="110"/>
      <c r="O22" s="110"/>
      <c r="P22" s="197" t="n">
        <v>14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2496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/>
      <c r="J23" s="104"/>
      <c r="K23" s="104"/>
      <c r="L23" s="104"/>
      <c r="M23" s="104"/>
      <c r="N23" s="104"/>
      <c r="O23" s="104"/>
      <c r="P23" s="191" t="n">
        <v>10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61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/>
      <c r="J24" s="104"/>
      <c r="K24" s="104"/>
      <c r="L24" s="104"/>
      <c r="M24" s="104"/>
      <c r="N24" s="104"/>
      <c r="O24" s="104"/>
      <c r="P24" s="191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/>
      <c r="J25" s="104"/>
      <c r="K25" s="104"/>
      <c r="L25" s="104"/>
      <c r="M25" s="104"/>
      <c r="N25" s="104"/>
      <c r="O25" s="104"/>
      <c r="P25" s="191" t="n">
        <v>3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/>
      <c r="J26" s="104"/>
      <c r="K26" s="104"/>
      <c r="L26" s="104"/>
      <c r="M26" s="104"/>
      <c r="N26" s="104"/>
      <c r="O26" s="104"/>
      <c r="P26" s="191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3068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/>
      <c r="J27" s="110"/>
      <c r="K27" s="110"/>
      <c r="L27" s="110"/>
      <c r="M27" s="110"/>
      <c r="N27" s="110"/>
      <c r="O27" s="110"/>
      <c r="P27" s="197" t="n">
        <v>3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319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/>
      <c r="J28" s="104"/>
      <c r="K28" s="104"/>
      <c r="L28" s="104"/>
      <c r="M28" s="104"/>
      <c r="N28" s="104"/>
      <c r="O28" s="104"/>
      <c r="P28" s="191" t="n">
        <v>2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2749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/>
      <c r="J29" s="104"/>
      <c r="K29" s="104"/>
      <c r="L29" s="104"/>
      <c r="M29" s="104"/>
      <c r="N29" s="104"/>
      <c r="O29" s="104"/>
      <c r="P29" s="191" t="n">
        <v>1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/>
      <c r="J30" s="110"/>
      <c r="K30" s="110"/>
      <c r="L30" s="110"/>
      <c r="M30" s="110"/>
      <c r="N30" s="110"/>
      <c r="O30" s="110"/>
      <c r="P30" s="197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/>
      <c r="J31" s="104"/>
      <c r="K31" s="104"/>
      <c r="L31" s="104"/>
      <c r="M31" s="104"/>
      <c r="N31" s="104"/>
      <c r="O31" s="104"/>
      <c r="P31" s="197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7563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/>
      <c r="J32" s="110"/>
      <c r="K32" s="110"/>
      <c r="L32" s="110"/>
      <c r="M32" s="110"/>
      <c r="N32" s="110"/>
      <c r="O32" s="110"/>
      <c r="P32" s="197" t="n">
        <v>43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3809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/>
      <c r="J33" s="104"/>
      <c r="K33" s="104"/>
      <c r="L33" s="104"/>
      <c r="M33" s="104"/>
      <c r="N33" s="104"/>
      <c r="O33" s="104"/>
      <c r="P33" s="191" t="n">
        <v>24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1099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/>
      <c r="J34" s="104"/>
      <c r="K34" s="104"/>
      <c r="L34" s="104"/>
      <c r="M34" s="104"/>
      <c r="N34" s="104"/>
      <c r="O34" s="104"/>
      <c r="P34" s="191" t="n">
        <v>6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2655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/>
      <c r="J35" s="104"/>
      <c r="K35" s="104"/>
      <c r="L35" s="104"/>
      <c r="M35" s="104"/>
      <c r="N35" s="104"/>
      <c r="O35" s="104"/>
      <c r="P35" s="191" t="n">
        <v>13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7670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/>
      <c r="J36" s="110"/>
      <c r="K36" s="110"/>
      <c r="L36" s="110"/>
      <c r="M36" s="110"/>
      <c r="N36" s="110"/>
      <c r="O36" s="110"/>
      <c r="P36" s="197" t="n">
        <v>32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2454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/>
      <c r="J37" s="104"/>
      <c r="K37" s="104"/>
      <c r="L37" s="104"/>
      <c r="M37" s="104"/>
      <c r="N37" s="104"/>
      <c r="O37" s="104"/>
      <c r="P37" s="191" t="n">
        <v>19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3368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/>
      <c r="J38" s="104"/>
      <c r="K38" s="104"/>
      <c r="L38" s="104"/>
      <c r="M38" s="104"/>
      <c r="N38" s="104"/>
      <c r="O38" s="104"/>
      <c r="P38" s="191" t="n">
        <v>12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1848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/>
      <c r="J39" s="104"/>
      <c r="K39" s="104"/>
      <c r="L39" s="104"/>
      <c r="M39" s="104"/>
      <c r="N39" s="104"/>
      <c r="O39" s="104"/>
      <c r="P39" s="191" t="n">
        <v>1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30716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/>
      <c r="J40" s="110"/>
      <c r="K40" s="110"/>
      <c r="L40" s="110"/>
      <c r="M40" s="110"/>
      <c r="N40" s="110"/>
      <c r="O40" s="110"/>
      <c r="P40" s="197" t="n">
        <v>161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3319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/>
      <c r="J41" s="104"/>
      <c r="K41" s="104"/>
      <c r="L41" s="104"/>
      <c r="M41" s="104"/>
      <c r="N41" s="104"/>
      <c r="O41" s="104"/>
      <c r="P41" s="191" t="n">
        <v>23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4035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/>
      <c r="J42" s="104"/>
      <c r="K42" s="104"/>
      <c r="L42" s="104"/>
      <c r="M42" s="104"/>
      <c r="N42" s="104"/>
      <c r="O42" s="104"/>
      <c r="P42" s="191" t="n">
        <v>16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4167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/>
      <c r="J43" s="104"/>
      <c r="K43" s="104"/>
      <c r="L43" s="104"/>
      <c r="M43" s="104"/>
      <c r="N43" s="104"/>
      <c r="O43" s="104"/>
      <c r="P43" s="191" t="n">
        <v>25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60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/>
      <c r="J44" s="104"/>
      <c r="K44" s="104"/>
      <c r="L44" s="104"/>
      <c r="M44" s="104"/>
      <c r="N44" s="104"/>
      <c r="O44" s="104"/>
      <c r="P44" s="191" t="n">
        <v>5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2657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/>
      <c r="J45" s="104"/>
      <c r="K45" s="104"/>
      <c r="L45" s="104"/>
      <c r="M45" s="104"/>
      <c r="N45" s="104"/>
      <c r="O45" s="104"/>
      <c r="P45" s="191" t="n">
        <v>21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7324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/>
      <c r="J46" s="104"/>
      <c r="K46" s="104"/>
      <c r="L46" s="104"/>
      <c r="M46" s="104"/>
      <c r="N46" s="104"/>
      <c r="O46" s="104"/>
      <c r="P46" s="191" t="n">
        <v>17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8054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/>
      <c r="J47" s="104"/>
      <c r="K47" s="104"/>
      <c r="L47" s="104"/>
      <c r="M47" s="104"/>
      <c r="N47" s="104"/>
      <c r="O47" s="104"/>
      <c r="P47" s="191" t="n">
        <v>54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6924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/>
      <c r="J48" s="110"/>
      <c r="K48" s="110"/>
      <c r="L48" s="110"/>
      <c r="M48" s="110"/>
      <c r="N48" s="110"/>
      <c r="O48" s="110"/>
      <c r="P48" s="197" t="n">
        <v>6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626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/>
      <c r="J49" s="104"/>
      <c r="K49" s="104"/>
      <c r="L49" s="104"/>
      <c r="M49" s="104"/>
      <c r="N49" s="104"/>
      <c r="O49" s="104"/>
      <c r="P49" s="191" t="n">
        <v>2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655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/>
      <c r="J50" s="104"/>
      <c r="K50" s="104"/>
      <c r="L50" s="104"/>
      <c r="M50" s="104"/>
      <c r="N50" s="104"/>
      <c r="O50" s="104"/>
      <c r="P50" s="191" t="n">
        <v>4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/>
      <c r="J51" s="104"/>
      <c r="K51" s="104"/>
      <c r="L51" s="104"/>
      <c r="M51" s="104"/>
      <c r="N51" s="104"/>
      <c r="O51" s="104"/>
      <c r="P51" s="191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/>
      <c r="J52" s="104"/>
      <c r="K52" s="104"/>
      <c r="L52" s="104"/>
      <c r="M52" s="104"/>
      <c r="N52" s="104"/>
      <c r="O52" s="104"/>
      <c r="P52" s="191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8770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/>
      <c r="J53" s="110"/>
      <c r="K53" s="110"/>
      <c r="L53" s="110"/>
      <c r="M53" s="110"/>
      <c r="N53" s="110"/>
      <c r="O53" s="110"/>
      <c r="P53" s="197" t="n">
        <v>43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716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/>
      <c r="J54" s="104"/>
      <c r="K54" s="104"/>
      <c r="L54" s="104"/>
      <c r="M54" s="104"/>
      <c r="N54" s="104"/>
      <c r="O54" s="104"/>
      <c r="P54" s="191" t="n">
        <v>5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2940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/>
      <c r="J55" s="104"/>
      <c r="K55" s="104"/>
      <c r="L55" s="104"/>
      <c r="M55" s="104"/>
      <c r="N55" s="104"/>
      <c r="O55" s="104"/>
      <c r="P55" s="191" t="n">
        <v>9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477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/>
      <c r="J56" s="104"/>
      <c r="K56" s="104"/>
      <c r="L56" s="104"/>
      <c r="M56" s="104"/>
      <c r="N56" s="104"/>
      <c r="O56" s="104"/>
      <c r="P56" s="191" t="n">
        <v>1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612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/>
      <c r="J57" s="104"/>
      <c r="K57" s="104"/>
      <c r="L57" s="104"/>
      <c r="M57" s="104"/>
      <c r="N57" s="104"/>
      <c r="O57" s="104"/>
      <c r="P57" s="191" t="n">
        <v>17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724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/>
      <c r="J58" s="104"/>
      <c r="K58" s="104"/>
      <c r="L58" s="104"/>
      <c r="M58" s="104"/>
      <c r="N58" s="104"/>
      <c r="O58" s="104"/>
      <c r="P58" s="191" t="n">
        <v>9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301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/>
      <c r="J59" s="114"/>
      <c r="K59" s="114"/>
      <c r="L59" s="114"/>
      <c r="M59" s="114"/>
      <c r="N59" s="114"/>
      <c r="O59" s="114"/>
      <c r="P59" s="201" t="n">
        <v>2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5" t="s">
        <v>183</v>
      </c>
      <c r="E60" s="185" t="s">
        <v>183</v>
      </c>
      <c r="F60" s="185" t="s">
        <v>183</v>
      </c>
      <c r="G60" s="185" t="s">
        <v>183</v>
      </c>
      <c r="H60" s="185" t="s">
        <v>183</v>
      </c>
      <c r="I60" s="185" t="s">
        <v>183</v>
      </c>
      <c r="J60" s="185" t="s">
        <v>183</v>
      </c>
      <c r="K60" s="185" t="s">
        <v>183</v>
      </c>
      <c r="L60" s="185" t="s">
        <v>183</v>
      </c>
      <c r="M60" s="185" t="s">
        <v>183</v>
      </c>
      <c r="N60" s="185" t="s">
        <v>183</v>
      </c>
      <c r="O60" s="185" t="s">
        <v>184</v>
      </c>
      <c r="R60" s="0"/>
    </row>
    <row r="61" customFormat="false" ht="13.5" hidden="false" customHeight="false" outlineLevel="0" collapsed="false">
      <c r="D61" s="185" t="s">
        <v>183</v>
      </c>
      <c r="E61" s="185" t="s">
        <v>183</v>
      </c>
      <c r="F61" s="185" t="s">
        <v>183</v>
      </c>
      <c r="G61" s="185" t="s">
        <v>183</v>
      </c>
      <c r="H61" s="185" t="s">
        <v>183</v>
      </c>
      <c r="I61" s="185" t="s">
        <v>183</v>
      </c>
      <c r="J61" s="185" t="s">
        <v>184</v>
      </c>
      <c r="K61" s="185" t="s">
        <v>183</v>
      </c>
      <c r="L61" s="185" t="s">
        <v>183</v>
      </c>
      <c r="M61" s="185" t="s">
        <v>183</v>
      </c>
      <c r="N61" s="185" t="s">
        <v>183</v>
      </c>
      <c r="O61" s="185" t="s">
        <v>183</v>
      </c>
      <c r="R61" s="0"/>
    </row>
    <row r="62" customFormat="false" ht="13.5" hidden="false" customHeight="false" outlineLevel="0" collapsed="false">
      <c r="D62" s="185" t="s">
        <v>183</v>
      </c>
      <c r="E62" s="185" t="s">
        <v>183</v>
      </c>
      <c r="F62" s="185" t="s">
        <v>183</v>
      </c>
      <c r="G62" s="185" t="s">
        <v>183</v>
      </c>
      <c r="H62" s="185" t="s">
        <v>183</v>
      </c>
      <c r="I62" s="185" t="s">
        <v>183</v>
      </c>
      <c r="J62" s="185" t="s">
        <v>185</v>
      </c>
      <c r="K62" s="185" t="s">
        <v>183</v>
      </c>
      <c r="L62" s="185" t="s">
        <v>183</v>
      </c>
      <c r="M62" s="185" t="s">
        <v>183</v>
      </c>
      <c r="N62" s="185" t="s">
        <v>183</v>
      </c>
      <c r="O62" s="18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6-22T07:27:31Z</cp:lastPrinted>
  <dcterms:modified xsi:type="dcterms:W3CDTF">2017-06-22T07:42:11Z</dcterms:modified>
  <cp:revision>0</cp:revision>
  <dc:subject/>
  <dc:title/>
</cp:coreProperties>
</file>