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0950"/>
        <c:axId val="29074990"/>
      </c:lineChart>
      <c:catAx>
        <c:axId val="8054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74990"/>
        <c:crossesAt val="0"/>
        <c:auto val="1"/>
        <c:lblAlgn val="ctr"/>
        <c:lblOffset val="100"/>
        <c:noMultiLvlLbl val="0"/>
      </c:catAx>
      <c:valAx>
        <c:axId val="290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40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1491"/>
        <c:axId val="42710197"/>
      </c:lineChart>
      <c:catAx>
        <c:axId val="8689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10197"/>
        <c:crossesAt val="0"/>
        <c:auto val="1"/>
        <c:lblAlgn val="ctr"/>
        <c:lblOffset val="100"/>
        <c:noMultiLvlLbl val="0"/>
      </c:catAx>
      <c:valAx>
        <c:axId val="427101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9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614"/>
        <c:axId val="72745232"/>
      </c:lineChart>
      <c:catAx>
        <c:axId val="131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45232"/>
        <c:crossesAt val="0"/>
        <c:auto val="1"/>
        <c:lblAlgn val="ctr"/>
        <c:lblOffset val="100"/>
        <c:noMultiLvlLbl val="0"/>
      </c:catAx>
      <c:valAx>
        <c:axId val="727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19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5371"/>
        <c:axId val="55526141"/>
      </c:lineChart>
      <c:catAx>
        <c:axId val="5445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26141"/>
        <c:crossesAt val="0"/>
        <c:auto val="1"/>
        <c:lblAlgn val="ctr"/>
        <c:lblOffset val="100"/>
        <c:noMultiLvlLbl val="0"/>
      </c:catAx>
      <c:valAx>
        <c:axId val="555261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5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