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3107"/>
        <c:axId val="70198941"/>
      </c:lineChart>
      <c:catAx>
        <c:axId val="4967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98941"/>
        <c:crossesAt val="0"/>
        <c:auto val="1"/>
        <c:lblAlgn val="ctr"/>
        <c:lblOffset val="100"/>
        <c:noMultiLvlLbl val="0"/>
      </c:catAx>
      <c:valAx>
        <c:axId val="7019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6731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8010"/>
        <c:axId val="66949906"/>
      </c:lineChart>
      <c:catAx>
        <c:axId val="38038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49906"/>
        <c:crossesAt val="0"/>
        <c:auto val="1"/>
        <c:lblAlgn val="ctr"/>
        <c:lblOffset val="100"/>
        <c:noMultiLvlLbl val="0"/>
      </c:catAx>
      <c:valAx>
        <c:axId val="669499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038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1313"/>
        <c:axId val="39468197"/>
      </c:lineChart>
      <c:catAx>
        <c:axId val="451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68197"/>
        <c:crossesAt val="0"/>
        <c:auto val="1"/>
        <c:lblAlgn val="ctr"/>
        <c:lblOffset val="100"/>
        <c:noMultiLvlLbl val="0"/>
      </c:catAx>
      <c:valAx>
        <c:axId val="3946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113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3659"/>
        <c:axId val="56381084"/>
      </c:lineChart>
      <c:catAx>
        <c:axId val="5380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81084"/>
        <c:crossesAt val="0"/>
        <c:auto val="1"/>
        <c:lblAlgn val="ctr"/>
        <c:lblOffset val="100"/>
        <c:noMultiLvlLbl val="0"/>
      </c:catAx>
      <c:valAx>
        <c:axId val="563810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803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214427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65171</v>
      </c>
      <c r="P9" s="104" t="n">
        <v>651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445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949370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50604</v>
      </c>
      <c r="P10" s="104" t="n">
        <v>5608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383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65057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14567</v>
      </c>
      <c r="P11" s="107" t="n">
        <v>905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62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64677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14952</v>
      </c>
      <c r="P12" s="104" t="n">
        <v>1735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105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54852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8951</v>
      </c>
      <c r="P13" s="104" t="n">
        <v>1015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84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79861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15326</v>
      </c>
      <c r="P14" s="104" t="n">
        <v>149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132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946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662</v>
      </c>
      <c r="P15" s="104" t="n">
        <v>143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4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5359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1849</v>
      </c>
      <c r="P16" s="104" t="n">
        <v>201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14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6283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1584</v>
      </c>
      <c r="P17" s="104" t="n">
        <v>30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1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938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3179</v>
      </c>
      <c r="P18" s="104" t="n">
        <v>262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1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9864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2182</v>
      </c>
      <c r="P19" s="104" t="n">
        <v>23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2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5367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1106</v>
      </c>
      <c r="P20" s="104" t="n">
        <v>96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7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4261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813</v>
      </c>
      <c r="P21" s="104" t="n">
        <v>127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6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550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459</v>
      </c>
      <c r="P22" s="110" t="n">
        <v>51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3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932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459</v>
      </c>
      <c r="P23" s="104" t="n">
        <v>34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3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430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128</v>
      </c>
      <c r="P27" s="110" t="n">
        <v>34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1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342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128</v>
      </c>
      <c r="P29" s="104" t="n">
        <v>22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1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326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1080</v>
      </c>
      <c r="P32" s="110" t="n">
        <v>105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9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2436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891</v>
      </c>
      <c r="P33" s="104" t="n">
        <v>68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7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6063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116</v>
      </c>
      <c r="P34" s="104" t="n">
        <v>16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769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73</v>
      </c>
      <c r="P35" s="104" t="n">
        <v>21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2425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2411</v>
      </c>
      <c r="P36" s="110" t="n">
        <v>89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6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721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719</v>
      </c>
      <c r="P37" s="104" t="n">
        <v>56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5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9321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1692</v>
      </c>
      <c r="P38" s="104" t="n">
        <v>32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1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41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5196</v>
      </c>
      <c r="P40" s="110" t="n">
        <v>422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34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6312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777</v>
      </c>
      <c r="P41" s="104" t="n">
        <v>44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1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5797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913</v>
      </c>
      <c r="P42" s="104" t="n">
        <v>55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3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749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930</v>
      </c>
      <c r="P43" s="104" t="n">
        <v>93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7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68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42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3488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567</v>
      </c>
      <c r="P45" s="104" t="n">
        <v>42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7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781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473</v>
      </c>
      <c r="P46" s="104" t="n">
        <v>40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8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3251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1494</v>
      </c>
      <c r="P47" s="104" t="n">
        <v>141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8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0635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4382</v>
      </c>
      <c r="P48" s="110" t="n">
        <v>16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6991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4205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485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177</v>
      </c>
      <c r="P50" s="104" t="n">
        <v>14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4536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911</v>
      </c>
      <c r="P53" s="110" t="n">
        <v>185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7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80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194</v>
      </c>
      <c r="P54" s="104" t="n">
        <v>27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2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79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260</v>
      </c>
      <c r="P57" s="104" t="n">
        <v>57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2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574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457</v>
      </c>
      <c r="P58" s="104" t="n">
        <v>37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3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 t="n">
        <v>445</v>
      </c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 t="n">
        <v>6513</v>
      </c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45</v>
      </c>
      <c r="D7" s="104" t="n">
        <v>255</v>
      </c>
      <c r="E7" s="104" t="n">
        <v>147</v>
      </c>
      <c r="F7" s="104" t="n">
        <v>2</v>
      </c>
      <c r="G7" s="104" t="n">
        <v>41</v>
      </c>
      <c r="H7" s="104" t="n">
        <v>398</v>
      </c>
      <c r="I7" s="104" t="n">
        <v>47</v>
      </c>
      <c r="J7" s="104" t="n">
        <v>21</v>
      </c>
      <c r="K7" s="104" t="n">
        <v>0</v>
      </c>
      <c r="L7" s="104" t="n">
        <v>17</v>
      </c>
      <c r="M7" s="104" t="n">
        <v>360</v>
      </c>
      <c r="N7" s="104" t="n">
        <v>85</v>
      </c>
      <c r="O7" s="104" t="n">
        <v>0</v>
      </c>
      <c r="P7" s="104" t="n">
        <v>0</v>
      </c>
      <c r="Q7" s="104" t="n">
        <v>85</v>
      </c>
      <c r="R7" s="104" t="n">
        <v>0</v>
      </c>
      <c r="S7" s="104" t="n">
        <v>0</v>
      </c>
      <c r="T7" s="104" t="n">
        <v>39290</v>
      </c>
      <c r="U7" s="104" t="n">
        <v>4809</v>
      </c>
      <c r="V7" s="104" t="n">
        <v>0</v>
      </c>
      <c r="W7" s="104" t="n">
        <v>0</v>
      </c>
      <c r="X7" s="104" t="n">
        <v>480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83</v>
      </c>
      <c r="D8" s="104" t="n">
        <v>209</v>
      </c>
      <c r="E8" s="104" t="n">
        <v>136</v>
      </c>
      <c r="F8" s="104" t="n">
        <v>1</v>
      </c>
      <c r="G8" s="104" t="n">
        <v>37</v>
      </c>
      <c r="H8" s="104" t="n">
        <v>347</v>
      </c>
      <c r="I8" s="104" t="n">
        <v>36</v>
      </c>
      <c r="J8" s="104" t="n">
        <v>18</v>
      </c>
      <c r="K8" s="104" t="n">
        <v>0</v>
      </c>
      <c r="L8" s="104" t="n">
        <v>9</v>
      </c>
      <c r="M8" s="104" t="n">
        <v>298</v>
      </c>
      <c r="N8" s="104" t="n">
        <v>85</v>
      </c>
      <c r="O8" s="104" t="n">
        <v>0</v>
      </c>
      <c r="P8" s="104" t="n">
        <v>0</v>
      </c>
      <c r="Q8" s="104" t="n">
        <v>85</v>
      </c>
      <c r="R8" s="104" t="n">
        <v>0</v>
      </c>
      <c r="S8" s="104" t="n">
        <v>0</v>
      </c>
      <c r="T8" s="104" t="n">
        <v>31992</v>
      </c>
      <c r="U8" s="104" t="n">
        <v>4809</v>
      </c>
      <c r="V8" s="104" t="n">
        <v>0</v>
      </c>
      <c r="W8" s="104" t="n">
        <v>0</v>
      </c>
      <c r="X8" s="104" t="n">
        <v>48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62</v>
      </c>
      <c r="D9" s="107" t="n">
        <v>46</v>
      </c>
      <c r="E9" s="107" t="n">
        <v>11</v>
      </c>
      <c r="F9" s="107" t="n">
        <v>1</v>
      </c>
      <c r="G9" s="107" t="n">
        <v>4</v>
      </c>
      <c r="H9" s="107" t="n">
        <v>51</v>
      </c>
      <c r="I9" s="107" t="n">
        <v>11</v>
      </c>
      <c r="J9" s="107" t="n">
        <v>3</v>
      </c>
      <c r="K9" s="107" t="n">
        <v>0</v>
      </c>
      <c r="L9" s="107" t="n">
        <v>8</v>
      </c>
      <c r="M9" s="107" t="n">
        <v>62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7298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05</v>
      </c>
      <c r="D10" s="104" t="n">
        <v>69</v>
      </c>
      <c r="E10" s="104" t="n">
        <v>24</v>
      </c>
      <c r="F10" s="104" t="n">
        <v>0</v>
      </c>
      <c r="G10" s="104" t="n">
        <v>12</v>
      </c>
      <c r="H10" s="104" t="n">
        <v>92</v>
      </c>
      <c r="I10" s="104" t="n">
        <v>13</v>
      </c>
      <c r="J10" s="104" t="n">
        <v>10</v>
      </c>
      <c r="K10" s="104" t="n">
        <v>0</v>
      </c>
      <c r="L10" s="104" t="n">
        <v>3</v>
      </c>
      <c r="M10" s="104" t="n">
        <v>103</v>
      </c>
      <c r="N10" s="104" t="n">
        <v>2</v>
      </c>
      <c r="O10" s="104" t="n">
        <v>0</v>
      </c>
      <c r="P10" s="104" t="n">
        <v>0</v>
      </c>
      <c r="Q10" s="104" t="n">
        <v>2</v>
      </c>
      <c r="R10" s="104" t="n">
        <v>0</v>
      </c>
      <c r="S10" s="104" t="n">
        <v>0</v>
      </c>
      <c r="T10" s="104" t="n">
        <v>10146</v>
      </c>
      <c r="U10" s="104" t="n">
        <v>247</v>
      </c>
      <c r="V10" s="104" t="n">
        <v>0</v>
      </c>
      <c r="W10" s="104" t="n">
        <v>0</v>
      </c>
      <c r="X10" s="104" t="n">
        <v>24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4</v>
      </c>
      <c r="D11" s="104" t="n">
        <v>27</v>
      </c>
      <c r="E11" s="104" t="n">
        <v>52</v>
      </c>
      <c r="F11" s="104" t="n">
        <v>0</v>
      </c>
      <c r="G11" s="104" t="n">
        <v>5</v>
      </c>
      <c r="H11" s="104" t="n">
        <v>82</v>
      </c>
      <c r="I11" s="104" t="n">
        <v>2</v>
      </c>
      <c r="J11" s="104" t="n">
        <v>0</v>
      </c>
      <c r="K11" s="104" t="n">
        <v>0</v>
      </c>
      <c r="L11" s="104" t="n">
        <v>2</v>
      </c>
      <c r="M11" s="104" t="n">
        <v>32</v>
      </c>
      <c r="N11" s="104" t="n">
        <v>52</v>
      </c>
      <c r="O11" s="104" t="n">
        <v>0</v>
      </c>
      <c r="P11" s="104" t="n">
        <v>0</v>
      </c>
      <c r="Q11" s="104" t="n">
        <v>52</v>
      </c>
      <c r="R11" s="104" t="n">
        <v>0</v>
      </c>
      <c r="S11" s="104" t="n">
        <v>0</v>
      </c>
      <c r="T11" s="104" t="n">
        <v>4139</v>
      </c>
      <c r="U11" s="104" t="n">
        <v>2502</v>
      </c>
      <c r="V11" s="104" t="n">
        <v>0</v>
      </c>
      <c r="W11" s="104" t="n">
        <v>0</v>
      </c>
      <c r="X11" s="104" t="n">
        <v>250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2</v>
      </c>
      <c r="D12" s="104" t="n">
        <v>67</v>
      </c>
      <c r="E12" s="104" t="n">
        <v>56</v>
      </c>
      <c r="F12" s="104" t="n">
        <v>1</v>
      </c>
      <c r="G12" s="104" t="n">
        <v>8</v>
      </c>
      <c r="H12" s="104" t="n">
        <v>114</v>
      </c>
      <c r="I12" s="104" t="n">
        <v>18</v>
      </c>
      <c r="J12" s="104" t="n">
        <v>8</v>
      </c>
      <c r="K12" s="104" t="n">
        <v>0</v>
      </c>
      <c r="L12" s="104" t="n">
        <v>1</v>
      </c>
      <c r="M12" s="104" t="n">
        <v>102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10124</v>
      </c>
      <c r="U12" s="104" t="n">
        <v>1880</v>
      </c>
      <c r="V12" s="104" t="n">
        <v>0</v>
      </c>
      <c r="W12" s="104" t="n">
        <v>0</v>
      </c>
      <c r="X12" s="104" t="n">
        <v>188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4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11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4</v>
      </c>
      <c r="D14" s="104" t="n">
        <v>9</v>
      </c>
      <c r="E14" s="104" t="n">
        <v>0</v>
      </c>
      <c r="F14" s="104" t="n">
        <v>0</v>
      </c>
      <c r="G14" s="104" t="n">
        <v>5</v>
      </c>
      <c r="H14" s="104" t="n">
        <v>1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0</v>
      </c>
      <c r="D15" s="104" t="n">
        <v>9</v>
      </c>
      <c r="E15" s="104" t="n">
        <v>0</v>
      </c>
      <c r="F15" s="104" t="n">
        <v>0</v>
      </c>
      <c r="G15" s="104" t="n">
        <v>1</v>
      </c>
      <c r="H15" s="104" t="n">
        <v>8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1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301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</v>
      </c>
      <c r="D16" s="104" t="n">
        <v>0</v>
      </c>
      <c r="E16" s="104" t="n">
        <v>0</v>
      </c>
      <c r="F16" s="104" t="n">
        <v>0</v>
      </c>
      <c r="G16" s="104" t="n">
        <v>1</v>
      </c>
      <c r="H16" s="104" t="n">
        <v>1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2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0</v>
      </c>
      <c r="D17" s="104" t="n">
        <v>11</v>
      </c>
      <c r="E17" s="104" t="n">
        <v>4</v>
      </c>
      <c r="F17" s="104" t="n">
        <v>0</v>
      </c>
      <c r="G17" s="104" t="n">
        <v>5</v>
      </c>
      <c r="H17" s="104" t="n">
        <v>2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7</v>
      </c>
      <c r="D18" s="104" t="n">
        <v>7</v>
      </c>
      <c r="E18" s="104" t="n">
        <v>0</v>
      </c>
      <c r="F18" s="104" t="n">
        <v>0</v>
      </c>
      <c r="G18" s="104" t="n">
        <v>0</v>
      </c>
      <c r="H18" s="104" t="n">
        <v>7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6</v>
      </c>
      <c r="N18" s="104" t="n">
        <v>1</v>
      </c>
      <c r="O18" s="104" t="n">
        <v>0</v>
      </c>
      <c r="P18" s="104" t="n">
        <v>0</v>
      </c>
      <c r="Q18" s="104" t="n">
        <v>1</v>
      </c>
      <c r="R18" s="104" t="n">
        <v>0</v>
      </c>
      <c r="S18" s="104" t="n">
        <v>0</v>
      </c>
      <c r="T18" s="104" t="n">
        <v>926</v>
      </c>
      <c r="U18" s="104" t="n">
        <v>180</v>
      </c>
      <c r="V18" s="104" t="n">
        <v>0</v>
      </c>
      <c r="W18" s="104" t="n">
        <v>0</v>
      </c>
      <c r="X18" s="104" t="n">
        <v>18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5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51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3</v>
      </c>
      <c r="D20" s="110" t="n">
        <v>3</v>
      </c>
      <c r="E20" s="110" t="n">
        <v>0</v>
      </c>
      <c r="F20" s="110" t="n">
        <v>0</v>
      </c>
      <c r="G20" s="110" t="n">
        <v>0</v>
      </c>
      <c r="H20" s="110" t="n">
        <v>3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3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459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5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2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9</v>
      </c>
      <c r="D30" s="110" t="n">
        <v>8</v>
      </c>
      <c r="E30" s="110" t="n">
        <v>0</v>
      </c>
      <c r="F30" s="110" t="n">
        <v>1</v>
      </c>
      <c r="G30" s="110" t="n">
        <v>0</v>
      </c>
      <c r="H30" s="110" t="n">
        <v>8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9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99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7</v>
      </c>
      <c r="D31" s="104" t="n">
        <v>6</v>
      </c>
      <c r="E31" s="104" t="n">
        <v>0</v>
      </c>
      <c r="F31" s="104" t="n">
        <v>1</v>
      </c>
      <c r="G31" s="104" t="n">
        <v>0</v>
      </c>
      <c r="H31" s="104" t="n">
        <v>6</v>
      </c>
      <c r="I31" s="104" t="n">
        <v>1</v>
      </c>
      <c r="J31" s="104" t="n">
        <v>0</v>
      </c>
      <c r="K31" s="104" t="n">
        <v>0</v>
      </c>
      <c r="L31" s="104" t="n">
        <v>1</v>
      </c>
      <c r="M31" s="104" t="n">
        <v>7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82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94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7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2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5</v>
      </c>
      <c r="E35" s="104" t="n">
        <v>0</v>
      </c>
      <c r="F35" s="104" t="n">
        <v>0</v>
      </c>
      <c r="G35" s="104" t="n">
        <v>0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9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4</v>
      </c>
      <c r="D38" s="110" t="n">
        <v>19</v>
      </c>
      <c r="E38" s="110" t="n">
        <v>11</v>
      </c>
      <c r="F38" s="110" t="n">
        <v>0</v>
      </c>
      <c r="G38" s="110" t="n">
        <v>4</v>
      </c>
      <c r="H38" s="110" t="n">
        <v>25</v>
      </c>
      <c r="I38" s="110" t="n">
        <v>9</v>
      </c>
      <c r="J38" s="110" t="n">
        <v>2</v>
      </c>
      <c r="K38" s="110" t="n">
        <v>0</v>
      </c>
      <c r="L38" s="110" t="n">
        <v>7</v>
      </c>
      <c r="M38" s="110" t="n">
        <v>34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12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</v>
      </c>
      <c r="D39" s="104" t="n">
        <v>1</v>
      </c>
      <c r="E39" s="104" t="n">
        <v>0</v>
      </c>
      <c r="F39" s="104" t="n">
        <v>0</v>
      </c>
      <c r="G39" s="104" t="n">
        <v>0</v>
      </c>
      <c r="H39" s="104" t="n">
        <v>1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112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1</v>
      </c>
      <c r="J40" s="104" t="n">
        <v>0</v>
      </c>
      <c r="K40" s="104" t="n">
        <v>0</v>
      </c>
      <c r="L40" s="104" t="n">
        <v>1</v>
      </c>
      <c r="M40" s="104" t="n">
        <v>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64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7</v>
      </c>
      <c r="D41" s="104" t="n">
        <v>7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7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97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7</v>
      </c>
      <c r="D43" s="104" t="n">
        <v>2</v>
      </c>
      <c r="E43" s="104" t="n">
        <v>5</v>
      </c>
      <c r="F43" s="104" t="n">
        <v>0</v>
      </c>
      <c r="G43" s="104" t="n">
        <v>0</v>
      </c>
      <c r="H43" s="104" t="n">
        <v>1</v>
      </c>
      <c r="I43" s="104" t="n">
        <v>6</v>
      </c>
      <c r="J43" s="104" t="n">
        <v>0</v>
      </c>
      <c r="K43" s="104" t="n">
        <v>0</v>
      </c>
      <c r="L43" s="104" t="n">
        <v>6</v>
      </c>
      <c r="M43" s="104" t="n">
        <v>7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3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2</v>
      </c>
      <c r="E44" s="104" t="n">
        <v>6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2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7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1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77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77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7</v>
      </c>
      <c r="D51" s="110" t="n">
        <v>7</v>
      </c>
      <c r="E51" s="110" t="n">
        <v>0</v>
      </c>
      <c r="F51" s="110" t="n">
        <v>0</v>
      </c>
      <c r="G51" s="110" t="n">
        <v>0</v>
      </c>
      <c r="H51" s="110" t="n">
        <v>7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7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0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9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8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2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024</v>
      </c>
      <c r="D7" s="121" t="n">
        <v>512</v>
      </c>
      <c r="E7" s="121" t="n">
        <v>417</v>
      </c>
      <c r="F7" s="121" t="n">
        <v>5</v>
      </c>
      <c r="G7" s="121" t="n">
        <v>90</v>
      </c>
      <c r="H7" s="121" t="n">
        <v>885</v>
      </c>
      <c r="I7" s="121" t="n">
        <v>139</v>
      </c>
      <c r="J7" s="121" t="n">
        <v>69</v>
      </c>
      <c r="K7" s="121" t="n">
        <v>0</v>
      </c>
      <c r="L7" s="121" t="n">
        <v>32</v>
      </c>
      <c r="M7" s="121" t="n">
        <v>806</v>
      </c>
      <c r="N7" s="121" t="n">
        <v>218</v>
      </c>
      <c r="O7" s="121" t="n">
        <v>0</v>
      </c>
      <c r="P7" s="121" t="n">
        <v>0</v>
      </c>
      <c r="Q7" s="121" t="n">
        <v>218</v>
      </c>
      <c r="R7" s="121" t="n">
        <v>0</v>
      </c>
      <c r="S7" s="121" t="n">
        <v>0</v>
      </c>
      <c r="T7" s="121" t="n">
        <v>81353</v>
      </c>
      <c r="U7" s="121" t="n">
        <v>13345</v>
      </c>
      <c r="V7" s="121" t="n">
        <v>0</v>
      </c>
      <c r="W7" s="121" t="n">
        <v>0</v>
      </c>
      <c r="X7" s="121" t="n">
        <v>13345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895</v>
      </c>
      <c r="D8" s="123" t="n">
        <v>422</v>
      </c>
      <c r="E8" s="123" t="n">
        <v>388</v>
      </c>
      <c r="F8" s="123" t="n">
        <v>4</v>
      </c>
      <c r="G8" s="123" t="n">
        <v>81</v>
      </c>
      <c r="H8" s="123" t="n">
        <v>771</v>
      </c>
      <c r="I8" s="123" t="n">
        <v>124</v>
      </c>
      <c r="J8" s="123" t="n">
        <v>66</v>
      </c>
      <c r="K8" s="123" t="n">
        <v>0</v>
      </c>
      <c r="L8" s="123" t="n">
        <v>21</v>
      </c>
      <c r="M8" s="123" t="n">
        <v>689</v>
      </c>
      <c r="N8" s="123" t="n">
        <v>206</v>
      </c>
      <c r="O8" s="123" t="n">
        <v>0</v>
      </c>
      <c r="P8" s="123" t="n">
        <v>0</v>
      </c>
      <c r="Q8" s="123" t="n">
        <v>206</v>
      </c>
      <c r="R8" s="123" t="n">
        <v>0</v>
      </c>
      <c r="S8" s="123" t="n">
        <v>0</v>
      </c>
      <c r="T8" s="123" t="n">
        <v>67775</v>
      </c>
      <c r="U8" s="123" t="n">
        <v>12548</v>
      </c>
      <c r="V8" s="123" t="n">
        <v>0</v>
      </c>
      <c r="W8" s="123" t="n">
        <v>0</v>
      </c>
      <c r="X8" s="123" t="n">
        <v>12548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129</v>
      </c>
      <c r="D9" s="125" t="n">
        <v>90</v>
      </c>
      <c r="E9" s="125" t="n">
        <v>29</v>
      </c>
      <c r="F9" s="125" t="n">
        <v>1</v>
      </c>
      <c r="G9" s="125" t="n">
        <v>9</v>
      </c>
      <c r="H9" s="125" t="n">
        <v>114</v>
      </c>
      <c r="I9" s="125" t="n">
        <v>15</v>
      </c>
      <c r="J9" s="125" t="n">
        <v>3</v>
      </c>
      <c r="K9" s="125" t="n">
        <v>0</v>
      </c>
      <c r="L9" s="125" t="n">
        <v>11</v>
      </c>
      <c r="M9" s="125" t="n">
        <v>117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13578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238</v>
      </c>
      <c r="D10" s="120" t="n">
        <v>126</v>
      </c>
      <c r="E10" s="120" t="n">
        <v>86</v>
      </c>
      <c r="F10" s="120" t="n">
        <v>1</v>
      </c>
      <c r="G10" s="120" t="n">
        <v>25</v>
      </c>
      <c r="H10" s="120" t="n">
        <v>215</v>
      </c>
      <c r="I10" s="120" t="n">
        <v>23</v>
      </c>
      <c r="J10" s="120" t="n">
        <v>11</v>
      </c>
      <c r="K10" s="120" t="n">
        <v>0</v>
      </c>
      <c r="L10" s="120" t="n">
        <v>12</v>
      </c>
      <c r="M10" s="120" t="n">
        <v>177</v>
      </c>
      <c r="N10" s="120" t="n">
        <v>61</v>
      </c>
      <c r="O10" s="120" t="n">
        <v>0</v>
      </c>
      <c r="P10" s="120" t="n">
        <v>0</v>
      </c>
      <c r="Q10" s="120" t="n">
        <v>61</v>
      </c>
      <c r="R10" s="120" t="n">
        <v>0</v>
      </c>
      <c r="S10" s="120" t="n">
        <v>0</v>
      </c>
      <c r="T10" s="120" t="n">
        <v>17248</v>
      </c>
      <c r="U10" s="120" t="n">
        <v>4447</v>
      </c>
      <c r="V10" s="120" t="n">
        <v>0</v>
      </c>
      <c r="W10" s="120" t="n">
        <v>0</v>
      </c>
      <c r="X10" s="120" t="n">
        <v>4447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57</v>
      </c>
      <c r="D11" s="120" t="n">
        <v>57</v>
      </c>
      <c r="E11" s="120" t="n">
        <v>90</v>
      </c>
      <c r="F11" s="120" t="n">
        <v>0</v>
      </c>
      <c r="G11" s="120" t="n">
        <v>10</v>
      </c>
      <c r="H11" s="120" t="n">
        <v>150</v>
      </c>
      <c r="I11" s="120" t="n">
        <v>7</v>
      </c>
      <c r="J11" s="120" t="n">
        <v>3</v>
      </c>
      <c r="K11" s="120" t="n">
        <v>0</v>
      </c>
      <c r="L11" s="120" t="n">
        <v>4</v>
      </c>
      <c r="M11" s="120" t="n">
        <v>84</v>
      </c>
      <c r="N11" s="120" t="n">
        <v>73</v>
      </c>
      <c r="O11" s="120" t="n">
        <v>0</v>
      </c>
      <c r="P11" s="120" t="n">
        <v>0</v>
      </c>
      <c r="Q11" s="120" t="n">
        <v>73</v>
      </c>
      <c r="R11" s="120" t="n">
        <v>0</v>
      </c>
      <c r="S11" s="120" t="n">
        <v>0</v>
      </c>
      <c r="T11" s="120" t="n">
        <v>8818</v>
      </c>
      <c r="U11" s="120" t="n">
        <v>3737</v>
      </c>
      <c r="V11" s="120" t="n">
        <v>0</v>
      </c>
      <c r="W11" s="120" t="n">
        <v>0</v>
      </c>
      <c r="X11" s="120" t="n">
        <v>3737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20</v>
      </c>
      <c r="D12" s="120" t="n">
        <v>151</v>
      </c>
      <c r="E12" s="120" t="n">
        <v>142</v>
      </c>
      <c r="F12" s="120" t="n">
        <v>2</v>
      </c>
      <c r="G12" s="120" t="n">
        <v>25</v>
      </c>
      <c r="H12" s="120" t="n">
        <v>261</v>
      </c>
      <c r="I12" s="120" t="n">
        <v>59</v>
      </c>
      <c r="J12" s="120" t="n">
        <v>49</v>
      </c>
      <c r="K12" s="120" t="n">
        <v>0</v>
      </c>
      <c r="L12" s="120" t="n">
        <v>1</v>
      </c>
      <c r="M12" s="120" t="n">
        <v>249</v>
      </c>
      <c r="N12" s="120" t="n">
        <v>71</v>
      </c>
      <c r="O12" s="120" t="n">
        <v>0</v>
      </c>
      <c r="P12" s="120" t="n">
        <v>0</v>
      </c>
      <c r="Q12" s="120" t="n">
        <v>71</v>
      </c>
      <c r="R12" s="120" t="n">
        <v>0</v>
      </c>
      <c r="S12" s="120" t="n">
        <v>0</v>
      </c>
      <c r="T12" s="120" t="n">
        <v>24599</v>
      </c>
      <c r="U12" s="120" t="n">
        <v>4184</v>
      </c>
      <c r="V12" s="120" t="n">
        <v>0</v>
      </c>
      <c r="W12" s="120" t="n">
        <v>0</v>
      </c>
      <c r="X12" s="120" t="n">
        <v>418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1</v>
      </c>
      <c r="D13" s="120" t="n">
        <v>7</v>
      </c>
      <c r="E13" s="120" t="n">
        <v>3</v>
      </c>
      <c r="F13" s="120" t="n">
        <v>0</v>
      </c>
      <c r="G13" s="120" t="n">
        <v>1</v>
      </c>
      <c r="H13" s="120" t="n">
        <v>11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1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302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9</v>
      </c>
      <c r="D14" s="120" t="n">
        <v>13</v>
      </c>
      <c r="E14" s="120" t="n">
        <v>0</v>
      </c>
      <c r="F14" s="120" t="n">
        <v>0</v>
      </c>
      <c r="G14" s="120" t="n">
        <v>6</v>
      </c>
      <c r="H14" s="120" t="n">
        <v>19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9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2464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2</v>
      </c>
      <c r="D15" s="120" t="n">
        <v>19</v>
      </c>
      <c r="E15" s="120" t="n">
        <v>15</v>
      </c>
      <c r="F15" s="120" t="n">
        <v>1</v>
      </c>
      <c r="G15" s="120" t="n">
        <v>7</v>
      </c>
      <c r="H15" s="120" t="n">
        <v>39</v>
      </c>
      <c r="I15" s="120" t="n">
        <v>3</v>
      </c>
      <c r="J15" s="120" t="n">
        <v>1</v>
      </c>
      <c r="K15" s="120" t="n">
        <v>0</v>
      </c>
      <c r="L15" s="120" t="n">
        <v>2</v>
      </c>
      <c r="M15" s="120" t="n">
        <v>4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370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0</v>
      </c>
      <c r="D16" s="120" t="n">
        <v>9</v>
      </c>
      <c r="E16" s="120" t="n">
        <v>20</v>
      </c>
      <c r="F16" s="120" t="n">
        <v>0</v>
      </c>
      <c r="G16" s="120" t="n">
        <v>1</v>
      </c>
      <c r="H16" s="120" t="n">
        <v>28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30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72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31</v>
      </c>
      <c r="D17" s="120" t="n">
        <v>21</v>
      </c>
      <c r="E17" s="120" t="n">
        <v>4</v>
      </c>
      <c r="F17" s="120" t="n">
        <v>0</v>
      </c>
      <c r="G17" s="120" t="n">
        <v>6</v>
      </c>
      <c r="H17" s="120" t="n">
        <v>3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3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349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7</v>
      </c>
      <c r="D18" s="120" t="n">
        <v>9</v>
      </c>
      <c r="E18" s="120" t="n">
        <v>28</v>
      </c>
      <c r="F18" s="120" t="n">
        <v>0</v>
      </c>
      <c r="G18" s="120" t="n">
        <v>0</v>
      </c>
      <c r="H18" s="120" t="n">
        <v>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135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</v>
      </c>
      <c r="D19" s="120" t="n">
        <v>10</v>
      </c>
      <c r="E19" s="120" t="n">
        <v>0</v>
      </c>
      <c r="F19" s="120" t="n">
        <v>0</v>
      </c>
      <c r="G19" s="120" t="n">
        <v>0</v>
      </c>
      <c r="H19" s="120" t="n">
        <v>9</v>
      </c>
      <c r="I19" s="120" t="n">
        <v>1</v>
      </c>
      <c r="J19" s="120" t="n">
        <v>0</v>
      </c>
      <c r="K19" s="120" t="n">
        <v>0</v>
      </c>
      <c r="L19" s="120" t="n">
        <v>1</v>
      </c>
      <c r="M19" s="120" t="n">
        <v>1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28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</v>
      </c>
      <c r="D20" s="120" t="n">
        <v>3</v>
      </c>
      <c r="E20" s="120" t="n">
        <v>0</v>
      </c>
      <c r="F20" s="120" t="n">
        <v>0</v>
      </c>
      <c r="G20" s="120" t="n">
        <v>0</v>
      </c>
      <c r="H20" s="120" t="n">
        <v>3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5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</v>
      </c>
      <c r="D25" s="120" t="n">
        <v>1</v>
      </c>
      <c r="E25" s="120" t="n">
        <v>0</v>
      </c>
      <c r="F25" s="120" t="n">
        <v>0</v>
      </c>
      <c r="G25" s="120" t="n">
        <v>0</v>
      </c>
      <c r="H25" s="120" t="n">
        <v>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2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6</v>
      </c>
      <c r="D30" s="120" t="n">
        <v>15</v>
      </c>
      <c r="E30" s="120" t="n">
        <v>0</v>
      </c>
      <c r="F30" s="120" t="n">
        <v>1</v>
      </c>
      <c r="G30" s="120" t="n">
        <v>0</v>
      </c>
      <c r="H30" s="120" t="n">
        <v>15</v>
      </c>
      <c r="I30" s="120" t="n">
        <v>1</v>
      </c>
      <c r="J30" s="120" t="n">
        <v>0</v>
      </c>
      <c r="K30" s="120" t="n">
        <v>0</v>
      </c>
      <c r="L30" s="120" t="n">
        <v>1</v>
      </c>
      <c r="M30" s="120" t="n">
        <v>1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07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0</v>
      </c>
      <c r="D31" s="120" t="n">
        <v>9</v>
      </c>
      <c r="E31" s="120" t="n">
        <v>0</v>
      </c>
      <c r="F31" s="120" t="n">
        <v>1</v>
      </c>
      <c r="G31" s="120" t="n">
        <v>0</v>
      </c>
      <c r="H31" s="120" t="n">
        <v>9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415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</v>
      </c>
      <c r="D32" s="120" t="n">
        <v>1</v>
      </c>
      <c r="E32" s="120" t="n">
        <v>0</v>
      </c>
      <c r="F32" s="120" t="n">
        <v>0</v>
      </c>
      <c r="G32" s="120" t="n">
        <v>0</v>
      </c>
      <c r="H32" s="120" t="n">
        <v>1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5</v>
      </c>
      <c r="D33" s="120" t="n">
        <v>5</v>
      </c>
      <c r="E33" s="120" t="n">
        <v>0</v>
      </c>
      <c r="F33" s="120" t="n">
        <v>0</v>
      </c>
      <c r="G33" s="120" t="n">
        <v>0</v>
      </c>
      <c r="H33" s="120" t="n">
        <v>5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5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56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10</v>
      </c>
      <c r="D34" s="120" t="n">
        <v>10</v>
      </c>
      <c r="E34" s="120" t="n">
        <v>0</v>
      </c>
      <c r="F34" s="120" t="n">
        <v>0</v>
      </c>
      <c r="G34" s="120" t="n">
        <v>0</v>
      </c>
      <c r="H34" s="120" t="n">
        <v>1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1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402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</v>
      </c>
      <c r="D35" s="120" t="n">
        <v>5</v>
      </c>
      <c r="E35" s="120" t="n">
        <v>0</v>
      </c>
      <c r="F35" s="120" t="n">
        <v>0</v>
      </c>
      <c r="G35" s="120" t="n">
        <v>0</v>
      </c>
      <c r="H35" s="120" t="n">
        <v>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5</v>
      </c>
      <c r="D36" s="120" t="n">
        <v>5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1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78</v>
      </c>
      <c r="D38" s="120" t="n">
        <v>41</v>
      </c>
      <c r="E38" s="120" t="n">
        <v>28</v>
      </c>
      <c r="F38" s="120" t="n">
        <v>0</v>
      </c>
      <c r="G38" s="120" t="n">
        <v>9</v>
      </c>
      <c r="H38" s="120" t="n">
        <v>66</v>
      </c>
      <c r="I38" s="120" t="n">
        <v>12</v>
      </c>
      <c r="J38" s="120" t="n">
        <v>2</v>
      </c>
      <c r="K38" s="120" t="n">
        <v>0</v>
      </c>
      <c r="L38" s="120" t="n">
        <v>10</v>
      </c>
      <c r="M38" s="120" t="n">
        <v>66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7281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7</v>
      </c>
      <c r="D39" s="120" t="n">
        <v>1</v>
      </c>
      <c r="E39" s="120" t="n">
        <v>5</v>
      </c>
      <c r="F39" s="120" t="n">
        <v>0</v>
      </c>
      <c r="G39" s="120" t="n">
        <v>1</v>
      </c>
      <c r="H39" s="120" t="n">
        <v>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7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53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5</v>
      </c>
      <c r="E40" s="120" t="n">
        <v>0</v>
      </c>
      <c r="F40" s="120" t="n">
        <v>0</v>
      </c>
      <c r="G40" s="120" t="n">
        <v>0</v>
      </c>
      <c r="H40" s="120" t="n">
        <v>4</v>
      </c>
      <c r="I40" s="120" t="n">
        <v>1</v>
      </c>
      <c r="J40" s="120" t="n">
        <v>0</v>
      </c>
      <c r="K40" s="120" t="n">
        <v>0</v>
      </c>
      <c r="L40" s="120" t="n">
        <v>1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03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6</v>
      </c>
      <c r="D41" s="120" t="n">
        <v>16</v>
      </c>
      <c r="E41" s="120" t="n">
        <v>0</v>
      </c>
      <c r="F41" s="120" t="n">
        <v>0</v>
      </c>
      <c r="G41" s="120" t="n">
        <v>0</v>
      </c>
      <c r="H41" s="120" t="n">
        <v>14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5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1679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2</v>
      </c>
      <c r="D43" s="120" t="n">
        <v>5</v>
      </c>
      <c r="E43" s="120" t="n">
        <v>7</v>
      </c>
      <c r="F43" s="120" t="n">
        <v>0</v>
      </c>
      <c r="G43" s="120" t="n">
        <v>0</v>
      </c>
      <c r="H43" s="120" t="n">
        <v>3</v>
      </c>
      <c r="I43" s="120" t="n">
        <v>9</v>
      </c>
      <c r="J43" s="120" t="n">
        <v>0</v>
      </c>
      <c r="K43" s="120" t="n">
        <v>0</v>
      </c>
      <c r="L43" s="120" t="n">
        <v>9</v>
      </c>
      <c r="M43" s="120" t="n">
        <v>11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913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8</v>
      </c>
      <c r="D44" s="120" t="n">
        <v>2</v>
      </c>
      <c r="E44" s="120" t="n">
        <v>6</v>
      </c>
      <c r="F44" s="120" t="n">
        <v>0</v>
      </c>
      <c r="G44" s="120" t="n">
        <v>0</v>
      </c>
      <c r="H44" s="120" t="n">
        <v>8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8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27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0</v>
      </c>
      <c r="D45" s="120" t="n">
        <v>12</v>
      </c>
      <c r="E45" s="120" t="n">
        <v>10</v>
      </c>
      <c r="F45" s="120" t="n">
        <v>0</v>
      </c>
      <c r="G45" s="120" t="n">
        <v>8</v>
      </c>
      <c r="H45" s="120" t="n">
        <v>3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20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270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</v>
      </c>
      <c r="D46" s="120" t="n">
        <v>2</v>
      </c>
      <c r="E46" s="120" t="n">
        <v>0</v>
      </c>
      <c r="F46" s="120" t="n">
        <v>0</v>
      </c>
      <c r="G46" s="120" t="n">
        <v>0</v>
      </c>
      <c r="H46" s="120" t="n">
        <v>1</v>
      </c>
      <c r="I46" s="120" t="n">
        <v>1</v>
      </c>
      <c r="J46" s="120" t="n">
        <v>1</v>
      </c>
      <c r="K46" s="120" t="n">
        <v>0</v>
      </c>
      <c r="L46" s="120" t="n">
        <v>0</v>
      </c>
      <c r="M46" s="120" t="n">
        <v>2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77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77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9</v>
      </c>
      <c r="D51" s="120" t="n">
        <v>18</v>
      </c>
      <c r="E51" s="120" t="n">
        <v>1</v>
      </c>
      <c r="F51" s="120" t="n">
        <v>0</v>
      </c>
      <c r="G51" s="120" t="n">
        <v>0</v>
      </c>
      <c r="H51" s="120" t="n">
        <v>18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9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05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4</v>
      </c>
      <c r="D52" s="120" t="n">
        <v>4</v>
      </c>
      <c r="E52" s="120" t="n">
        <v>0</v>
      </c>
      <c r="F52" s="120" t="n">
        <v>0</v>
      </c>
      <c r="G52" s="120" t="n">
        <v>0</v>
      </c>
      <c r="H52" s="120" t="n">
        <v>4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3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4</v>
      </c>
      <c r="D55" s="120" t="n">
        <v>4</v>
      </c>
      <c r="E55" s="120" t="n">
        <v>0</v>
      </c>
      <c r="F55" s="120" t="n">
        <v>0</v>
      </c>
      <c r="G55" s="120" t="n">
        <v>0</v>
      </c>
      <c r="H55" s="120" t="n">
        <v>4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95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513</v>
      </c>
      <c r="D7" s="121" t="n">
        <v>3670</v>
      </c>
      <c r="E7" s="121" t="n">
        <v>2346</v>
      </c>
      <c r="F7" s="121" t="n">
        <v>26</v>
      </c>
      <c r="G7" s="121" t="n">
        <v>471</v>
      </c>
      <c r="H7" s="121" t="n">
        <v>5676</v>
      </c>
      <c r="I7" s="121" t="n">
        <v>837</v>
      </c>
      <c r="J7" s="121" t="n">
        <v>274</v>
      </c>
      <c r="K7" s="121" t="n">
        <v>0</v>
      </c>
      <c r="L7" s="121" t="n">
        <v>223</v>
      </c>
      <c r="M7" s="121" t="n">
        <v>5508</v>
      </c>
      <c r="N7" s="121" t="n">
        <v>1005</v>
      </c>
      <c r="O7" s="121" t="n">
        <v>0</v>
      </c>
      <c r="P7" s="121" t="n">
        <v>209</v>
      </c>
      <c r="Q7" s="121" t="n">
        <v>764</v>
      </c>
      <c r="R7" s="121" t="n">
        <v>0</v>
      </c>
      <c r="S7" s="121" t="n">
        <v>32</v>
      </c>
      <c r="T7" s="121" t="n">
        <v>579780</v>
      </c>
      <c r="U7" s="121" t="n">
        <v>69108</v>
      </c>
      <c r="V7" s="121" t="n">
        <v>0</v>
      </c>
      <c r="W7" s="121" t="n">
        <v>17038</v>
      </c>
      <c r="X7" s="121" t="n">
        <v>50114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608</v>
      </c>
      <c r="D8" s="123" t="n">
        <v>2990</v>
      </c>
      <c r="E8" s="123" t="n">
        <v>2188</v>
      </c>
      <c r="F8" s="123" t="n">
        <v>18</v>
      </c>
      <c r="G8" s="123" t="n">
        <v>412</v>
      </c>
      <c r="H8" s="123" t="n">
        <v>4868</v>
      </c>
      <c r="I8" s="123" t="n">
        <v>740</v>
      </c>
      <c r="J8" s="123" t="n">
        <v>262</v>
      </c>
      <c r="K8" s="123" t="n">
        <v>0</v>
      </c>
      <c r="L8" s="123" t="n">
        <v>176</v>
      </c>
      <c r="M8" s="123" t="n">
        <v>4623</v>
      </c>
      <c r="N8" s="123" t="n">
        <v>985</v>
      </c>
      <c r="O8" s="123" t="n">
        <v>0</v>
      </c>
      <c r="P8" s="123" t="n">
        <v>209</v>
      </c>
      <c r="Q8" s="123" t="n">
        <v>746</v>
      </c>
      <c r="R8" s="123" t="n">
        <v>0</v>
      </c>
      <c r="S8" s="123" t="n">
        <v>30</v>
      </c>
      <c r="T8" s="123" t="n">
        <v>472152</v>
      </c>
      <c r="U8" s="123" t="n">
        <v>67146</v>
      </c>
      <c r="V8" s="123" t="n">
        <v>0</v>
      </c>
      <c r="W8" s="123" t="n">
        <v>17038</v>
      </c>
      <c r="X8" s="123" t="n">
        <v>48407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905</v>
      </c>
      <c r="D9" s="125" t="n">
        <v>680</v>
      </c>
      <c r="E9" s="125" t="n">
        <v>158</v>
      </c>
      <c r="F9" s="125" t="n">
        <v>8</v>
      </c>
      <c r="G9" s="125" t="n">
        <v>59</v>
      </c>
      <c r="H9" s="125" t="n">
        <v>808</v>
      </c>
      <c r="I9" s="125" t="n">
        <v>97</v>
      </c>
      <c r="J9" s="125" t="n">
        <v>12</v>
      </c>
      <c r="K9" s="125" t="n">
        <v>0</v>
      </c>
      <c r="L9" s="125" t="n">
        <v>47</v>
      </c>
      <c r="M9" s="125" t="n">
        <v>885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7628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735</v>
      </c>
      <c r="D10" s="120" t="n">
        <v>915</v>
      </c>
      <c r="E10" s="120" t="n">
        <v>666</v>
      </c>
      <c r="F10" s="120" t="n">
        <v>6</v>
      </c>
      <c r="G10" s="120" t="n">
        <v>148</v>
      </c>
      <c r="H10" s="120" t="n">
        <v>1497</v>
      </c>
      <c r="I10" s="120" t="n">
        <v>238</v>
      </c>
      <c r="J10" s="120" t="n">
        <v>47</v>
      </c>
      <c r="K10" s="120" t="n">
        <v>0</v>
      </c>
      <c r="L10" s="120" t="n">
        <v>63</v>
      </c>
      <c r="M10" s="120" t="n">
        <v>1299</v>
      </c>
      <c r="N10" s="120" t="n">
        <v>436</v>
      </c>
      <c r="O10" s="120" t="n">
        <v>0</v>
      </c>
      <c r="P10" s="120" t="n">
        <v>166</v>
      </c>
      <c r="Q10" s="120" t="n">
        <v>264</v>
      </c>
      <c r="R10" s="120" t="n">
        <v>0</v>
      </c>
      <c r="S10" s="120" t="n">
        <v>6</v>
      </c>
      <c r="T10" s="120" t="n">
        <v>132430</v>
      </c>
      <c r="U10" s="120" t="n">
        <v>32632</v>
      </c>
      <c r="V10" s="120" t="n">
        <v>0</v>
      </c>
      <c r="W10" s="120" t="n">
        <v>12475</v>
      </c>
      <c r="X10" s="120" t="n">
        <v>19609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015</v>
      </c>
      <c r="D11" s="120" t="n">
        <v>494</v>
      </c>
      <c r="E11" s="120" t="n">
        <v>469</v>
      </c>
      <c r="F11" s="120" t="n">
        <v>1</v>
      </c>
      <c r="G11" s="120" t="n">
        <v>51</v>
      </c>
      <c r="H11" s="120" t="n">
        <v>920</v>
      </c>
      <c r="I11" s="120" t="n">
        <v>95</v>
      </c>
      <c r="J11" s="120" t="n">
        <v>21</v>
      </c>
      <c r="K11" s="120" t="n">
        <v>0</v>
      </c>
      <c r="L11" s="120" t="n">
        <v>32</v>
      </c>
      <c r="M11" s="120" t="n">
        <v>825</v>
      </c>
      <c r="N11" s="120" t="n">
        <v>190</v>
      </c>
      <c r="O11" s="120" t="n">
        <v>0</v>
      </c>
      <c r="P11" s="120" t="n">
        <v>43</v>
      </c>
      <c r="Q11" s="120" t="n">
        <v>141</v>
      </c>
      <c r="R11" s="120" t="n">
        <v>0</v>
      </c>
      <c r="S11" s="120" t="n">
        <v>6</v>
      </c>
      <c r="T11" s="120" t="n">
        <v>79435</v>
      </c>
      <c r="U11" s="120" t="n">
        <v>13862</v>
      </c>
      <c r="V11" s="120" t="n">
        <v>0</v>
      </c>
      <c r="W11" s="120" t="n">
        <v>4563</v>
      </c>
      <c r="X11" s="120" t="n">
        <v>8858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496</v>
      </c>
      <c r="D12" s="120" t="n">
        <v>825</v>
      </c>
      <c r="E12" s="120" t="n">
        <v>539</v>
      </c>
      <c r="F12" s="120" t="n">
        <v>7</v>
      </c>
      <c r="G12" s="120" t="n">
        <v>125</v>
      </c>
      <c r="H12" s="120" t="n">
        <v>1353</v>
      </c>
      <c r="I12" s="120" t="n">
        <v>143</v>
      </c>
      <c r="J12" s="120" t="n">
        <v>117</v>
      </c>
      <c r="K12" s="120" t="n">
        <v>0</v>
      </c>
      <c r="L12" s="120" t="n">
        <v>12</v>
      </c>
      <c r="M12" s="120" t="n">
        <v>1224</v>
      </c>
      <c r="N12" s="120" t="n">
        <v>272</v>
      </c>
      <c r="O12" s="120" t="n">
        <v>0</v>
      </c>
      <c r="P12" s="120" t="n">
        <v>0</v>
      </c>
      <c r="Q12" s="120" t="n">
        <v>272</v>
      </c>
      <c r="R12" s="120" t="n">
        <v>0</v>
      </c>
      <c r="S12" s="120" t="n">
        <v>0</v>
      </c>
      <c r="T12" s="120" t="n">
        <v>126904</v>
      </c>
      <c r="U12" s="120" t="n">
        <v>15470</v>
      </c>
      <c r="V12" s="120" t="n">
        <v>0</v>
      </c>
      <c r="W12" s="120" t="n">
        <v>0</v>
      </c>
      <c r="X12" s="120" t="n">
        <v>1547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3</v>
      </c>
      <c r="D13" s="120" t="n">
        <v>77</v>
      </c>
      <c r="E13" s="120" t="n">
        <v>65</v>
      </c>
      <c r="F13" s="120" t="n">
        <v>0</v>
      </c>
      <c r="G13" s="120" t="n">
        <v>1</v>
      </c>
      <c r="H13" s="120" t="n">
        <v>120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40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4199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1</v>
      </c>
      <c r="D14" s="120" t="n">
        <v>105</v>
      </c>
      <c r="E14" s="120" t="n">
        <v>57</v>
      </c>
      <c r="F14" s="120" t="n">
        <v>1</v>
      </c>
      <c r="G14" s="120" t="n">
        <v>38</v>
      </c>
      <c r="H14" s="120" t="n">
        <v>164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92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21389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01</v>
      </c>
      <c r="D15" s="120" t="n">
        <v>164</v>
      </c>
      <c r="E15" s="120" t="n">
        <v>111</v>
      </c>
      <c r="F15" s="120" t="n">
        <v>2</v>
      </c>
      <c r="G15" s="120" t="n">
        <v>24</v>
      </c>
      <c r="H15" s="120" t="n">
        <v>264</v>
      </c>
      <c r="I15" s="120" t="n">
        <v>37</v>
      </c>
      <c r="J15" s="120" t="n">
        <v>16</v>
      </c>
      <c r="K15" s="120" t="n">
        <v>0</v>
      </c>
      <c r="L15" s="120" t="n">
        <v>21</v>
      </c>
      <c r="M15" s="120" t="n">
        <v>27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6983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2</v>
      </c>
      <c r="D16" s="120" t="n">
        <v>105</v>
      </c>
      <c r="E16" s="120" t="n">
        <v>146</v>
      </c>
      <c r="F16" s="120" t="n">
        <v>1</v>
      </c>
      <c r="G16" s="120" t="n">
        <v>10</v>
      </c>
      <c r="H16" s="120" t="n">
        <v>167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8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942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32</v>
      </c>
      <c r="D17" s="120" t="n">
        <v>132</v>
      </c>
      <c r="E17" s="120" t="n">
        <v>87</v>
      </c>
      <c r="F17" s="120" t="n">
        <v>0</v>
      </c>
      <c r="G17" s="120" t="n">
        <v>13</v>
      </c>
      <c r="H17" s="120" t="n">
        <v>21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20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21210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96</v>
      </c>
      <c r="D18" s="120" t="n">
        <v>56</v>
      </c>
      <c r="E18" s="120" t="n">
        <v>40</v>
      </c>
      <c r="F18" s="120" t="n">
        <v>0</v>
      </c>
      <c r="G18" s="120" t="n">
        <v>0</v>
      </c>
      <c r="H18" s="120" t="n">
        <v>54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9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1060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7</v>
      </c>
      <c r="D19" s="120" t="n">
        <v>117</v>
      </c>
      <c r="E19" s="120" t="n">
        <v>8</v>
      </c>
      <c r="F19" s="120" t="n">
        <v>0</v>
      </c>
      <c r="G19" s="120" t="n">
        <v>2</v>
      </c>
      <c r="H19" s="120" t="n">
        <v>115</v>
      </c>
      <c r="I19" s="120" t="n">
        <v>12</v>
      </c>
      <c r="J19" s="120" t="n">
        <v>1</v>
      </c>
      <c r="K19" s="120" t="n">
        <v>0</v>
      </c>
      <c r="L19" s="120" t="n">
        <v>11</v>
      </c>
      <c r="M19" s="120" t="n">
        <v>125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6058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7</v>
      </c>
      <c r="E20" s="120" t="n">
        <v>14</v>
      </c>
      <c r="F20" s="120" t="n">
        <v>0</v>
      </c>
      <c r="G20" s="120" t="n">
        <v>0</v>
      </c>
      <c r="H20" s="120" t="n">
        <v>37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8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4</v>
      </c>
      <c r="D21" s="120" t="n">
        <v>30</v>
      </c>
      <c r="E21" s="120" t="n">
        <v>4</v>
      </c>
      <c r="F21" s="120" t="n">
        <v>0</v>
      </c>
      <c r="G21" s="120" t="n">
        <v>0</v>
      </c>
      <c r="H21" s="120" t="n">
        <v>30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4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783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4</v>
      </c>
      <c r="D25" s="120" t="n">
        <v>22</v>
      </c>
      <c r="E25" s="120" t="n">
        <v>12</v>
      </c>
      <c r="F25" s="120" t="n">
        <v>0</v>
      </c>
      <c r="G25" s="120" t="n">
        <v>0</v>
      </c>
      <c r="H25" s="120" t="n">
        <v>28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78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2</v>
      </c>
      <c r="D27" s="120" t="n">
        <v>10</v>
      </c>
      <c r="E27" s="120" t="n">
        <v>12</v>
      </c>
      <c r="F27" s="120" t="n">
        <v>0</v>
      </c>
      <c r="G27" s="120" t="n">
        <v>0</v>
      </c>
      <c r="H27" s="120" t="n">
        <v>16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2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83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05</v>
      </c>
      <c r="D30" s="120" t="n">
        <v>79</v>
      </c>
      <c r="E30" s="120" t="n">
        <v>19</v>
      </c>
      <c r="F30" s="120" t="n">
        <v>1</v>
      </c>
      <c r="G30" s="120" t="n">
        <v>6</v>
      </c>
      <c r="H30" s="120" t="n">
        <v>88</v>
      </c>
      <c r="I30" s="120" t="n">
        <v>17</v>
      </c>
      <c r="J30" s="120" t="n">
        <v>0</v>
      </c>
      <c r="K30" s="120" t="n">
        <v>0</v>
      </c>
      <c r="L30" s="120" t="n">
        <v>9</v>
      </c>
      <c r="M30" s="120" t="n">
        <v>105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289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8</v>
      </c>
      <c r="D31" s="120" t="n">
        <v>42</v>
      </c>
      <c r="E31" s="120" t="n">
        <v>19</v>
      </c>
      <c r="F31" s="120" t="n">
        <v>1</v>
      </c>
      <c r="G31" s="120" t="n">
        <v>6</v>
      </c>
      <c r="H31" s="120" t="n">
        <v>55</v>
      </c>
      <c r="I31" s="120" t="n">
        <v>13</v>
      </c>
      <c r="J31" s="120" t="n">
        <v>0</v>
      </c>
      <c r="K31" s="120" t="n">
        <v>0</v>
      </c>
      <c r="L31" s="120" t="n">
        <v>5</v>
      </c>
      <c r="M31" s="120" t="n">
        <v>68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694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3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37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1</v>
      </c>
      <c r="D33" s="120" t="n">
        <v>21</v>
      </c>
      <c r="E33" s="120" t="n">
        <v>0</v>
      </c>
      <c r="F33" s="120" t="n">
        <v>0</v>
      </c>
      <c r="G33" s="120" t="n">
        <v>0</v>
      </c>
      <c r="H33" s="120" t="n">
        <v>20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82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9</v>
      </c>
      <c r="D34" s="120" t="n">
        <v>79</v>
      </c>
      <c r="E34" s="120" t="n">
        <v>0</v>
      </c>
      <c r="F34" s="120" t="n">
        <v>0</v>
      </c>
      <c r="G34" s="120" t="n">
        <v>10</v>
      </c>
      <c r="H34" s="120" t="n">
        <v>86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87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6</v>
      </c>
      <c r="D35" s="120" t="n">
        <v>52</v>
      </c>
      <c r="E35" s="120" t="n">
        <v>0</v>
      </c>
      <c r="F35" s="120" t="n">
        <v>0</v>
      </c>
      <c r="G35" s="120" t="n">
        <v>4</v>
      </c>
      <c r="H35" s="120" t="n">
        <v>54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75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6</v>
      </c>
      <c r="E36" s="120" t="n">
        <v>0</v>
      </c>
      <c r="F36" s="120" t="n">
        <v>0</v>
      </c>
      <c r="G36" s="120" t="n">
        <v>6</v>
      </c>
      <c r="H36" s="120" t="n">
        <v>32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4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22</v>
      </c>
      <c r="D38" s="120" t="n">
        <v>298</v>
      </c>
      <c r="E38" s="120" t="n">
        <v>79</v>
      </c>
      <c r="F38" s="120" t="n">
        <v>5</v>
      </c>
      <c r="G38" s="120" t="n">
        <v>40</v>
      </c>
      <c r="H38" s="120" t="n">
        <v>387</v>
      </c>
      <c r="I38" s="120" t="n">
        <v>35</v>
      </c>
      <c r="J38" s="120" t="n">
        <v>4</v>
      </c>
      <c r="K38" s="120" t="n">
        <v>0</v>
      </c>
      <c r="L38" s="120" t="n">
        <v>31</v>
      </c>
      <c r="M38" s="120" t="n">
        <v>405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8671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30</v>
      </c>
      <c r="E39" s="120" t="n">
        <v>13</v>
      </c>
      <c r="F39" s="120" t="n">
        <v>0</v>
      </c>
      <c r="G39" s="120" t="n">
        <v>1</v>
      </c>
      <c r="H39" s="120" t="n">
        <v>43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4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96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5</v>
      </c>
      <c r="D40" s="120" t="n">
        <v>51</v>
      </c>
      <c r="E40" s="120" t="n">
        <v>4</v>
      </c>
      <c r="F40" s="120" t="n">
        <v>0</v>
      </c>
      <c r="G40" s="120" t="n">
        <v>0</v>
      </c>
      <c r="H40" s="120" t="n">
        <v>51</v>
      </c>
      <c r="I40" s="120" t="n">
        <v>4</v>
      </c>
      <c r="J40" s="120" t="n">
        <v>0</v>
      </c>
      <c r="K40" s="120" t="n">
        <v>0</v>
      </c>
      <c r="L40" s="120" t="n">
        <v>4</v>
      </c>
      <c r="M40" s="120" t="n">
        <v>5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7275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3</v>
      </c>
      <c r="D41" s="120" t="n">
        <v>61</v>
      </c>
      <c r="E41" s="120" t="n">
        <v>11</v>
      </c>
      <c r="F41" s="120" t="n">
        <v>0</v>
      </c>
      <c r="G41" s="120" t="n">
        <v>21</v>
      </c>
      <c r="H41" s="120" t="n">
        <v>89</v>
      </c>
      <c r="I41" s="120" t="n">
        <v>4</v>
      </c>
      <c r="J41" s="120" t="n">
        <v>3</v>
      </c>
      <c r="K41" s="120" t="n">
        <v>0</v>
      </c>
      <c r="L41" s="120" t="n">
        <v>1</v>
      </c>
      <c r="M41" s="120" t="n">
        <v>91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1105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2</v>
      </c>
      <c r="D43" s="120" t="n">
        <v>30</v>
      </c>
      <c r="E43" s="120" t="n">
        <v>8</v>
      </c>
      <c r="F43" s="120" t="n">
        <v>4</v>
      </c>
      <c r="G43" s="120" t="n">
        <v>0</v>
      </c>
      <c r="H43" s="120" t="n">
        <v>25</v>
      </c>
      <c r="I43" s="120" t="n">
        <v>17</v>
      </c>
      <c r="J43" s="120" t="n">
        <v>0</v>
      </c>
      <c r="K43" s="120" t="n">
        <v>0</v>
      </c>
      <c r="L43" s="120" t="n">
        <v>17</v>
      </c>
      <c r="M43" s="120" t="n">
        <v>40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4478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40</v>
      </c>
      <c r="D44" s="120" t="n">
        <v>30</v>
      </c>
      <c r="E44" s="120" t="n">
        <v>10</v>
      </c>
      <c r="F44" s="120" t="n">
        <v>0</v>
      </c>
      <c r="G44" s="120" t="n">
        <v>0</v>
      </c>
      <c r="H44" s="120" t="n">
        <v>36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4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84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1</v>
      </c>
      <c r="D45" s="120" t="n">
        <v>89</v>
      </c>
      <c r="E45" s="120" t="n">
        <v>33</v>
      </c>
      <c r="F45" s="120" t="n">
        <v>1</v>
      </c>
      <c r="G45" s="120" t="n">
        <v>18</v>
      </c>
      <c r="H45" s="120" t="n">
        <v>136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31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25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6</v>
      </c>
      <c r="D46" s="120" t="n">
        <v>15</v>
      </c>
      <c r="E46" s="120" t="n">
        <v>0</v>
      </c>
      <c r="F46" s="120" t="n">
        <v>1</v>
      </c>
      <c r="G46" s="120" t="n">
        <v>0</v>
      </c>
      <c r="H46" s="120" t="n">
        <v>13</v>
      </c>
      <c r="I46" s="120" t="n">
        <v>3</v>
      </c>
      <c r="J46" s="120" t="n">
        <v>2</v>
      </c>
      <c r="K46" s="120" t="n">
        <v>0</v>
      </c>
      <c r="L46" s="120" t="n">
        <v>1</v>
      </c>
      <c r="M46" s="120" t="n">
        <v>14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708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4</v>
      </c>
      <c r="D48" s="120" t="n">
        <v>13</v>
      </c>
      <c r="E48" s="120" t="n">
        <v>0</v>
      </c>
      <c r="F48" s="120" t="n">
        <v>1</v>
      </c>
      <c r="G48" s="120" t="n">
        <v>0</v>
      </c>
      <c r="H48" s="120" t="n">
        <v>11</v>
      </c>
      <c r="I48" s="120" t="n">
        <v>3</v>
      </c>
      <c r="J48" s="120" t="n">
        <v>2</v>
      </c>
      <c r="K48" s="120" t="n">
        <v>0</v>
      </c>
      <c r="L48" s="120" t="n">
        <v>1</v>
      </c>
      <c r="M48" s="120" t="n">
        <v>12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451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85</v>
      </c>
      <c r="D51" s="120" t="n">
        <v>150</v>
      </c>
      <c r="E51" s="120" t="n">
        <v>31</v>
      </c>
      <c r="F51" s="120" t="n">
        <v>1</v>
      </c>
      <c r="G51" s="120" t="n">
        <v>3</v>
      </c>
      <c r="H51" s="120" t="n">
        <v>169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84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727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7</v>
      </c>
      <c r="D52" s="120" t="n">
        <v>23</v>
      </c>
      <c r="E52" s="120" t="n">
        <v>4</v>
      </c>
      <c r="F52" s="120" t="n">
        <v>0</v>
      </c>
      <c r="G52" s="120" t="n">
        <v>0</v>
      </c>
      <c r="H52" s="120" t="n">
        <v>25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64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7</v>
      </c>
      <c r="D55" s="120" t="n">
        <v>41</v>
      </c>
      <c r="E55" s="120" t="n">
        <v>16</v>
      </c>
      <c r="F55" s="120" t="n">
        <v>0</v>
      </c>
      <c r="G55" s="120" t="n">
        <v>0</v>
      </c>
      <c r="H55" s="120" t="n">
        <v>49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15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7</v>
      </c>
      <c r="D56" s="120" t="n">
        <v>34</v>
      </c>
      <c r="E56" s="120" t="n">
        <v>0</v>
      </c>
      <c r="F56" s="120" t="n">
        <v>0</v>
      </c>
      <c r="G56" s="120" t="n">
        <v>3</v>
      </c>
      <c r="H56" s="120" t="n">
        <v>35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6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432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65171</v>
      </c>
      <c r="D9" s="104" t="n">
        <v>45424</v>
      </c>
      <c r="E9" s="104" t="n">
        <v>0</v>
      </c>
      <c r="F9" s="104" t="n">
        <v>215</v>
      </c>
      <c r="G9" s="104" t="n">
        <v>66</v>
      </c>
      <c r="H9" s="104" t="n">
        <v>309</v>
      </c>
      <c r="I9" s="104" t="n">
        <v>120</v>
      </c>
      <c r="J9" s="104" t="n">
        <v>526</v>
      </c>
      <c r="K9" s="104" t="n">
        <v>212</v>
      </c>
      <c r="L9" s="104" t="n">
        <v>0</v>
      </c>
      <c r="M9" s="104" t="n">
        <v>8459</v>
      </c>
      <c r="N9" s="104" t="n">
        <v>684</v>
      </c>
      <c r="O9" s="104" t="n">
        <v>0</v>
      </c>
      <c r="P9" s="104" t="n">
        <v>585</v>
      </c>
      <c r="Q9" s="104" t="n">
        <v>127</v>
      </c>
      <c r="R9" s="104" t="n">
        <v>3226</v>
      </c>
      <c r="S9" s="104" t="n">
        <v>813</v>
      </c>
      <c r="T9" s="104" t="n">
        <v>36</v>
      </c>
      <c r="U9" s="104" t="n">
        <v>4369</v>
      </c>
      <c r="V9" s="104" t="n">
        <v>65171</v>
      </c>
      <c r="W9" s="104" t="n">
        <v>42666</v>
      </c>
      <c r="X9" s="104" t="n">
        <v>22505</v>
      </c>
      <c r="Y9" s="104" t="n">
        <v>0</v>
      </c>
      <c r="Z9" s="104" t="n">
        <v>4951</v>
      </c>
      <c r="AA9" s="104" t="n">
        <v>16371</v>
      </c>
      <c r="AB9" s="104" t="n">
        <v>0</v>
      </c>
      <c r="AC9" s="104" t="n">
        <v>1183</v>
      </c>
    </row>
    <row r="10" customFormat="false" ht="16.5" hidden="false" customHeight="true" outlineLevel="0" collapsed="false">
      <c r="A10" s="147"/>
      <c r="B10" s="148" t="s">
        <v>82</v>
      </c>
      <c r="C10" s="104" t="n">
        <v>50604</v>
      </c>
      <c r="D10" s="104" t="n">
        <v>37815</v>
      </c>
      <c r="E10" s="104" t="n">
        <v>0</v>
      </c>
      <c r="F10" s="104" t="n">
        <v>215</v>
      </c>
      <c r="G10" s="104" t="n">
        <v>66</v>
      </c>
      <c r="H10" s="104" t="n">
        <v>184</v>
      </c>
      <c r="I10" s="104" t="n">
        <v>65</v>
      </c>
      <c r="J10" s="104" t="n">
        <v>480</v>
      </c>
      <c r="K10" s="104" t="n">
        <v>212</v>
      </c>
      <c r="L10" s="104" t="n">
        <v>0</v>
      </c>
      <c r="M10" s="104" t="n">
        <v>6820</v>
      </c>
      <c r="N10" s="104" t="n">
        <v>684</v>
      </c>
      <c r="O10" s="104" t="n">
        <v>0</v>
      </c>
      <c r="P10" s="104" t="n">
        <v>0</v>
      </c>
      <c r="Q10" s="104" t="n">
        <v>127</v>
      </c>
      <c r="R10" s="104" t="n">
        <v>3068</v>
      </c>
      <c r="S10" s="104" t="n">
        <v>734</v>
      </c>
      <c r="T10" s="104" t="n">
        <v>36</v>
      </c>
      <c r="U10" s="104" t="n">
        <v>98</v>
      </c>
      <c r="V10" s="104" t="n">
        <v>50604</v>
      </c>
      <c r="W10" s="104" t="n">
        <v>33978</v>
      </c>
      <c r="X10" s="104" t="n">
        <v>16626</v>
      </c>
      <c r="Y10" s="104" t="n">
        <v>0</v>
      </c>
      <c r="Z10" s="104" t="n">
        <v>993</v>
      </c>
      <c r="AA10" s="104" t="n">
        <v>14644</v>
      </c>
      <c r="AB10" s="104" t="n">
        <v>0</v>
      </c>
      <c r="AC10" s="104" t="n">
        <v>989</v>
      </c>
    </row>
    <row r="11" customFormat="false" ht="16.5" hidden="false" customHeight="true" outlineLevel="0" collapsed="false">
      <c r="A11" s="149"/>
      <c r="B11" s="150" t="s">
        <v>83</v>
      </c>
      <c r="C11" s="107" t="n">
        <v>14567</v>
      </c>
      <c r="D11" s="107" t="n">
        <v>7609</v>
      </c>
      <c r="E11" s="107" t="n">
        <v>0</v>
      </c>
      <c r="F11" s="107" t="n">
        <v>0</v>
      </c>
      <c r="G11" s="107" t="n">
        <v>0</v>
      </c>
      <c r="H11" s="107" t="n">
        <v>125</v>
      </c>
      <c r="I11" s="107" t="n">
        <v>55</v>
      </c>
      <c r="J11" s="107" t="n">
        <v>46</v>
      </c>
      <c r="K11" s="107" t="n">
        <v>0</v>
      </c>
      <c r="L11" s="107" t="n">
        <v>0</v>
      </c>
      <c r="M11" s="107" t="n">
        <v>1639</v>
      </c>
      <c r="N11" s="107" t="n">
        <v>0</v>
      </c>
      <c r="O11" s="107" t="n">
        <v>0</v>
      </c>
      <c r="P11" s="107" t="n">
        <v>585</v>
      </c>
      <c r="Q11" s="107" t="n">
        <v>0</v>
      </c>
      <c r="R11" s="107" t="n">
        <v>158</v>
      </c>
      <c r="S11" s="107" t="n">
        <v>79</v>
      </c>
      <c r="T11" s="107" t="n">
        <v>0</v>
      </c>
      <c r="U11" s="107" t="n">
        <v>4271</v>
      </c>
      <c r="V11" s="107" t="n">
        <v>14567</v>
      </c>
      <c r="W11" s="107" t="n">
        <v>8688</v>
      </c>
      <c r="X11" s="107" t="n">
        <v>5879</v>
      </c>
      <c r="Y11" s="107" t="n">
        <v>0</v>
      </c>
      <c r="Z11" s="107" t="n">
        <v>3958</v>
      </c>
      <c r="AA11" s="107" t="n">
        <v>1727</v>
      </c>
      <c r="AB11" s="107" t="n">
        <v>0</v>
      </c>
      <c r="AC11" s="107" t="n">
        <v>194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4952</v>
      </c>
      <c r="D12" s="104" t="n">
        <v>10916</v>
      </c>
      <c r="E12" s="104" t="n">
        <v>0</v>
      </c>
      <c r="F12" s="104" t="n">
        <v>59</v>
      </c>
      <c r="G12" s="104" t="n">
        <v>0</v>
      </c>
      <c r="H12" s="104" t="n">
        <v>119</v>
      </c>
      <c r="I12" s="104" t="n">
        <v>0</v>
      </c>
      <c r="J12" s="104" t="n">
        <v>0</v>
      </c>
      <c r="K12" s="104" t="n">
        <v>212</v>
      </c>
      <c r="L12" s="104" t="n">
        <v>0</v>
      </c>
      <c r="M12" s="104" t="n">
        <v>403</v>
      </c>
      <c r="N12" s="104" t="n">
        <v>684</v>
      </c>
      <c r="O12" s="104" t="n">
        <v>0</v>
      </c>
      <c r="P12" s="104" t="n">
        <v>0</v>
      </c>
      <c r="Q12" s="104" t="n">
        <v>0</v>
      </c>
      <c r="R12" s="104" t="n">
        <v>1925</v>
      </c>
      <c r="S12" s="104" t="n">
        <v>634</v>
      </c>
      <c r="T12" s="104" t="n">
        <v>0</v>
      </c>
      <c r="U12" s="104" t="n">
        <v>0</v>
      </c>
      <c r="V12" s="104" t="n">
        <v>14952</v>
      </c>
      <c r="W12" s="104" t="n">
        <v>11116</v>
      </c>
      <c r="X12" s="104" t="n">
        <v>3836</v>
      </c>
      <c r="Y12" s="104" t="n">
        <v>0</v>
      </c>
      <c r="Z12" s="104" t="n">
        <v>993</v>
      </c>
      <c r="AA12" s="104" t="n">
        <v>2464</v>
      </c>
      <c r="AB12" s="104" t="n">
        <v>0</v>
      </c>
      <c r="AC12" s="104" t="n">
        <v>37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8951</v>
      </c>
      <c r="D13" s="104" t="n">
        <v>6826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65</v>
      </c>
      <c r="J13" s="104" t="n">
        <v>0</v>
      </c>
      <c r="K13" s="104" t="n">
        <v>0</v>
      </c>
      <c r="L13" s="104" t="n">
        <v>0</v>
      </c>
      <c r="M13" s="104" t="n">
        <v>154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480</v>
      </c>
      <c r="S13" s="104" t="n">
        <v>0</v>
      </c>
      <c r="T13" s="104" t="n">
        <v>36</v>
      </c>
      <c r="U13" s="104" t="n">
        <v>0</v>
      </c>
      <c r="V13" s="104" t="n">
        <v>8951</v>
      </c>
      <c r="W13" s="104" t="n">
        <v>4327</v>
      </c>
      <c r="X13" s="104" t="n">
        <v>4624</v>
      </c>
      <c r="Y13" s="104" t="n">
        <v>0</v>
      </c>
      <c r="Z13" s="104" t="n">
        <v>0</v>
      </c>
      <c r="AA13" s="104" t="n">
        <v>4562</v>
      </c>
      <c r="AB13" s="104" t="n">
        <v>0</v>
      </c>
      <c r="AC13" s="104" t="n">
        <v>62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5326</v>
      </c>
      <c r="D14" s="104" t="n">
        <v>12076</v>
      </c>
      <c r="E14" s="104" t="n">
        <v>0</v>
      </c>
      <c r="F14" s="104" t="n">
        <v>156</v>
      </c>
      <c r="G14" s="104" t="n">
        <v>0</v>
      </c>
      <c r="H14" s="104" t="n">
        <v>65</v>
      </c>
      <c r="I14" s="104" t="n">
        <v>0</v>
      </c>
      <c r="J14" s="104" t="n">
        <v>480</v>
      </c>
      <c r="K14" s="104" t="n">
        <v>0</v>
      </c>
      <c r="L14" s="104" t="n">
        <v>0</v>
      </c>
      <c r="M14" s="104" t="n">
        <v>1886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63</v>
      </c>
      <c r="S14" s="104" t="n">
        <v>0</v>
      </c>
      <c r="T14" s="104" t="n">
        <v>0</v>
      </c>
      <c r="U14" s="104" t="n">
        <v>0</v>
      </c>
      <c r="V14" s="104" t="n">
        <v>15326</v>
      </c>
      <c r="W14" s="104" t="n">
        <v>10654</v>
      </c>
      <c r="X14" s="104" t="n">
        <v>4672</v>
      </c>
      <c r="Y14" s="104" t="n">
        <v>0</v>
      </c>
      <c r="Z14" s="104" t="n">
        <v>0</v>
      </c>
      <c r="AA14" s="104" t="n">
        <v>4249</v>
      </c>
      <c r="AB14" s="104" t="n">
        <v>0</v>
      </c>
      <c r="AC14" s="104" t="n">
        <v>423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662</v>
      </c>
      <c r="D15" s="104" t="n">
        <v>53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127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662</v>
      </c>
      <c r="W15" s="104" t="n">
        <v>511</v>
      </c>
      <c r="X15" s="104" t="n">
        <v>151</v>
      </c>
      <c r="Y15" s="104" t="n">
        <v>0</v>
      </c>
      <c r="Z15" s="104" t="n">
        <v>0</v>
      </c>
      <c r="AA15" s="104" t="n">
        <v>127</v>
      </c>
      <c r="AB15" s="104" t="n">
        <v>0</v>
      </c>
      <c r="AC15" s="104" t="n">
        <v>24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849</v>
      </c>
      <c r="D16" s="104" t="n">
        <v>1849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0</v>
      </c>
      <c r="U16" s="104" t="n">
        <v>0</v>
      </c>
      <c r="V16" s="104" t="n">
        <v>1849</v>
      </c>
      <c r="W16" s="104" t="n">
        <v>1807</v>
      </c>
      <c r="X16" s="104" t="n">
        <v>42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42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584</v>
      </c>
      <c r="D17" s="104" t="n">
        <v>1320</v>
      </c>
      <c r="E17" s="104" t="n">
        <v>0</v>
      </c>
      <c r="F17" s="104" t="n">
        <v>0</v>
      </c>
      <c r="G17" s="104" t="n">
        <v>66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00</v>
      </c>
      <c r="T17" s="104" t="n">
        <v>0</v>
      </c>
      <c r="U17" s="104" t="n">
        <v>98</v>
      </c>
      <c r="V17" s="104" t="n">
        <v>1584</v>
      </c>
      <c r="W17" s="104" t="n">
        <v>1565</v>
      </c>
      <c r="X17" s="104" t="n">
        <v>19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19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3179</v>
      </c>
      <c r="D18" s="104" t="n">
        <v>192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987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179</v>
      </c>
      <c r="W18" s="104" t="n">
        <v>192</v>
      </c>
      <c r="X18" s="104" t="n">
        <v>2987</v>
      </c>
      <c r="Y18" s="104" t="n">
        <v>0</v>
      </c>
      <c r="Z18" s="104" t="n">
        <v>0</v>
      </c>
      <c r="AA18" s="104" t="n">
        <v>2987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2182</v>
      </c>
      <c r="D19" s="104" t="n">
        <v>218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182</v>
      </c>
      <c r="W19" s="104" t="n">
        <v>2129</v>
      </c>
      <c r="X19" s="104" t="n">
        <v>53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106</v>
      </c>
      <c r="D20" s="104" t="n">
        <v>1106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106</v>
      </c>
      <c r="W20" s="104" t="n">
        <v>926</v>
      </c>
      <c r="X20" s="104" t="n">
        <v>180</v>
      </c>
      <c r="Y20" s="104" t="n">
        <v>0</v>
      </c>
      <c r="Z20" s="104" t="n">
        <v>0</v>
      </c>
      <c r="AA20" s="104" t="n">
        <v>18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813</v>
      </c>
      <c r="D21" s="104" t="n">
        <v>81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813</v>
      </c>
      <c r="W21" s="104" t="n">
        <v>751</v>
      </c>
      <c r="X21" s="104" t="n">
        <v>62</v>
      </c>
      <c r="Y21" s="104" t="n">
        <v>0</v>
      </c>
      <c r="Z21" s="104" t="n">
        <v>0</v>
      </c>
      <c r="AA21" s="104" t="n">
        <v>22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459</v>
      </c>
      <c r="D22" s="110" t="n">
        <v>459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459</v>
      </c>
      <c r="W22" s="110" t="n">
        <v>459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459</v>
      </c>
      <c r="D23" s="104" t="n">
        <v>45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59</v>
      </c>
      <c r="W23" s="104" t="n">
        <v>45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28</v>
      </c>
      <c r="D27" s="110" t="n">
        <v>128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28</v>
      </c>
      <c r="W27" s="110" t="n">
        <v>128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128</v>
      </c>
      <c r="D29" s="104" t="n">
        <v>1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28</v>
      </c>
      <c r="W29" s="104" t="n">
        <v>1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080</v>
      </c>
      <c r="D32" s="110" t="n">
        <v>108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080</v>
      </c>
      <c r="W32" s="110" t="n">
        <v>990</v>
      </c>
      <c r="X32" s="110" t="n">
        <v>9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9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891</v>
      </c>
      <c r="D33" s="104" t="n">
        <v>891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91</v>
      </c>
      <c r="W33" s="104" t="n">
        <v>823</v>
      </c>
      <c r="X33" s="104" t="n">
        <v>68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68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116</v>
      </c>
      <c r="D34" s="104" t="n">
        <v>11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6</v>
      </c>
      <c r="W34" s="104" t="n">
        <v>94</v>
      </c>
      <c r="X34" s="104" t="n">
        <v>22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22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73</v>
      </c>
      <c r="D35" s="104" t="n">
        <v>73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73</v>
      </c>
      <c r="W35" s="104" t="n">
        <v>7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2411</v>
      </c>
      <c r="D36" s="110" t="n">
        <v>854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399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158</v>
      </c>
      <c r="S36" s="110" t="n">
        <v>0</v>
      </c>
      <c r="T36" s="110" t="n">
        <v>0</v>
      </c>
      <c r="U36" s="110" t="n">
        <v>0</v>
      </c>
      <c r="V36" s="110" t="n">
        <v>2411</v>
      </c>
      <c r="W36" s="110" t="n">
        <v>983</v>
      </c>
      <c r="X36" s="110" t="n">
        <v>1428</v>
      </c>
      <c r="Y36" s="110" t="n">
        <v>0</v>
      </c>
      <c r="Z36" s="110" t="n">
        <v>0</v>
      </c>
      <c r="AA36" s="110" t="n">
        <v>1399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719</v>
      </c>
      <c r="D37" s="104" t="n">
        <v>719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719</v>
      </c>
      <c r="W37" s="104" t="n">
        <v>690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1692</v>
      </c>
      <c r="D38" s="104" t="n">
        <v>135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139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158</v>
      </c>
      <c r="S38" s="104" t="n">
        <v>0</v>
      </c>
      <c r="T38" s="104" t="n">
        <v>0</v>
      </c>
      <c r="U38" s="104" t="n">
        <v>0</v>
      </c>
      <c r="V38" s="104" t="n">
        <v>1692</v>
      </c>
      <c r="W38" s="104" t="n">
        <v>293</v>
      </c>
      <c r="X38" s="104" t="n">
        <v>1399</v>
      </c>
      <c r="Y38" s="104" t="n">
        <v>0</v>
      </c>
      <c r="Z38" s="104" t="n">
        <v>0</v>
      </c>
      <c r="AA38" s="104" t="n">
        <v>1399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5196</v>
      </c>
      <c r="D40" s="110" t="n">
        <v>4204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42</v>
      </c>
      <c r="J40" s="110" t="n">
        <v>46</v>
      </c>
      <c r="K40" s="110" t="n">
        <v>0</v>
      </c>
      <c r="L40" s="110" t="n">
        <v>0</v>
      </c>
      <c r="M40" s="110" t="n">
        <v>240</v>
      </c>
      <c r="N40" s="110" t="n">
        <v>0</v>
      </c>
      <c r="O40" s="110" t="n">
        <v>0</v>
      </c>
      <c r="P40" s="110" t="n">
        <v>585</v>
      </c>
      <c r="Q40" s="110" t="n">
        <v>0</v>
      </c>
      <c r="R40" s="110" t="n">
        <v>0</v>
      </c>
      <c r="S40" s="110" t="n">
        <v>79</v>
      </c>
      <c r="T40" s="110" t="n">
        <v>0</v>
      </c>
      <c r="U40" s="110" t="n">
        <v>0</v>
      </c>
      <c r="V40" s="110" t="n">
        <v>5196</v>
      </c>
      <c r="W40" s="110" t="n">
        <v>4805</v>
      </c>
      <c r="X40" s="110" t="n">
        <v>391</v>
      </c>
      <c r="Y40" s="110" t="n">
        <v>0</v>
      </c>
      <c r="Z40" s="110" t="n">
        <v>0</v>
      </c>
      <c r="AA40" s="110" t="n">
        <v>316</v>
      </c>
      <c r="AB40" s="110" t="n">
        <v>0</v>
      </c>
      <c r="AC40" s="110" t="n">
        <v>7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777</v>
      </c>
      <c r="D41" s="104" t="n">
        <v>16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585</v>
      </c>
      <c r="Q41" s="104" t="n">
        <v>0</v>
      </c>
      <c r="R41" s="104" t="n">
        <v>0</v>
      </c>
      <c r="S41" s="104" t="n">
        <v>30</v>
      </c>
      <c r="T41" s="104" t="n">
        <v>0</v>
      </c>
      <c r="U41" s="104" t="n">
        <v>0</v>
      </c>
      <c r="V41" s="104" t="n">
        <v>777</v>
      </c>
      <c r="W41" s="104" t="n">
        <v>77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913</v>
      </c>
      <c r="D42" s="104" t="n">
        <v>864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49</v>
      </c>
      <c r="T42" s="104" t="n">
        <v>0</v>
      </c>
      <c r="U42" s="104" t="n">
        <v>0</v>
      </c>
      <c r="V42" s="104" t="n">
        <v>913</v>
      </c>
      <c r="W42" s="104" t="n">
        <v>913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930</v>
      </c>
      <c r="D43" s="104" t="n">
        <v>9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930</v>
      </c>
      <c r="W43" s="104" t="n">
        <v>897</v>
      </c>
      <c r="X43" s="104" t="n">
        <v>33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42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42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42</v>
      </c>
      <c r="W44" s="104" t="n">
        <v>0</v>
      </c>
      <c r="X44" s="104" t="n">
        <v>42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42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67</v>
      </c>
      <c r="D45" s="104" t="n">
        <v>567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67</v>
      </c>
      <c r="W45" s="104" t="n">
        <v>537</v>
      </c>
      <c r="X45" s="104" t="n">
        <v>30</v>
      </c>
      <c r="Y45" s="104" t="n">
        <v>0</v>
      </c>
      <c r="Z45" s="104" t="n">
        <v>0</v>
      </c>
      <c r="AA45" s="104" t="n">
        <v>3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473</v>
      </c>
      <c r="D46" s="104" t="n">
        <v>427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46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473</v>
      </c>
      <c r="W46" s="104" t="n">
        <v>427</v>
      </c>
      <c r="X46" s="104" t="n">
        <v>46</v>
      </c>
      <c r="Y46" s="104" t="n">
        <v>0</v>
      </c>
      <c r="Z46" s="104" t="n">
        <v>0</v>
      </c>
      <c r="AA46" s="104" t="n">
        <v>46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494</v>
      </c>
      <c r="D47" s="104" t="n">
        <v>1254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4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1494</v>
      </c>
      <c r="W47" s="104" t="n">
        <v>1254</v>
      </c>
      <c r="X47" s="104" t="n">
        <v>240</v>
      </c>
      <c r="Y47" s="104" t="n">
        <v>0</v>
      </c>
      <c r="Z47" s="104" t="n">
        <v>0</v>
      </c>
      <c r="AA47" s="104" t="n">
        <v>24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4382</v>
      </c>
      <c r="D48" s="110" t="n">
        <v>177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4205</v>
      </c>
      <c r="V48" s="110" t="n">
        <v>4382</v>
      </c>
      <c r="W48" s="110" t="n">
        <v>412</v>
      </c>
      <c r="X48" s="110" t="n">
        <v>3970</v>
      </c>
      <c r="Y48" s="110" t="n">
        <v>0</v>
      </c>
      <c r="Z48" s="110" t="n">
        <v>3958</v>
      </c>
      <c r="AA48" s="110" t="n">
        <v>1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4205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4205</v>
      </c>
      <c r="V49" s="104" t="n">
        <v>4205</v>
      </c>
      <c r="W49" s="104" t="n">
        <v>235</v>
      </c>
      <c r="X49" s="104" t="n">
        <v>3970</v>
      </c>
      <c r="Y49" s="104" t="n">
        <v>0</v>
      </c>
      <c r="Z49" s="104" t="n">
        <v>3958</v>
      </c>
      <c r="AA49" s="104" t="n">
        <v>12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177</v>
      </c>
      <c r="D50" s="104" t="n">
        <v>177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77</v>
      </c>
      <c r="W50" s="104" t="n">
        <v>177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11</v>
      </c>
      <c r="D53" s="110" t="n">
        <v>707</v>
      </c>
      <c r="E53" s="110" t="n">
        <v>0</v>
      </c>
      <c r="F53" s="110" t="n">
        <v>0</v>
      </c>
      <c r="G53" s="110" t="n">
        <v>0</v>
      </c>
      <c r="H53" s="110" t="n">
        <v>125</v>
      </c>
      <c r="I53" s="110" t="n">
        <v>13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66</v>
      </c>
      <c r="V53" s="110" t="n">
        <v>911</v>
      </c>
      <c r="W53" s="110" t="n">
        <v>911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94</v>
      </c>
      <c r="D54" s="104" t="n">
        <v>19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94</v>
      </c>
      <c r="W54" s="104" t="n">
        <v>19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260</v>
      </c>
      <c r="D57" s="104" t="n">
        <v>1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13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66</v>
      </c>
      <c r="V57" s="104" t="n">
        <v>260</v>
      </c>
      <c r="W57" s="104" t="n">
        <v>26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457</v>
      </c>
      <c r="D58" s="104" t="n">
        <v>332</v>
      </c>
      <c r="E58" s="104" t="n">
        <v>0</v>
      </c>
      <c r="F58" s="104" t="n">
        <v>0</v>
      </c>
      <c r="G58" s="104" t="n">
        <v>0</v>
      </c>
      <c r="H58" s="104" t="n">
        <v>125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457</v>
      </c>
      <c r="W58" s="104" t="n">
        <v>457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64291</v>
      </c>
      <c r="D9" s="163" t="n">
        <v>96987</v>
      </c>
      <c r="E9" s="163" t="n">
        <v>3365</v>
      </c>
      <c r="F9" s="163" t="n">
        <v>1022</v>
      </c>
      <c r="G9" s="163" t="n">
        <v>2307</v>
      </c>
      <c r="H9" s="163" t="n">
        <v>1098</v>
      </c>
      <c r="I9" s="163" t="n">
        <v>4569</v>
      </c>
      <c r="J9" s="163" t="n">
        <v>672</v>
      </c>
      <c r="K9" s="163" t="n">
        <v>212</v>
      </c>
      <c r="L9" s="163" t="n">
        <v>7629</v>
      </c>
      <c r="M9" s="163" t="n">
        <v>13795</v>
      </c>
      <c r="N9" s="163" t="n">
        <v>684</v>
      </c>
      <c r="O9" s="163" t="n">
        <v>0</v>
      </c>
      <c r="P9" s="163" t="n">
        <v>1302</v>
      </c>
      <c r="Q9" s="163" t="n">
        <v>1016</v>
      </c>
      <c r="R9" s="163" t="n">
        <v>9484</v>
      </c>
      <c r="S9" s="163" t="n">
        <v>1133</v>
      </c>
      <c r="T9" s="163" t="n">
        <v>279</v>
      </c>
      <c r="U9" s="163" t="n">
        <v>18737</v>
      </c>
      <c r="V9" s="164" t="n">
        <v>164291</v>
      </c>
      <c r="W9" s="163" t="n">
        <v>94591</v>
      </c>
      <c r="X9" s="163" t="n">
        <v>69700</v>
      </c>
      <c r="Y9" s="163" t="n">
        <v>0</v>
      </c>
      <c r="Z9" s="163" t="n">
        <v>5510</v>
      </c>
      <c r="AA9" s="163" t="n">
        <v>62339</v>
      </c>
      <c r="AB9" s="163" t="n">
        <v>0</v>
      </c>
      <c r="AC9" s="163" t="n">
        <v>18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135874</v>
      </c>
      <c r="D10" s="163" t="n">
        <v>82031</v>
      </c>
      <c r="E10" s="163" t="n">
        <v>3098</v>
      </c>
      <c r="F10" s="163" t="n">
        <v>730</v>
      </c>
      <c r="G10" s="163" t="n">
        <v>1564</v>
      </c>
      <c r="H10" s="163" t="n">
        <v>676</v>
      </c>
      <c r="I10" s="163" t="n">
        <v>2379</v>
      </c>
      <c r="J10" s="163" t="n">
        <v>480</v>
      </c>
      <c r="K10" s="163" t="n">
        <v>212</v>
      </c>
      <c r="L10" s="163" t="n">
        <v>7629</v>
      </c>
      <c r="M10" s="163" t="n">
        <v>11682</v>
      </c>
      <c r="N10" s="163" t="n">
        <v>684</v>
      </c>
      <c r="O10" s="163" t="n">
        <v>0</v>
      </c>
      <c r="P10" s="163" t="n">
        <v>717</v>
      </c>
      <c r="Q10" s="163" t="n">
        <v>1016</v>
      </c>
      <c r="R10" s="163" t="n">
        <v>7586</v>
      </c>
      <c r="S10" s="163" t="n">
        <v>841</v>
      </c>
      <c r="T10" s="163" t="n">
        <v>192</v>
      </c>
      <c r="U10" s="163" t="n">
        <v>14357</v>
      </c>
      <c r="V10" s="164" t="n">
        <v>135874</v>
      </c>
      <c r="W10" s="163" t="n">
        <v>76276</v>
      </c>
      <c r="X10" s="163" t="n">
        <v>59598</v>
      </c>
      <c r="Y10" s="163" t="n">
        <v>0</v>
      </c>
      <c r="Z10" s="163" t="n">
        <v>1491</v>
      </c>
      <c r="AA10" s="163" t="n">
        <v>56527</v>
      </c>
      <c r="AB10" s="163" t="n">
        <v>0</v>
      </c>
      <c r="AC10" s="163" t="n">
        <v>1580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8417</v>
      </c>
      <c r="D11" s="165" t="n">
        <v>14956</v>
      </c>
      <c r="E11" s="165" t="n">
        <v>267</v>
      </c>
      <c r="F11" s="165" t="n">
        <v>292</v>
      </c>
      <c r="G11" s="165" t="n">
        <v>743</v>
      </c>
      <c r="H11" s="165" t="n">
        <v>422</v>
      </c>
      <c r="I11" s="165" t="n">
        <v>2190</v>
      </c>
      <c r="J11" s="165" t="n">
        <v>192</v>
      </c>
      <c r="K11" s="165" t="n">
        <v>0</v>
      </c>
      <c r="L11" s="165" t="n">
        <v>0</v>
      </c>
      <c r="M11" s="165" t="n">
        <v>2113</v>
      </c>
      <c r="N11" s="165" t="n">
        <v>0</v>
      </c>
      <c r="O11" s="165" t="n">
        <v>0</v>
      </c>
      <c r="P11" s="165" t="n">
        <v>585</v>
      </c>
      <c r="Q11" s="165" t="n">
        <v>0</v>
      </c>
      <c r="R11" s="165" t="n">
        <v>1898</v>
      </c>
      <c r="S11" s="165" t="n">
        <v>292</v>
      </c>
      <c r="T11" s="165" t="n">
        <v>87</v>
      </c>
      <c r="U11" s="165" t="n">
        <v>4380</v>
      </c>
      <c r="V11" s="166" t="n">
        <v>28417</v>
      </c>
      <c r="W11" s="165" t="n">
        <v>18315</v>
      </c>
      <c r="X11" s="165" t="n">
        <v>10102</v>
      </c>
      <c r="Y11" s="165" t="n">
        <v>0</v>
      </c>
      <c r="Z11" s="165" t="n">
        <v>4019</v>
      </c>
      <c r="AA11" s="165" t="n">
        <v>5812</v>
      </c>
      <c r="AB11" s="165" t="n">
        <v>0</v>
      </c>
      <c r="AC11" s="165" t="n">
        <v>27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40524</v>
      </c>
      <c r="D12" s="163" t="n">
        <v>22530</v>
      </c>
      <c r="E12" s="163" t="n">
        <v>0</v>
      </c>
      <c r="F12" s="163" t="n">
        <v>215</v>
      </c>
      <c r="G12" s="163" t="n">
        <v>0</v>
      </c>
      <c r="H12" s="163" t="n">
        <v>156</v>
      </c>
      <c r="I12" s="163" t="n">
        <v>162</v>
      </c>
      <c r="J12" s="163" t="n">
        <v>0</v>
      </c>
      <c r="K12" s="163" t="n">
        <v>212</v>
      </c>
      <c r="L12" s="163" t="n">
        <v>0</v>
      </c>
      <c r="M12" s="163" t="n">
        <v>898</v>
      </c>
      <c r="N12" s="163" t="n">
        <v>684</v>
      </c>
      <c r="O12" s="163" t="n">
        <v>0</v>
      </c>
      <c r="P12" s="163" t="n">
        <v>196</v>
      </c>
      <c r="Q12" s="163" t="n">
        <v>0</v>
      </c>
      <c r="R12" s="163" t="n">
        <v>2473</v>
      </c>
      <c r="S12" s="163" t="n">
        <v>634</v>
      </c>
      <c r="T12" s="163" t="n">
        <v>156</v>
      </c>
      <c r="U12" s="163" t="n">
        <v>12208</v>
      </c>
      <c r="V12" s="163" t="n">
        <v>40524</v>
      </c>
      <c r="W12" s="163" t="n">
        <v>19588</v>
      </c>
      <c r="X12" s="163" t="n">
        <v>20936</v>
      </c>
      <c r="Y12" s="163" t="n">
        <v>0</v>
      </c>
      <c r="Z12" s="163" t="n">
        <v>993</v>
      </c>
      <c r="AA12" s="163" t="n">
        <v>19310</v>
      </c>
      <c r="AB12" s="163" t="n">
        <v>0</v>
      </c>
      <c r="AC12" s="163" t="n">
        <v>63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7261</v>
      </c>
      <c r="D13" s="163" t="n">
        <v>12929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65</v>
      </c>
      <c r="J13" s="163" t="n">
        <v>0</v>
      </c>
      <c r="K13" s="163" t="n">
        <v>0</v>
      </c>
      <c r="L13" s="163" t="n">
        <v>0</v>
      </c>
      <c r="M13" s="163" t="n">
        <v>2477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978</v>
      </c>
      <c r="S13" s="163" t="n">
        <v>0</v>
      </c>
      <c r="T13" s="163" t="n">
        <v>36</v>
      </c>
      <c r="U13" s="163" t="n">
        <v>0</v>
      </c>
      <c r="V13" s="163" t="n">
        <v>17261</v>
      </c>
      <c r="W13" s="163" t="n">
        <v>9717</v>
      </c>
      <c r="X13" s="163" t="n">
        <v>7544</v>
      </c>
      <c r="Y13" s="163" t="n">
        <v>0</v>
      </c>
      <c r="Z13" s="163" t="n">
        <v>498</v>
      </c>
      <c r="AA13" s="163" t="n">
        <v>6826</v>
      </c>
      <c r="AB13" s="163" t="n">
        <v>0</v>
      </c>
      <c r="AC13" s="163" t="n">
        <v>220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48202</v>
      </c>
      <c r="D14" s="163" t="n">
        <v>28935</v>
      </c>
      <c r="E14" s="163" t="n">
        <v>0</v>
      </c>
      <c r="F14" s="163" t="n">
        <v>156</v>
      </c>
      <c r="G14" s="163" t="n">
        <v>36</v>
      </c>
      <c r="H14" s="163" t="n">
        <v>126</v>
      </c>
      <c r="I14" s="163" t="n">
        <v>1253</v>
      </c>
      <c r="J14" s="163" t="n">
        <v>480</v>
      </c>
      <c r="K14" s="163" t="n">
        <v>0</v>
      </c>
      <c r="L14" s="163" t="n">
        <v>7629</v>
      </c>
      <c r="M14" s="163" t="n">
        <v>3697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2594</v>
      </c>
      <c r="S14" s="163" t="n">
        <v>107</v>
      </c>
      <c r="T14" s="163" t="n">
        <v>0</v>
      </c>
      <c r="U14" s="163" t="n">
        <v>2024</v>
      </c>
      <c r="V14" s="163" t="n">
        <v>48202</v>
      </c>
      <c r="W14" s="163" t="n">
        <v>27573</v>
      </c>
      <c r="X14" s="163" t="n">
        <v>20629</v>
      </c>
      <c r="Y14" s="163" t="n">
        <v>0</v>
      </c>
      <c r="Z14" s="163" t="n">
        <v>0</v>
      </c>
      <c r="AA14" s="163" t="n">
        <v>20155</v>
      </c>
      <c r="AB14" s="163" t="n">
        <v>0</v>
      </c>
      <c r="AC14" s="163" t="n">
        <v>474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453</v>
      </c>
      <c r="D15" s="163" t="n">
        <v>1326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127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1453</v>
      </c>
      <c r="W15" s="163" t="n">
        <v>1302</v>
      </c>
      <c r="X15" s="163" t="n">
        <v>151</v>
      </c>
      <c r="Y15" s="163" t="n">
        <v>0</v>
      </c>
      <c r="Z15" s="163" t="n">
        <v>0</v>
      </c>
      <c r="AA15" s="163" t="n">
        <v>127</v>
      </c>
      <c r="AB15" s="163" t="n">
        <v>0</v>
      </c>
      <c r="AC15" s="163" t="n">
        <v>24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811</v>
      </c>
      <c r="D16" s="163" t="n">
        <v>2465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3811</v>
      </c>
      <c r="W16" s="163" t="n">
        <v>3492</v>
      </c>
      <c r="X16" s="163" t="n">
        <v>319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115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71</v>
      </c>
      <c r="D17" s="163" t="n">
        <v>3757</v>
      </c>
      <c r="E17" s="163" t="n">
        <v>0</v>
      </c>
      <c r="F17" s="163" t="n">
        <v>0</v>
      </c>
      <c r="G17" s="163" t="n">
        <v>66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100</v>
      </c>
      <c r="T17" s="163" t="n">
        <v>0</v>
      </c>
      <c r="U17" s="163" t="n">
        <v>98</v>
      </c>
      <c r="V17" s="163" t="n">
        <v>5371</v>
      </c>
      <c r="W17" s="163" t="n">
        <v>4855</v>
      </c>
      <c r="X17" s="163" t="n">
        <v>516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19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6108</v>
      </c>
      <c r="D18" s="163" t="n">
        <v>1793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2987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6108</v>
      </c>
      <c r="W18" s="163" t="n">
        <v>1776</v>
      </c>
      <c r="X18" s="163" t="n">
        <v>4332</v>
      </c>
      <c r="Y18" s="163" t="n">
        <v>0</v>
      </c>
      <c r="Z18" s="163" t="n">
        <v>0</v>
      </c>
      <c r="AA18" s="163" t="n">
        <v>4332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8079</v>
      </c>
      <c r="D19" s="163" t="n">
        <v>3633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8079</v>
      </c>
      <c r="W19" s="163" t="n">
        <v>3552</v>
      </c>
      <c r="X19" s="163" t="n">
        <v>4527</v>
      </c>
      <c r="Y19" s="163" t="n">
        <v>0</v>
      </c>
      <c r="Z19" s="163" t="n">
        <v>0</v>
      </c>
      <c r="AA19" s="163" t="n">
        <v>4472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3315</v>
      </c>
      <c r="D20" s="163" t="n">
        <v>3315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3315</v>
      </c>
      <c r="W20" s="163" t="n">
        <v>3135</v>
      </c>
      <c r="X20" s="163" t="n">
        <v>180</v>
      </c>
      <c r="Y20" s="163" t="n">
        <v>0</v>
      </c>
      <c r="Z20" s="163" t="n">
        <v>0</v>
      </c>
      <c r="AA20" s="163" t="n">
        <v>18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750</v>
      </c>
      <c r="D21" s="163" t="n">
        <v>1348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750</v>
      </c>
      <c r="W21" s="163" t="n">
        <v>1286</v>
      </c>
      <c r="X21" s="163" t="n">
        <v>464</v>
      </c>
      <c r="Y21" s="163" t="n">
        <v>0</v>
      </c>
      <c r="Z21" s="163" t="n">
        <v>0</v>
      </c>
      <c r="AA21" s="163" t="n">
        <v>424</v>
      </c>
      <c r="AB21" s="163" t="n">
        <v>0</v>
      </c>
      <c r="AC21" s="163" t="n">
        <v>4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189</v>
      </c>
      <c r="D22" s="163" t="n">
        <v>459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1189</v>
      </c>
      <c r="W22" s="163" t="n">
        <v>459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1128</v>
      </c>
      <c r="D23" s="163" t="n">
        <v>459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1128</v>
      </c>
      <c r="W23" s="163" t="n">
        <v>459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239</v>
      </c>
      <c r="D27" s="163" t="n">
        <v>128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239</v>
      </c>
      <c r="W27" s="163" t="n">
        <v>215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215</v>
      </c>
      <c r="D29" s="163" t="n">
        <v>128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215</v>
      </c>
      <c r="W29" s="163" t="n">
        <v>215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3550</v>
      </c>
      <c r="D32" s="163" t="n">
        <v>248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3550</v>
      </c>
      <c r="W32" s="163" t="n">
        <v>2486</v>
      </c>
      <c r="X32" s="163" t="n">
        <v>106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11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598</v>
      </c>
      <c r="D33" s="163" t="n">
        <v>1576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1598</v>
      </c>
      <c r="W33" s="163" t="n">
        <v>1508</v>
      </c>
      <c r="X33" s="163" t="n">
        <v>9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9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337</v>
      </c>
      <c r="D34" s="163" t="n">
        <v>116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337</v>
      </c>
      <c r="W34" s="163" t="n">
        <v>315</v>
      </c>
      <c r="X34" s="163" t="n">
        <v>22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22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615</v>
      </c>
      <c r="D35" s="163" t="n">
        <v>795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615</v>
      </c>
      <c r="W35" s="163" t="n">
        <v>663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988</v>
      </c>
      <c r="D36" s="163" t="n">
        <v>1431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1399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158</v>
      </c>
      <c r="S36" s="163" t="n">
        <v>0</v>
      </c>
      <c r="T36" s="163" t="n">
        <v>0</v>
      </c>
      <c r="U36" s="163" t="n">
        <v>0</v>
      </c>
      <c r="V36" s="163" t="n">
        <v>2988</v>
      </c>
      <c r="W36" s="163" t="n">
        <v>1560</v>
      </c>
      <c r="X36" s="163" t="n">
        <v>1428</v>
      </c>
      <c r="Y36" s="163" t="n">
        <v>0</v>
      </c>
      <c r="Z36" s="163" t="n">
        <v>0</v>
      </c>
      <c r="AA36" s="163" t="n">
        <v>1399</v>
      </c>
      <c r="AB36" s="163" t="n">
        <v>0</v>
      </c>
      <c r="AC36" s="163" t="n">
        <v>29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719</v>
      </c>
      <c r="D37" s="163" t="n">
        <v>719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719</v>
      </c>
      <c r="W37" s="163" t="n">
        <v>690</v>
      </c>
      <c r="X37" s="163" t="n">
        <v>29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29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2269</v>
      </c>
      <c r="D38" s="163" t="n">
        <v>712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158</v>
      </c>
      <c r="S38" s="163" t="n">
        <v>0</v>
      </c>
      <c r="T38" s="163" t="n">
        <v>0</v>
      </c>
      <c r="U38" s="163" t="n">
        <v>0</v>
      </c>
      <c r="V38" s="163" t="n">
        <v>2269</v>
      </c>
      <c r="W38" s="163" t="n">
        <v>870</v>
      </c>
      <c r="X38" s="163" t="n">
        <v>1399</v>
      </c>
      <c r="Y38" s="163" t="n">
        <v>0</v>
      </c>
      <c r="Z38" s="163" t="n">
        <v>0</v>
      </c>
      <c r="AA38" s="163" t="n">
        <v>1399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1495</v>
      </c>
      <c r="D40" s="163" t="n">
        <v>8220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88</v>
      </c>
      <c r="J40" s="163" t="n">
        <v>131</v>
      </c>
      <c r="K40" s="163" t="n">
        <v>0</v>
      </c>
      <c r="L40" s="163" t="n">
        <v>0</v>
      </c>
      <c r="M40" s="163" t="n">
        <v>368</v>
      </c>
      <c r="N40" s="163" t="n">
        <v>0</v>
      </c>
      <c r="O40" s="163" t="n">
        <v>0</v>
      </c>
      <c r="P40" s="163" t="n">
        <v>585</v>
      </c>
      <c r="Q40" s="163" t="n">
        <v>0</v>
      </c>
      <c r="R40" s="163" t="n">
        <v>40</v>
      </c>
      <c r="S40" s="163" t="n">
        <v>173</v>
      </c>
      <c r="T40" s="163" t="n">
        <v>0</v>
      </c>
      <c r="U40" s="163" t="n">
        <v>11</v>
      </c>
      <c r="V40" s="163" t="n">
        <v>11495</v>
      </c>
      <c r="W40" s="163" t="n">
        <v>8955</v>
      </c>
      <c r="X40" s="163" t="n">
        <v>2540</v>
      </c>
      <c r="Y40" s="163" t="n">
        <v>0</v>
      </c>
      <c r="Z40" s="163" t="n">
        <v>0</v>
      </c>
      <c r="AA40" s="163" t="n">
        <v>2410</v>
      </c>
      <c r="AB40" s="163" t="n">
        <v>0</v>
      </c>
      <c r="AC40" s="163" t="n">
        <v>13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1563</v>
      </c>
      <c r="D41" s="163" t="n">
        <v>359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0</v>
      </c>
      <c r="S41" s="163" t="n">
        <v>30</v>
      </c>
      <c r="T41" s="163" t="n">
        <v>0</v>
      </c>
      <c r="U41" s="163" t="n">
        <v>0</v>
      </c>
      <c r="V41" s="163" t="n">
        <v>1563</v>
      </c>
      <c r="W41" s="163" t="n">
        <v>1266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643</v>
      </c>
      <c r="D42" s="163" t="n">
        <v>1103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0</v>
      </c>
      <c r="V42" s="163" t="n">
        <v>1643</v>
      </c>
      <c r="W42" s="163" t="n">
        <v>1643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858</v>
      </c>
      <c r="D43" s="163" t="n">
        <v>183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1858</v>
      </c>
      <c r="W43" s="163" t="n">
        <v>1705</v>
      </c>
      <c r="X43" s="163" t="n">
        <v>153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42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42</v>
      </c>
      <c r="W44" s="163" t="n">
        <v>0</v>
      </c>
      <c r="X44" s="163" t="n">
        <v>42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408</v>
      </c>
      <c r="D45" s="163" t="n">
        <v>1169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1408</v>
      </c>
      <c r="W45" s="163" t="n">
        <v>953</v>
      </c>
      <c r="X45" s="163" t="n">
        <v>455</v>
      </c>
      <c r="Y45" s="163" t="n">
        <v>0</v>
      </c>
      <c r="Z45" s="163" t="n">
        <v>0</v>
      </c>
      <c r="AA45" s="163" t="n">
        <v>45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1317</v>
      </c>
      <c r="D46" s="163" t="n">
        <v>427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131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1317</v>
      </c>
      <c r="W46" s="163" t="n">
        <v>427</v>
      </c>
      <c r="X46" s="163" t="n">
        <v>890</v>
      </c>
      <c r="Y46" s="163" t="n">
        <v>0</v>
      </c>
      <c r="Z46" s="163" t="n">
        <v>0</v>
      </c>
      <c r="AA46" s="163" t="n">
        <v>835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3664</v>
      </c>
      <c r="D47" s="163" t="n">
        <v>3330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24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3664</v>
      </c>
      <c r="W47" s="163" t="n">
        <v>2961</v>
      </c>
      <c r="X47" s="163" t="n">
        <v>703</v>
      </c>
      <c r="Y47" s="163" t="n">
        <v>0</v>
      </c>
      <c r="Z47" s="163" t="n">
        <v>0</v>
      </c>
      <c r="AA47" s="163" t="n">
        <v>70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082</v>
      </c>
      <c r="D48" s="163" t="n">
        <v>177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4205</v>
      </c>
      <c r="V48" s="163" t="n">
        <v>6082</v>
      </c>
      <c r="W48" s="163" t="n">
        <v>2112</v>
      </c>
      <c r="X48" s="163" t="n">
        <v>3970</v>
      </c>
      <c r="Y48" s="163" t="n">
        <v>0</v>
      </c>
      <c r="Z48" s="163" t="n">
        <v>3958</v>
      </c>
      <c r="AA48" s="163" t="n">
        <v>12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5905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4205</v>
      </c>
      <c r="V49" s="163" t="n">
        <v>5905</v>
      </c>
      <c r="W49" s="163" t="n">
        <v>1935</v>
      </c>
      <c r="X49" s="163" t="n">
        <v>3970</v>
      </c>
      <c r="Y49" s="163" t="n">
        <v>0</v>
      </c>
      <c r="Z49" s="163" t="n">
        <v>3958</v>
      </c>
      <c r="AA49" s="163" t="n">
        <v>12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177</v>
      </c>
      <c r="D50" s="163" t="n">
        <v>177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77</v>
      </c>
      <c r="W50" s="163" t="n">
        <v>177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2874</v>
      </c>
      <c r="D53" s="163" t="n">
        <v>2054</v>
      </c>
      <c r="E53" s="163" t="n">
        <v>0</v>
      </c>
      <c r="F53" s="163" t="n">
        <v>0</v>
      </c>
      <c r="G53" s="163" t="n">
        <v>53</v>
      </c>
      <c r="H53" s="163" t="n">
        <v>125</v>
      </c>
      <c r="I53" s="163" t="n">
        <v>13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164</v>
      </c>
      <c r="V53" s="163" t="n">
        <v>2874</v>
      </c>
      <c r="W53" s="163" t="n">
        <v>2528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36</v>
      </c>
      <c r="D54" s="163" t="n">
        <v>43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36</v>
      </c>
      <c r="W54" s="163" t="n">
        <v>43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493</v>
      </c>
      <c r="D57" s="163" t="n">
        <v>414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66</v>
      </c>
      <c r="V57" s="163" t="n">
        <v>493</v>
      </c>
      <c r="W57" s="163" t="n">
        <v>49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818</v>
      </c>
      <c r="D58" s="163" t="n">
        <v>595</v>
      </c>
      <c r="E58" s="163" t="n">
        <v>0</v>
      </c>
      <c r="F58" s="163" t="n">
        <v>0</v>
      </c>
      <c r="G58" s="163" t="n">
        <v>0</v>
      </c>
      <c r="H58" s="163" t="n">
        <v>12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818</v>
      </c>
      <c r="W58" s="163" t="n">
        <v>818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214427</v>
      </c>
      <c r="D9" s="163" t="n">
        <v>684717</v>
      </c>
      <c r="E9" s="163" t="n">
        <v>15413</v>
      </c>
      <c r="F9" s="163" t="n">
        <v>11431</v>
      </c>
      <c r="G9" s="163" t="n">
        <v>72326</v>
      </c>
      <c r="H9" s="163" t="n">
        <v>8563</v>
      </c>
      <c r="I9" s="163" t="n">
        <v>61637</v>
      </c>
      <c r="J9" s="163" t="n">
        <v>8512</v>
      </c>
      <c r="K9" s="163" t="n">
        <v>560</v>
      </c>
      <c r="L9" s="163" t="n">
        <v>34930</v>
      </c>
      <c r="M9" s="163" t="n">
        <v>82892</v>
      </c>
      <c r="N9" s="163" t="n">
        <v>2885</v>
      </c>
      <c r="O9" s="163" t="n">
        <v>892</v>
      </c>
      <c r="P9" s="163" t="n">
        <v>5235</v>
      </c>
      <c r="Q9" s="163" t="n">
        <v>12529</v>
      </c>
      <c r="R9" s="163" t="n">
        <v>83706</v>
      </c>
      <c r="S9" s="163" t="n">
        <v>47433</v>
      </c>
      <c r="T9" s="163" t="n">
        <v>33518</v>
      </c>
      <c r="U9" s="163" t="n">
        <v>47248</v>
      </c>
      <c r="V9" s="164" t="n">
        <v>1214427</v>
      </c>
      <c r="W9" s="163" t="n">
        <v>739584</v>
      </c>
      <c r="X9" s="163" t="n">
        <v>474843</v>
      </c>
      <c r="Y9" s="163" t="n">
        <v>951</v>
      </c>
      <c r="Z9" s="163" t="n">
        <v>112727</v>
      </c>
      <c r="AA9" s="163" t="n">
        <v>343202</v>
      </c>
      <c r="AB9" s="163" t="n">
        <v>122</v>
      </c>
      <c r="AC9" s="163" t="n">
        <v>1784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949370</v>
      </c>
      <c r="D10" s="163" t="n">
        <v>567222</v>
      </c>
      <c r="E10" s="163" t="n">
        <v>11007</v>
      </c>
      <c r="F10" s="163" t="n">
        <v>9766</v>
      </c>
      <c r="G10" s="163" t="n">
        <v>26263</v>
      </c>
      <c r="H10" s="163" t="n">
        <v>4105</v>
      </c>
      <c r="I10" s="163" t="n">
        <v>30280</v>
      </c>
      <c r="J10" s="163" t="n">
        <v>4532</v>
      </c>
      <c r="K10" s="163" t="n">
        <v>512</v>
      </c>
      <c r="L10" s="163" t="n">
        <v>34319</v>
      </c>
      <c r="M10" s="163" t="n">
        <v>68916</v>
      </c>
      <c r="N10" s="163" t="n">
        <v>2753</v>
      </c>
      <c r="O10" s="163" t="n">
        <v>678</v>
      </c>
      <c r="P10" s="163" t="n">
        <v>4092</v>
      </c>
      <c r="Q10" s="163" t="n">
        <v>9198</v>
      </c>
      <c r="R10" s="163" t="n">
        <v>65545</v>
      </c>
      <c r="S10" s="163" t="n">
        <v>38902</v>
      </c>
      <c r="T10" s="163" t="n">
        <v>32521</v>
      </c>
      <c r="U10" s="163" t="n">
        <v>38759</v>
      </c>
      <c r="V10" s="164" t="n">
        <v>949370</v>
      </c>
      <c r="W10" s="163" t="n">
        <v>576364</v>
      </c>
      <c r="X10" s="163" t="n">
        <v>373006</v>
      </c>
      <c r="Y10" s="163" t="n">
        <v>951</v>
      </c>
      <c r="Z10" s="163" t="n">
        <v>78342</v>
      </c>
      <c r="AA10" s="163" t="n">
        <v>276835</v>
      </c>
      <c r="AB10" s="163" t="n">
        <v>122</v>
      </c>
      <c r="AC10" s="163" t="n">
        <v>16756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65057</v>
      </c>
      <c r="D11" s="165" t="n">
        <v>117495</v>
      </c>
      <c r="E11" s="165" t="n">
        <v>4406</v>
      </c>
      <c r="F11" s="165" t="n">
        <v>1665</v>
      </c>
      <c r="G11" s="165" t="n">
        <v>46063</v>
      </c>
      <c r="H11" s="165" t="n">
        <v>4458</v>
      </c>
      <c r="I11" s="165" t="n">
        <v>31357</v>
      </c>
      <c r="J11" s="165" t="n">
        <v>3980</v>
      </c>
      <c r="K11" s="165" t="n">
        <v>48</v>
      </c>
      <c r="L11" s="165" t="n">
        <v>611</v>
      </c>
      <c r="M11" s="165" t="n">
        <v>13976</v>
      </c>
      <c r="N11" s="165" t="n">
        <v>132</v>
      </c>
      <c r="O11" s="165" t="n">
        <v>214</v>
      </c>
      <c r="P11" s="165" t="n">
        <v>1143</v>
      </c>
      <c r="Q11" s="165" t="n">
        <v>3331</v>
      </c>
      <c r="R11" s="165" t="n">
        <v>18161</v>
      </c>
      <c r="S11" s="165" t="n">
        <v>8531</v>
      </c>
      <c r="T11" s="165" t="n">
        <v>997</v>
      </c>
      <c r="U11" s="165" t="n">
        <v>8489</v>
      </c>
      <c r="V11" s="166" t="n">
        <v>265057</v>
      </c>
      <c r="W11" s="165" t="n">
        <v>163220</v>
      </c>
      <c r="X11" s="165" t="n">
        <v>101837</v>
      </c>
      <c r="Y11" s="165" t="n">
        <v>0</v>
      </c>
      <c r="Z11" s="165" t="n">
        <v>34385</v>
      </c>
      <c r="AA11" s="165" t="n">
        <v>66367</v>
      </c>
      <c r="AB11" s="165" t="n">
        <v>0</v>
      </c>
      <c r="AC11" s="165" t="n">
        <v>1085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64677</v>
      </c>
      <c r="D12" s="163" t="n">
        <v>173470</v>
      </c>
      <c r="E12" s="163" t="n">
        <v>1551</v>
      </c>
      <c r="F12" s="163" t="n">
        <v>3515</v>
      </c>
      <c r="G12" s="163" t="n">
        <v>321</v>
      </c>
      <c r="H12" s="163" t="n">
        <v>321</v>
      </c>
      <c r="I12" s="163" t="n">
        <v>2880</v>
      </c>
      <c r="J12" s="163" t="n">
        <v>2170</v>
      </c>
      <c r="K12" s="163" t="n">
        <v>412</v>
      </c>
      <c r="L12" s="163" t="n">
        <v>4776</v>
      </c>
      <c r="M12" s="163" t="n">
        <v>16494</v>
      </c>
      <c r="N12" s="163" t="n">
        <v>980</v>
      </c>
      <c r="O12" s="163" t="n">
        <v>349</v>
      </c>
      <c r="P12" s="163" t="n">
        <v>713</v>
      </c>
      <c r="Q12" s="163" t="n">
        <v>1362</v>
      </c>
      <c r="R12" s="163" t="n">
        <v>28902</v>
      </c>
      <c r="S12" s="163" t="n">
        <v>4357</v>
      </c>
      <c r="T12" s="163" t="n">
        <v>6024</v>
      </c>
      <c r="U12" s="163" t="n">
        <v>16080</v>
      </c>
      <c r="V12" s="163" t="n">
        <v>264677</v>
      </c>
      <c r="W12" s="163" t="n">
        <v>155624</v>
      </c>
      <c r="X12" s="163" t="n">
        <v>109053</v>
      </c>
      <c r="Y12" s="163" t="n">
        <v>0</v>
      </c>
      <c r="Z12" s="163" t="n">
        <v>17957</v>
      </c>
      <c r="AA12" s="163" t="n">
        <v>85026</v>
      </c>
      <c r="AB12" s="163" t="n">
        <v>87</v>
      </c>
      <c r="AC12" s="163" t="n">
        <v>598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54852</v>
      </c>
      <c r="D13" s="163" t="n">
        <v>100323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258</v>
      </c>
      <c r="J13" s="163" t="n">
        <v>283</v>
      </c>
      <c r="K13" s="163" t="n">
        <v>0</v>
      </c>
      <c r="L13" s="163" t="n">
        <v>911</v>
      </c>
      <c r="M13" s="163" t="n">
        <v>18612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883</v>
      </c>
      <c r="S13" s="163" t="n">
        <v>3075</v>
      </c>
      <c r="T13" s="163" t="n">
        <v>1099</v>
      </c>
      <c r="U13" s="163" t="n">
        <v>3829</v>
      </c>
      <c r="V13" s="163" t="n">
        <v>154852</v>
      </c>
      <c r="W13" s="163" t="n">
        <v>96127</v>
      </c>
      <c r="X13" s="163" t="n">
        <v>58725</v>
      </c>
      <c r="Y13" s="163" t="n">
        <v>0</v>
      </c>
      <c r="Z13" s="163" t="n">
        <v>10542</v>
      </c>
      <c r="AA13" s="163" t="n">
        <v>45050</v>
      </c>
      <c r="AB13" s="163" t="n">
        <v>16</v>
      </c>
      <c r="AC13" s="163" t="n">
        <v>3117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79861</v>
      </c>
      <c r="D14" s="163" t="n">
        <v>145777</v>
      </c>
      <c r="E14" s="163" t="n">
        <v>464</v>
      </c>
      <c r="F14" s="163" t="n">
        <v>2636</v>
      </c>
      <c r="G14" s="163" t="n">
        <v>7627</v>
      </c>
      <c r="H14" s="163" t="n">
        <v>1399</v>
      </c>
      <c r="I14" s="163" t="n">
        <v>17865</v>
      </c>
      <c r="J14" s="163" t="n">
        <v>912</v>
      </c>
      <c r="K14" s="163" t="n">
        <v>0</v>
      </c>
      <c r="L14" s="163" t="n">
        <v>28256</v>
      </c>
      <c r="M14" s="163" t="n">
        <v>13243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10001</v>
      </c>
      <c r="S14" s="163" t="n">
        <v>30051</v>
      </c>
      <c r="T14" s="163" t="n">
        <v>2469</v>
      </c>
      <c r="U14" s="163" t="n">
        <v>11608</v>
      </c>
      <c r="V14" s="163" t="n">
        <v>279861</v>
      </c>
      <c r="W14" s="163" t="n">
        <v>152442</v>
      </c>
      <c r="X14" s="163" t="n">
        <v>127419</v>
      </c>
      <c r="Y14" s="163" t="n">
        <v>0</v>
      </c>
      <c r="Z14" s="163" t="n">
        <v>29043</v>
      </c>
      <c r="AA14" s="163" t="n">
        <v>93591</v>
      </c>
      <c r="AB14" s="163" t="n">
        <v>0</v>
      </c>
      <c r="AC14" s="163" t="n">
        <v>4785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9461</v>
      </c>
      <c r="D15" s="163" t="n">
        <v>15685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156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9461</v>
      </c>
      <c r="W15" s="163" t="n">
        <v>16678</v>
      </c>
      <c r="X15" s="163" t="n">
        <v>2783</v>
      </c>
      <c r="Y15" s="163" t="n">
        <v>0</v>
      </c>
      <c r="Z15" s="163" t="n">
        <v>0</v>
      </c>
      <c r="AA15" s="163" t="n">
        <v>2392</v>
      </c>
      <c r="AB15" s="163" t="n">
        <v>0</v>
      </c>
      <c r="AC15" s="163" t="n">
        <v>391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5359</v>
      </c>
      <c r="D16" s="163" t="n">
        <v>23038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5359</v>
      </c>
      <c r="W16" s="163" t="n">
        <v>28803</v>
      </c>
      <c r="X16" s="163" t="n">
        <v>6556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5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6283</v>
      </c>
      <c r="D17" s="163" t="n">
        <v>29610</v>
      </c>
      <c r="E17" s="163" t="n">
        <v>0</v>
      </c>
      <c r="F17" s="163" t="n">
        <v>425</v>
      </c>
      <c r="G17" s="163" t="n">
        <v>7677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886</v>
      </c>
      <c r="T17" s="163" t="n">
        <v>0</v>
      </c>
      <c r="U17" s="163" t="n">
        <v>417</v>
      </c>
      <c r="V17" s="163" t="n">
        <v>56283</v>
      </c>
      <c r="W17" s="163" t="n">
        <v>40646</v>
      </c>
      <c r="X17" s="163" t="n">
        <v>15637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94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9385</v>
      </c>
      <c r="D18" s="163" t="n">
        <v>24717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4808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9385</v>
      </c>
      <c r="W18" s="163" t="n">
        <v>25506</v>
      </c>
      <c r="X18" s="163" t="n">
        <v>33879</v>
      </c>
      <c r="Y18" s="163" t="n">
        <v>597</v>
      </c>
      <c r="Z18" s="163" t="n">
        <v>17695</v>
      </c>
      <c r="AA18" s="163" t="n">
        <v>15510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9864</v>
      </c>
      <c r="D19" s="163" t="n">
        <v>24102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9864</v>
      </c>
      <c r="W19" s="163" t="n">
        <v>26426</v>
      </c>
      <c r="X19" s="163" t="n">
        <v>13438</v>
      </c>
      <c r="Y19" s="163" t="n">
        <v>0</v>
      </c>
      <c r="Z19" s="163" t="n">
        <v>2792</v>
      </c>
      <c r="AA19" s="163" t="n">
        <v>9554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5367</v>
      </c>
      <c r="D20" s="163" t="n">
        <v>11517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5367</v>
      </c>
      <c r="W20" s="163" t="n">
        <v>12957</v>
      </c>
      <c r="X20" s="163" t="n">
        <v>2410</v>
      </c>
      <c r="Y20" s="163" t="n">
        <v>255</v>
      </c>
      <c r="Z20" s="163" t="n">
        <v>203</v>
      </c>
      <c r="AA20" s="163" t="n">
        <v>184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4261</v>
      </c>
      <c r="D21" s="163" t="n">
        <v>18983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4261</v>
      </c>
      <c r="W21" s="163" t="n">
        <v>21155</v>
      </c>
      <c r="X21" s="163" t="n">
        <v>3106</v>
      </c>
      <c r="Y21" s="163" t="n">
        <v>0</v>
      </c>
      <c r="Z21" s="163" t="n">
        <v>0</v>
      </c>
      <c r="AA21" s="163" t="n">
        <v>2737</v>
      </c>
      <c r="AB21" s="163" t="n">
        <v>0</v>
      </c>
      <c r="AC21" s="163" t="n">
        <v>36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550</v>
      </c>
      <c r="D22" s="163" t="n">
        <v>6785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550</v>
      </c>
      <c r="W22" s="163" t="n">
        <v>9320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932</v>
      </c>
      <c r="D23" s="163" t="n">
        <v>5140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932</v>
      </c>
      <c r="W23" s="163" t="n">
        <v>6585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430</v>
      </c>
      <c r="D27" s="163" t="n">
        <v>4270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430</v>
      </c>
      <c r="W27" s="163" t="n">
        <v>4824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342</v>
      </c>
      <c r="D29" s="163" t="n">
        <v>2185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342</v>
      </c>
      <c r="W29" s="163" t="n">
        <v>2227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3268</v>
      </c>
      <c r="D32" s="163" t="n">
        <v>1599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3268</v>
      </c>
      <c r="W32" s="163" t="n">
        <v>18130</v>
      </c>
      <c r="X32" s="163" t="n">
        <v>513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34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2436</v>
      </c>
      <c r="D33" s="163" t="n">
        <v>8956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2436</v>
      </c>
      <c r="W33" s="163" t="n">
        <v>9574</v>
      </c>
      <c r="X33" s="163" t="n">
        <v>2862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2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6063</v>
      </c>
      <c r="D34" s="163" t="n">
        <v>3285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6063</v>
      </c>
      <c r="W34" s="163" t="n">
        <v>4964</v>
      </c>
      <c r="X34" s="163" t="n">
        <v>109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9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769</v>
      </c>
      <c r="D35" s="163" t="n">
        <v>3753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769</v>
      </c>
      <c r="W35" s="163" t="n">
        <v>3592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2425</v>
      </c>
      <c r="D36" s="163" t="n">
        <v>12539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1399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793</v>
      </c>
      <c r="S36" s="163" t="n">
        <v>184</v>
      </c>
      <c r="T36" s="163" t="n">
        <v>0</v>
      </c>
      <c r="U36" s="163" t="n">
        <v>439</v>
      </c>
      <c r="V36" s="163" t="n">
        <v>22425</v>
      </c>
      <c r="W36" s="163" t="n">
        <v>16953</v>
      </c>
      <c r="X36" s="163" t="n">
        <v>5472</v>
      </c>
      <c r="Y36" s="163" t="n">
        <v>0</v>
      </c>
      <c r="Z36" s="163" t="n">
        <v>569</v>
      </c>
      <c r="AA36" s="163" t="n">
        <v>4809</v>
      </c>
      <c r="AB36" s="163" t="n">
        <v>0</v>
      </c>
      <c r="AC36" s="163" t="n">
        <v>94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721</v>
      </c>
      <c r="D37" s="163" t="n">
        <v>7733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721</v>
      </c>
      <c r="W37" s="163" t="n">
        <v>8826</v>
      </c>
      <c r="X37" s="163" t="n">
        <v>895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75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9321</v>
      </c>
      <c r="D38" s="163" t="n">
        <v>4428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689</v>
      </c>
      <c r="S38" s="163" t="n">
        <v>0</v>
      </c>
      <c r="T38" s="163" t="n">
        <v>0</v>
      </c>
      <c r="U38" s="163" t="n">
        <v>439</v>
      </c>
      <c r="V38" s="163" t="n">
        <v>9321</v>
      </c>
      <c r="W38" s="163" t="n">
        <v>7693</v>
      </c>
      <c r="X38" s="163" t="n">
        <v>1628</v>
      </c>
      <c r="Y38" s="163" t="n">
        <v>0</v>
      </c>
      <c r="Z38" s="163" t="n">
        <v>21</v>
      </c>
      <c r="AA38" s="163" t="n">
        <v>1588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41891</v>
      </c>
      <c r="D40" s="163" t="n">
        <v>53184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95</v>
      </c>
      <c r="J40" s="163" t="n">
        <v>1520</v>
      </c>
      <c r="K40" s="163" t="n">
        <v>16</v>
      </c>
      <c r="L40" s="163" t="n">
        <v>207</v>
      </c>
      <c r="M40" s="163" t="n">
        <v>3408</v>
      </c>
      <c r="N40" s="163" t="n">
        <v>0</v>
      </c>
      <c r="O40" s="163" t="n">
        <v>0</v>
      </c>
      <c r="P40" s="163" t="n">
        <v>961</v>
      </c>
      <c r="Q40" s="163" t="n">
        <v>2301</v>
      </c>
      <c r="R40" s="163" t="n">
        <v>5893</v>
      </c>
      <c r="S40" s="163" t="n">
        <v>5826</v>
      </c>
      <c r="T40" s="163" t="n">
        <v>163</v>
      </c>
      <c r="U40" s="163" t="n">
        <v>2751</v>
      </c>
      <c r="V40" s="163" t="n">
        <v>141891</v>
      </c>
      <c r="W40" s="163" t="n">
        <v>73245</v>
      </c>
      <c r="X40" s="163" t="n">
        <v>68646</v>
      </c>
      <c r="Y40" s="163" t="n">
        <v>0</v>
      </c>
      <c r="Z40" s="163" t="n">
        <v>26205</v>
      </c>
      <c r="AA40" s="163" t="n">
        <v>42190</v>
      </c>
      <c r="AB40" s="163" t="n">
        <v>0</v>
      </c>
      <c r="AC40" s="163" t="n">
        <v>251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6312</v>
      </c>
      <c r="D41" s="163" t="n">
        <v>5278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2141</v>
      </c>
      <c r="S41" s="163" t="n">
        <v>137</v>
      </c>
      <c r="T41" s="163" t="n">
        <v>0</v>
      </c>
      <c r="U41" s="163" t="n">
        <v>0</v>
      </c>
      <c r="V41" s="163" t="n">
        <v>26312</v>
      </c>
      <c r="W41" s="163" t="n">
        <v>8505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5797</v>
      </c>
      <c r="D42" s="163" t="n">
        <v>7777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161</v>
      </c>
      <c r="V42" s="163" t="n">
        <v>15797</v>
      </c>
      <c r="W42" s="163" t="n">
        <v>15190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7494</v>
      </c>
      <c r="D43" s="163" t="n">
        <v>1180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7494</v>
      </c>
      <c r="W43" s="163" t="n">
        <v>16310</v>
      </c>
      <c r="X43" s="163" t="n">
        <v>1184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66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68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68</v>
      </c>
      <c r="W44" s="163" t="n">
        <v>794</v>
      </c>
      <c r="X44" s="163" t="n">
        <v>974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3488</v>
      </c>
      <c r="D45" s="163" t="n">
        <v>5369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3488</v>
      </c>
      <c r="W45" s="163" t="n">
        <v>8598</v>
      </c>
      <c r="X45" s="163" t="n">
        <v>4890</v>
      </c>
      <c r="Y45" s="163" t="n">
        <v>0</v>
      </c>
      <c r="Z45" s="163" t="n">
        <v>40</v>
      </c>
      <c r="AA45" s="163" t="n">
        <v>485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781</v>
      </c>
      <c r="D46" s="163" t="n">
        <v>5526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71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781</v>
      </c>
      <c r="W46" s="163" t="n">
        <v>6492</v>
      </c>
      <c r="X46" s="163" t="n">
        <v>37289</v>
      </c>
      <c r="Y46" s="163" t="n">
        <v>0</v>
      </c>
      <c r="Z46" s="163" t="n">
        <v>25542</v>
      </c>
      <c r="AA46" s="163" t="n">
        <v>11617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3251</v>
      </c>
      <c r="D47" s="163" t="n">
        <v>16397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74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3251</v>
      </c>
      <c r="W47" s="163" t="n">
        <v>17356</v>
      </c>
      <c r="X47" s="163" t="n">
        <v>5895</v>
      </c>
      <c r="Y47" s="163" t="n">
        <v>0</v>
      </c>
      <c r="Z47" s="163" t="n">
        <v>0</v>
      </c>
      <c r="AA47" s="163" t="n">
        <v>589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0635</v>
      </c>
      <c r="D48" s="163" t="n">
        <v>1885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4205</v>
      </c>
      <c r="V48" s="163" t="n">
        <v>10635</v>
      </c>
      <c r="W48" s="163" t="n">
        <v>4234</v>
      </c>
      <c r="X48" s="163" t="n">
        <v>6401</v>
      </c>
      <c r="Y48" s="163" t="n">
        <v>0</v>
      </c>
      <c r="Z48" s="163" t="n">
        <v>5782</v>
      </c>
      <c r="AA48" s="163" t="n">
        <v>364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6991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4205</v>
      </c>
      <c r="V49" s="163" t="n">
        <v>6991</v>
      </c>
      <c r="W49" s="163" t="n">
        <v>2597</v>
      </c>
      <c r="X49" s="163" t="n">
        <v>4394</v>
      </c>
      <c r="Y49" s="163" t="n">
        <v>0</v>
      </c>
      <c r="Z49" s="163" t="n">
        <v>4274</v>
      </c>
      <c r="AA49" s="163" t="n">
        <v>12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485</v>
      </c>
      <c r="D50" s="163" t="n">
        <v>1628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485</v>
      </c>
      <c r="W50" s="163" t="n">
        <v>1478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4536</v>
      </c>
      <c r="D53" s="163" t="n">
        <v>22560</v>
      </c>
      <c r="E53" s="163" t="n">
        <v>0</v>
      </c>
      <c r="F53" s="163" t="n">
        <v>438</v>
      </c>
      <c r="G53" s="163" t="n">
        <v>9176</v>
      </c>
      <c r="H53" s="163" t="n">
        <v>470</v>
      </c>
      <c r="I53" s="163" t="n">
        <v>1903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430</v>
      </c>
      <c r="V53" s="163" t="n">
        <v>44536</v>
      </c>
      <c r="W53" s="163" t="n">
        <v>36236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809</v>
      </c>
      <c r="D54" s="163" t="n">
        <v>353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809</v>
      </c>
      <c r="W54" s="163" t="n">
        <v>4650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799</v>
      </c>
      <c r="D57" s="163" t="n">
        <v>6435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66</v>
      </c>
      <c r="V57" s="163" t="n">
        <v>20799</v>
      </c>
      <c r="W57" s="163" t="n">
        <v>1729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574</v>
      </c>
      <c r="D58" s="163" t="n">
        <v>4836</v>
      </c>
      <c r="E58" s="163" t="n">
        <v>0</v>
      </c>
      <c r="F58" s="163" t="n">
        <v>0</v>
      </c>
      <c r="G58" s="163" t="n">
        <v>54</v>
      </c>
      <c r="H58" s="163" t="n">
        <v>33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574</v>
      </c>
      <c r="W58" s="163" t="n">
        <v>5140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64291</v>
      </c>
      <c r="D9" s="104" t="n">
        <v>54277</v>
      </c>
      <c r="E9" s="104" t="n">
        <v>44843</v>
      </c>
      <c r="F9" s="104" t="n">
        <v>65171</v>
      </c>
      <c r="G9" s="104"/>
      <c r="H9" s="104"/>
      <c r="I9" s="104"/>
      <c r="J9" s="104"/>
      <c r="K9" s="104"/>
      <c r="L9" s="104"/>
      <c r="M9" s="104"/>
      <c r="N9" s="104"/>
      <c r="O9" s="104"/>
      <c r="P9" s="183" t="n">
        <v>1024</v>
      </c>
      <c r="Q9" s="104" t="n">
        <v>354</v>
      </c>
      <c r="R9" s="104" t="n">
        <v>225</v>
      </c>
      <c r="S9" s="104" t="n">
        <v>445</v>
      </c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135874</v>
      </c>
      <c r="D10" s="104" t="n">
        <v>44825</v>
      </c>
      <c r="E10" s="104" t="n">
        <v>40445</v>
      </c>
      <c r="F10" s="104" t="n">
        <v>50604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895</v>
      </c>
      <c r="Q10" s="104" t="n">
        <v>311</v>
      </c>
      <c r="R10" s="104" t="n">
        <v>201</v>
      </c>
      <c r="S10" s="104" t="n">
        <v>383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28417</v>
      </c>
      <c r="D11" s="107" t="n">
        <v>9452</v>
      </c>
      <c r="E11" s="107" t="n">
        <v>4398</v>
      </c>
      <c r="F11" s="107" t="n">
        <v>1456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129</v>
      </c>
      <c r="Q11" s="107" t="n">
        <v>43</v>
      </c>
      <c r="R11" s="107" t="n">
        <v>24</v>
      </c>
      <c r="S11" s="107" t="n">
        <v>62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40524</v>
      </c>
      <c r="D12" s="104" t="n">
        <v>18641</v>
      </c>
      <c r="E12" s="104" t="n">
        <v>6931</v>
      </c>
      <c r="F12" s="104" t="n">
        <v>14952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238</v>
      </c>
      <c r="Q12" s="104" t="n">
        <v>59</v>
      </c>
      <c r="R12" s="104" t="n">
        <v>74</v>
      </c>
      <c r="S12" s="104" t="n">
        <v>105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7261</v>
      </c>
      <c r="D13" s="104" t="n">
        <v>6216</v>
      </c>
      <c r="E13" s="104" t="n">
        <v>2094</v>
      </c>
      <c r="F13" s="104" t="n">
        <v>8951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157</v>
      </c>
      <c r="Q13" s="104" t="n">
        <v>53</v>
      </c>
      <c r="R13" s="104" t="n">
        <v>20</v>
      </c>
      <c r="S13" s="104" t="n">
        <v>84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48202</v>
      </c>
      <c r="D14" s="104" t="n">
        <v>11174</v>
      </c>
      <c r="E14" s="104" t="n">
        <v>21702</v>
      </c>
      <c r="F14" s="104" t="n">
        <v>15326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320</v>
      </c>
      <c r="Q14" s="104" t="n">
        <v>110</v>
      </c>
      <c r="R14" s="104" t="n">
        <v>78</v>
      </c>
      <c r="S14" s="104" t="n">
        <v>132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453</v>
      </c>
      <c r="D15" s="104" t="n">
        <v>543</v>
      </c>
      <c r="E15" s="104" t="n">
        <v>248</v>
      </c>
      <c r="F15" s="104" t="n">
        <v>662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11</v>
      </c>
      <c r="Q15" s="104" t="n">
        <v>5</v>
      </c>
      <c r="R15" s="104" t="n">
        <v>2</v>
      </c>
      <c r="S15" s="104" t="n">
        <v>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811</v>
      </c>
      <c r="D16" s="104" t="n">
        <v>908</v>
      </c>
      <c r="E16" s="104" t="n">
        <v>1054</v>
      </c>
      <c r="F16" s="104" t="n">
        <v>1849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9</v>
      </c>
      <c r="Q16" s="104" t="n">
        <v>1</v>
      </c>
      <c r="R16" s="104" t="n">
        <v>4</v>
      </c>
      <c r="S16" s="104" t="n">
        <v>14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5371</v>
      </c>
      <c r="D17" s="104" t="n">
        <v>2409</v>
      </c>
      <c r="E17" s="104" t="n">
        <v>1378</v>
      </c>
      <c r="F17" s="104" t="n">
        <v>1584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42</v>
      </c>
      <c r="Q17" s="104" t="n">
        <v>24</v>
      </c>
      <c r="R17" s="104" t="n">
        <v>8</v>
      </c>
      <c r="S17" s="104" t="n">
        <v>10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6108</v>
      </c>
      <c r="D18" s="104" t="n">
        <v>1168</v>
      </c>
      <c r="E18" s="104" t="n">
        <v>1761</v>
      </c>
      <c r="F18" s="104" t="n">
        <v>3179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30</v>
      </c>
      <c r="Q18" s="104" t="n">
        <v>26</v>
      </c>
      <c r="R18" s="104" t="n">
        <v>3</v>
      </c>
      <c r="S18" s="104" t="n">
        <v>1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8079</v>
      </c>
      <c r="D19" s="104" t="n">
        <v>1730</v>
      </c>
      <c r="E19" s="104" t="n">
        <v>4167</v>
      </c>
      <c r="F19" s="104" t="n">
        <v>2182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31</v>
      </c>
      <c r="Q19" s="104" t="n">
        <v>4</v>
      </c>
      <c r="R19" s="104" t="n">
        <v>7</v>
      </c>
      <c r="S19" s="104" t="n">
        <v>20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3315</v>
      </c>
      <c r="D20" s="104" t="n">
        <v>1851</v>
      </c>
      <c r="E20" s="104" t="n">
        <v>358</v>
      </c>
      <c r="F20" s="104" t="n">
        <v>1106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7</v>
      </c>
      <c r="Q20" s="104" t="n">
        <v>28</v>
      </c>
      <c r="R20" s="104" t="n">
        <v>2</v>
      </c>
      <c r="S20" s="104" t="n">
        <v>7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750</v>
      </c>
      <c r="D21" s="104" t="n">
        <v>185</v>
      </c>
      <c r="E21" s="104" t="n">
        <v>752</v>
      </c>
      <c r="F21" s="104" t="n">
        <v>813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0</v>
      </c>
      <c r="Q21" s="104" t="n">
        <v>1</v>
      </c>
      <c r="R21" s="104" t="n">
        <v>3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189</v>
      </c>
      <c r="D22" s="110" t="n">
        <v>730</v>
      </c>
      <c r="E22" s="110" t="n">
        <v>0</v>
      </c>
      <c r="F22" s="110" t="n">
        <v>459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3</v>
      </c>
      <c r="Q22" s="110" t="n">
        <v>0</v>
      </c>
      <c r="R22" s="110" t="n">
        <v>0</v>
      </c>
      <c r="S22" s="110" t="n">
        <v>3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1128</v>
      </c>
      <c r="D23" s="104" t="n">
        <v>669</v>
      </c>
      <c r="E23" s="104" t="n">
        <v>0</v>
      </c>
      <c r="F23" s="104" t="n">
        <v>459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3</v>
      </c>
      <c r="Q23" s="104" t="n">
        <v>0</v>
      </c>
      <c r="R23" s="104" t="n">
        <v>0</v>
      </c>
      <c r="S23" s="104" t="n">
        <v>3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239</v>
      </c>
      <c r="D27" s="110" t="n">
        <v>111</v>
      </c>
      <c r="E27" s="110" t="n">
        <v>0</v>
      </c>
      <c r="F27" s="110" t="n">
        <v>128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1</v>
      </c>
      <c r="Q27" s="110" t="n">
        <v>0</v>
      </c>
      <c r="R27" s="110" t="n">
        <v>0</v>
      </c>
      <c r="S27" s="110" t="n">
        <v>1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 t="n">
        <v>0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 t="n">
        <v>0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215</v>
      </c>
      <c r="D29" s="104" t="n">
        <v>87</v>
      </c>
      <c r="E29" s="104" t="n">
        <v>0</v>
      </c>
      <c r="F29" s="104" t="n">
        <v>128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1</v>
      </c>
      <c r="Q29" s="104" t="n">
        <v>0</v>
      </c>
      <c r="R29" s="104" t="n">
        <v>0</v>
      </c>
      <c r="S29" s="104" t="n">
        <v>1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3550</v>
      </c>
      <c r="D32" s="110" t="n">
        <v>1902</v>
      </c>
      <c r="E32" s="110" t="n">
        <v>568</v>
      </c>
      <c r="F32" s="110" t="n">
        <v>1080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16</v>
      </c>
      <c r="Q32" s="110" t="n">
        <v>3</v>
      </c>
      <c r="R32" s="110" t="n">
        <v>4</v>
      </c>
      <c r="S32" s="110" t="n">
        <v>9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598</v>
      </c>
      <c r="D33" s="104" t="n">
        <v>535</v>
      </c>
      <c r="E33" s="104" t="n">
        <v>172</v>
      </c>
      <c r="F33" s="104" t="n">
        <v>891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10</v>
      </c>
      <c r="Q33" s="104" t="n">
        <v>2</v>
      </c>
      <c r="R33" s="104" t="n">
        <v>1</v>
      </c>
      <c r="S33" s="104" t="n">
        <v>7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337</v>
      </c>
      <c r="D34" s="104" t="n">
        <v>221</v>
      </c>
      <c r="E34" s="104" t="n">
        <v>0</v>
      </c>
      <c r="F34" s="104" t="n">
        <v>116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1</v>
      </c>
      <c r="Q34" s="104" t="n">
        <v>0</v>
      </c>
      <c r="R34" s="104" t="n">
        <v>0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615</v>
      </c>
      <c r="D35" s="104" t="n">
        <v>1146</v>
      </c>
      <c r="E35" s="104" t="n">
        <v>396</v>
      </c>
      <c r="F35" s="104" t="n">
        <v>73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5</v>
      </c>
      <c r="Q35" s="104" t="n">
        <v>1</v>
      </c>
      <c r="R35" s="104" t="n">
        <v>3</v>
      </c>
      <c r="S35" s="104" t="n">
        <v>1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988</v>
      </c>
      <c r="D36" s="110" t="n">
        <v>577</v>
      </c>
      <c r="E36" s="110" t="n">
        <v>0</v>
      </c>
      <c r="F36" s="110" t="n">
        <v>2411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10</v>
      </c>
      <c r="Q36" s="110" t="n">
        <v>4</v>
      </c>
      <c r="R36" s="110" t="n">
        <v>0</v>
      </c>
      <c r="S36" s="110" t="n">
        <v>6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719</v>
      </c>
      <c r="D37" s="104" t="n">
        <v>0</v>
      </c>
      <c r="E37" s="104" t="n">
        <v>0</v>
      </c>
      <c r="F37" s="104" t="n">
        <v>719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5</v>
      </c>
      <c r="Q37" s="104" t="n">
        <v>0</v>
      </c>
      <c r="R37" s="104" t="n">
        <v>0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2269</v>
      </c>
      <c r="D38" s="104" t="n">
        <v>577</v>
      </c>
      <c r="E38" s="104" t="n">
        <v>0</v>
      </c>
      <c r="F38" s="104" t="n">
        <v>1692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5</v>
      </c>
      <c r="Q38" s="104" t="n">
        <v>4</v>
      </c>
      <c r="R38" s="104" t="n">
        <v>0</v>
      </c>
      <c r="S38" s="104" t="n">
        <v>1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 t="n">
        <v>0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1495</v>
      </c>
      <c r="D40" s="110" t="n">
        <v>3495</v>
      </c>
      <c r="E40" s="110" t="n">
        <v>2804</v>
      </c>
      <c r="F40" s="110" t="n">
        <v>5196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78</v>
      </c>
      <c r="Q40" s="110" t="n">
        <v>30</v>
      </c>
      <c r="R40" s="110" t="n">
        <v>14</v>
      </c>
      <c r="S40" s="110" t="n">
        <v>34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1563</v>
      </c>
      <c r="D41" s="104" t="n">
        <v>419</v>
      </c>
      <c r="E41" s="104" t="n">
        <v>367</v>
      </c>
      <c r="F41" s="104" t="n">
        <v>777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7</v>
      </c>
      <c r="Q41" s="104" t="n">
        <v>6</v>
      </c>
      <c r="R41" s="104" t="n">
        <v>0</v>
      </c>
      <c r="S41" s="104" t="n">
        <v>1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643</v>
      </c>
      <c r="D42" s="104" t="n">
        <v>80</v>
      </c>
      <c r="E42" s="104" t="n">
        <v>650</v>
      </c>
      <c r="F42" s="104" t="n">
        <v>913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5</v>
      </c>
      <c r="Q42" s="104" t="n">
        <v>1</v>
      </c>
      <c r="R42" s="104" t="n">
        <v>1</v>
      </c>
      <c r="S42" s="104" t="n">
        <v>3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858</v>
      </c>
      <c r="D43" s="104" t="n">
        <v>490</v>
      </c>
      <c r="E43" s="104" t="n">
        <v>438</v>
      </c>
      <c r="F43" s="104" t="n">
        <v>930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16</v>
      </c>
      <c r="Q43" s="104" t="n">
        <v>5</v>
      </c>
      <c r="R43" s="104" t="n">
        <v>4</v>
      </c>
      <c r="S43" s="104" t="n">
        <v>7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42</v>
      </c>
      <c r="D44" s="104" t="n">
        <v>0</v>
      </c>
      <c r="E44" s="104" t="n">
        <v>0</v>
      </c>
      <c r="F44" s="104" t="n">
        <v>42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408</v>
      </c>
      <c r="D45" s="104" t="n">
        <v>530</v>
      </c>
      <c r="E45" s="104" t="n">
        <v>311</v>
      </c>
      <c r="F45" s="104" t="n">
        <v>567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12</v>
      </c>
      <c r="Q45" s="104" t="n">
        <v>4</v>
      </c>
      <c r="R45" s="104" t="n">
        <v>1</v>
      </c>
      <c r="S45" s="104" t="n">
        <v>7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1317</v>
      </c>
      <c r="D46" s="104" t="n">
        <v>661</v>
      </c>
      <c r="E46" s="104" t="n">
        <v>183</v>
      </c>
      <c r="F46" s="104" t="n">
        <v>473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8</v>
      </c>
      <c r="Q46" s="104" t="n">
        <v>0</v>
      </c>
      <c r="R46" s="104" t="n">
        <v>0</v>
      </c>
      <c r="S46" s="104" t="n">
        <v>8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3664</v>
      </c>
      <c r="D47" s="104" t="n">
        <v>1315</v>
      </c>
      <c r="E47" s="104" t="n">
        <v>855</v>
      </c>
      <c r="F47" s="104" t="n">
        <v>1494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30</v>
      </c>
      <c r="Q47" s="104" t="n">
        <v>14</v>
      </c>
      <c r="R47" s="104" t="n">
        <v>8</v>
      </c>
      <c r="S47" s="104" t="n">
        <v>8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082</v>
      </c>
      <c r="D48" s="110" t="n">
        <v>1700</v>
      </c>
      <c r="E48" s="110" t="n">
        <v>0</v>
      </c>
      <c r="F48" s="110" t="n">
        <v>4382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2</v>
      </c>
      <c r="Q48" s="110" t="n">
        <v>0</v>
      </c>
      <c r="R48" s="110" t="n">
        <v>0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177</v>
      </c>
      <c r="D50" s="104" t="n">
        <v>0</v>
      </c>
      <c r="E50" s="104" t="n">
        <v>0</v>
      </c>
      <c r="F50" s="104" t="n">
        <v>177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2</v>
      </c>
      <c r="Q50" s="104" t="n">
        <v>0</v>
      </c>
      <c r="R50" s="104" t="n">
        <v>0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2874</v>
      </c>
      <c r="D53" s="110" t="n">
        <v>937</v>
      </c>
      <c r="E53" s="110" t="n">
        <v>1026</v>
      </c>
      <c r="F53" s="110" t="n">
        <v>911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9</v>
      </c>
      <c r="Q53" s="110" t="n">
        <v>6</v>
      </c>
      <c r="R53" s="110" t="n">
        <v>6</v>
      </c>
      <c r="S53" s="110" t="n">
        <v>7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36</v>
      </c>
      <c r="D54" s="104" t="n">
        <v>166</v>
      </c>
      <c r="E54" s="104" t="n">
        <v>76</v>
      </c>
      <c r="F54" s="104" t="n">
        <v>19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4</v>
      </c>
      <c r="Q54" s="104" t="n">
        <v>1</v>
      </c>
      <c r="R54" s="104" t="n">
        <v>1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 t="n">
        <v>0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 t="n">
        <v>0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 t="n">
        <v>0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493</v>
      </c>
      <c r="D57" s="104" t="n">
        <v>111</v>
      </c>
      <c r="E57" s="104" t="n">
        <v>122</v>
      </c>
      <c r="F57" s="104" t="n">
        <v>26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4</v>
      </c>
      <c r="Q57" s="104" t="n">
        <v>1</v>
      </c>
      <c r="R57" s="104" t="n">
        <v>1</v>
      </c>
      <c r="S57" s="104" t="n">
        <v>2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818</v>
      </c>
      <c r="D58" s="104" t="n">
        <v>235</v>
      </c>
      <c r="E58" s="104" t="n">
        <v>126</v>
      </c>
      <c r="F58" s="104" t="n">
        <v>457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5</v>
      </c>
      <c r="Q58" s="104" t="n">
        <v>1</v>
      </c>
      <c r="R58" s="104" t="n">
        <v>1</v>
      </c>
      <c r="S58" s="104" t="n">
        <v>3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 t="n">
        <v>0</v>
      </c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4-24T00:56:06Z</cp:lastPrinted>
  <dcterms:modified xsi:type="dcterms:W3CDTF">2017-04-24T01:05:04Z</dcterms:modified>
  <cp:revision>0</cp:revision>
  <dc:subject/>
  <dc:title/>
</cp:coreProperties>
</file>