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3979"/>
        <c:axId val="18406643"/>
      </c:lineChart>
      <c:catAx>
        <c:axId val="1628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06643"/>
        <c:crossesAt val="0"/>
        <c:auto val="1"/>
        <c:lblAlgn val="ctr"/>
        <c:lblOffset val="100"/>
        <c:noMultiLvlLbl val="0"/>
      </c:catAx>
      <c:valAx>
        <c:axId val="1840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2839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9349"/>
        <c:axId val="83163362"/>
      </c:lineChart>
      <c:catAx>
        <c:axId val="9408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63362"/>
        <c:crossesAt val="0"/>
        <c:auto val="1"/>
        <c:lblAlgn val="ctr"/>
        <c:lblOffset val="100"/>
        <c:noMultiLvlLbl val="0"/>
      </c:catAx>
      <c:valAx>
        <c:axId val="831633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89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1058"/>
        <c:axId val="10728473"/>
      </c:lineChart>
      <c:catAx>
        <c:axId val="7792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28473"/>
        <c:crossesAt val="0"/>
        <c:auto val="1"/>
        <c:lblAlgn val="ctr"/>
        <c:lblOffset val="100"/>
        <c:noMultiLvlLbl val="0"/>
      </c:catAx>
      <c:valAx>
        <c:axId val="1072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210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0151"/>
        <c:axId val="41356452"/>
      </c:lineChart>
      <c:catAx>
        <c:axId val="3888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56452"/>
        <c:crossesAt val="0"/>
        <c:auto val="1"/>
        <c:lblAlgn val="ctr"/>
        <c:lblOffset val="100"/>
        <c:noMultiLvlLbl val="0"/>
      </c:catAx>
      <c:valAx>
        <c:axId val="413564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880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P35" activeCellId="0" sqref="P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/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5" zoomScalePageLayoutView="10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890744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/>
      <c r="M9" s="98"/>
      <c r="N9" s="98"/>
      <c r="O9" s="98"/>
      <c r="P9" s="98" t="n">
        <v>4942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/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10364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/>
      <c r="M10" s="98"/>
      <c r="N10" s="98"/>
      <c r="O10" s="98"/>
      <c r="P10" s="98" t="n">
        <v>4252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/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80380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/>
      <c r="M11" s="101"/>
      <c r="N11" s="101"/>
      <c r="O11" s="101"/>
      <c r="P11" s="101" t="n">
        <v>690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/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14676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/>
      <c r="M12" s="98"/>
      <c r="N12" s="98"/>
      <c r="O12" s="98"/>
      <c r="P12" s="98" t="n">
        <v>1348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/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14997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/>
      <c r="M13" s="98"/>
      <c r="N13" s="98"/>
      <c r="O13" s="98"/>
      <c r="P13" s="98" t="n">
        <v>8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/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75935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/>
      <c r="M14" s="98"/>
      <c r="N14" s="98"/>
      <c r="O14" s="98"/>
      <c r="P14" s="98" t="n">
        <v>1062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/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6319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/>
      <c r="M15" s="98"/>
      <c r="N15" s="98"/>
      <c r="O15" s="98"/>
      <c r="P15" s="98" t="n">
        <v>97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/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2994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/>
      <c r="M16" s="98"/>
      <c r="N16" s="98"/>
      <c r="O16" s="98"/>
      <c r="P16" s="98" t="n">
        <v>194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/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58233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/>
      <c r="M17" s="98"/>
      <c r="N17" s="98"/>
      <c r="O17" s="98"/>
      <c r="P17" s="98" t="n">
        <v>289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/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34140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/>
      <c r="M18" s="98"/>
      <c r="N18" s="98"/>
      <c r="O18" s="98"/>
      <c r="P18" s="98" t="n">
        <v>115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/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700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/>
      <c r="M19" s="98"/>
      <c r="N19" s="98"/>
      <c r="O19" s="98"/>
      <c r="P19" s="98" t="n">
        <v>160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/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4846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/>
      <c r="M20" s="98"/>
      <c r="N20" s="98"/>
      <c r="O20" s="98"/>
      <c r="P20" s="98" t="n">
        <v>62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/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1215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/>
      <c r="M21" s="98"/>
      <c r="N21" s="98"/>
      <c r="O21" s="98"/>
      <c r="P21" s="98" t="n">
        <v>107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/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2934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/>
      <c r="M22" s="104"/>
      <c r="N22" s="104"/>
      <c r="O22" s="104"/>
      <c r="P22" s="104" t="n">
        <v>54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176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/>
      <c r="M23" s="98"/>
      <c r="N23" s="98"/>
      <c r="O23" s="98"/>
      <c r="P23" s="98" t="n">
        <v>38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/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/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/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170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/>
      <c r="M27" s="104"/>
      <c r="N27" s="104"/>
      <c r="O27" s="104"/>
      <c r="P27" s="104" t="n">
        <v>25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/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/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/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499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/>
      <c r="M29" s="98"/>
      <c r="N29" s="98"/>
      <c r="O29" s="98"/>
      <c r="P29" s="98" t="n">
        <v>8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/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/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/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19450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/>
      <c r="M32" s="104"/>
      <c r="N32" s="104"/>
      <c r="O32" s="104"/>
      <c r="P32" s="104" t="n">
        <v>108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/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439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/>
      <c r="M33" s="98"/>
      <c r="N33" s="98"/>
      <c r="O33" s="98"/>
      <c r="P33" s="98" t="n">
        <v>65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/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2853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/>
      <c r="M34" s="98"/>
      <c r="N34" s="98"/>
      <c r="O34" s="98"/>
      <c r="P34" s="98" t="n">
        <v>17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/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158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/>
      <c r="M35" s="98"/>
      <c r="N35" s="98"/>
      <c r="O35" s="98"/>
      <c r="P35" s="98" t="n">
        <v>26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/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6719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/>
      <c r="M36" s="104"/>
      <c r="N36" s="104"/>
      <c r="O36" s="104"/>
      <c r="P36" s="104" t="n">
        <v>64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/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4590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/>
      <c r="M37" s="98"/>
      <c r="N37" s="98"/>
      <c r="O37" s="98"/>
      <c r="P37" s="98" t="n">
        <v>29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/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6447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/>
      <c r="M38" s="98"/>
      <c r="N38" s="98"/>
      <c r="O38" s="98"/>
      <c r="P38" s="98" t="n">
        <v>30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/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/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/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83683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/>
      <c r="M40" s="104"/>
      <c r="N40" s="104"/>
      <c r="O40" s="104"/>
      <c r="P40" s="104" t="n">
        <v>317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/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239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/>
      <c r="M41" s="98"/>
      <c r="N41" s="98"/>
      <c r="O41" s="98"/>
      <c r="P41" s="98" t="n">
        <v>48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/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3299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/>
      <c r="M42" s="98"/>
      <c r="N42" s="98"/>
      <c r="O42" s="98"/>
      <c r="P42" s="98" t="n">
        <v>35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9880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/>
      <c r="M43" s="98"/>
      <c r="N43" s="98"/>
      <c r="O43" s="98"/>
      <c r="P43" s="98" t="n">
        <v>5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/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181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/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200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/>
      <c r="M45" s="98"/>
      <c r="N45" s="98"/>
      <c r="O45" s="98"/>
      <c r="P45" s="98" t="n">
        <v>39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/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4935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/>
      <c r="M46" s="98"/>
      <c r="N46" s="98"/>
      <c r="O46" s="98"/>
      <c r="P46" s="98" t="n">
        <v>31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5797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/>
      <c r="M47" s="98"/>
      <c r="N47" s="98"/>
      <c r="O47" s="98"/>
      <c r="P47" s="98" t="n">
        <v>90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/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21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/>
      <c r="M48" s="104"/>
      <c r="N48" s="104"/>
      <c r="O48" s="104"/>
      <c r="P48" s="104" t="n">
        <v>20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/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/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/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17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/>
      <c r="M50" s="98"/>
      <c r="N50" s="98"/>
      <c r="O50" s="98"/>
      <c r="P50" s="98" t="n">
        <v>10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/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/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1845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/>
      <c r="M53" s="104"/>
      <c r="N53" s="104"/>
      <c r="O53" s="104"/>
      <c r="P53" s="104" t="n">
        <v>101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/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341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/>
      <c r="M54" s="98"/>
      <c r="N54" s="98"/>
      <c r="O54" s="98"/>
      <c r="P54" s="98" t="n">
        <v>10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/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180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/>
      <c r="M55" s="98"/>
      <c r="N55" s="98"/>
      <c r="O55" s="98"/>
      <c r="P55" s="98" t="n">
        <v>19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/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6658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/>
      <c r="M56" s="98"/>
      <c r="N56" s="98"/>
      <c r="O56" s="98"/>
      <c r="P56" s="98" t="n">
        <v>8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189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/>
      <c r="M57" s="98"/>
      <c r="N57" s="98"/>
      <c r="O57" s="98"/>
      <c r="P57" s="98" t="n">
        <v>40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/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5536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/>
      <c r="M58" s="98"/>
      <c r="N58" s="98"/>
      <c r="O58" s="98"/>
      <c r="P58" s="98" t="n">
        <v>21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/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/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N31" activeCellId="0" sqref="N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/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/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29" activeCellId="0" sqref="Q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70</v>
      </c>
      <c r="D7" s="98" t="n">
        <v>309</v>
      </c>
      <c r="E7" s="98" t="n">
        <v>145</v>
      </c>
      <c r="F7" s="98" t="n">
        <v>11</v>
      </c>
      <c r="G7" s="98" t="n">
        <v>105</v>
      </c>
      <c r="H7" s="98" t="n">
        <v>548</v>
      </c>
      <c r="I7" s="98" t="n">
        <v>22</v>
      </c>
      <c r="J7" s="98" t="n">
        <v>3</v>
      </c>
      <c r="K7" s="98" t="n">
        <v>0</v>
      </c>
      <c r="L7" s="98" t="n">
        <v>15</v>
      </c>
      <c r="M7" s="98" t="n">
        <v>466</v>
      </c>
      <c r="N7" s="98" t="n">
        <v>104</v>
      </c>
      <c r="O7" s="98" t="n">
        <v>1</v>
      </c>
      <c r="P7" s="98" t="n">
        <v>56</v>
      </c>
      <c r="Q7" s="98" t="n">
        <v>47</v>
      </c>
      <c r="R7" s="98" t="n">
        <v>0</v>
      </c>
      <c r="S7" s="98" t="n">
        <v>0</v>
      </c>
      <c r="T7" s="98" t="n">
        <v>46119</v>
      </c>
      <c r="U7" s="98" t="n">
        <v>9094</v>
      </c>
      <c r="V7" s="98" t="n">
        <v>124</v>
      </c>
      <c r="W7" s="98" t="n">
        <v>5670</v>
      </c>
      <c r="X7" s="98" t="n">
        <v>330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03</v>
      </c>
      <c r="D8" s="98" t="n">
        <v>246</v>
      </c>
      <c r="E8" s="98" t="n">
        <v>141</v>
      </c>
      <c r="F8" s="98" t="n">
        <v>11</v>
      </c>
      <c r="G8" s="98" t="n">
        <v>105</v>
      </c>
      <c r="H8" s="98" t="n">
        <v>488</v>
      </c>
      <c r="I8" s="98" t="n">
        <v>15</v>
      </c>
      <c r="J8" s="98" t="n">
        <v>3</v>
      </c>
      <c r="K8" s="98" t="n">
        <v>0</v>
      </c>
      <c r="L8" s="98" t="n">
        <v>12</v>
      </c>
      <c r="M8" s="98" t="n">
        <v>400</v>
      </c>
      <c r="N8" s="98" t="n">
        <v>103</v>
      </c>
      <c r="O8" s="98" t="n">
        <v>1</v>
      </c>
      <c r="P8" s="98" t="n">
        <v>56</v>
      </c>
      <c r="Q8" s="98" t="n">
        <v>46</v>
      </c>
      <c r="R8" s="98" t="n">
        <v>0</v>
      </c>
      <c r="S8" s="98" t="n">
        <v>0</v>
      </c>
      <c r="T8" s="98" t="n">
        <v>38109</v>
      </c>
      <c r="U8" s="98" t="n">
        <v>8982</v>
      </c>
      <c r="V8" s="98" t="n">
        <v>124</v>
      </c>
      <c r="W8" s="98" t="n">
        <v>5670</v>
      </c>
      <c r="X8" s="98" t="n">
        <v>3188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67</v>
      </c>
      <c r="D9" s="101" t="n">
        <v>63</v>
      </c>
      <c r="E9" s="101" t="n">
        <v>4</v>
      </c>
      <c r="F9" s="101" t="n">
        <v>0</v>
      </c>
      <c r="G9" s="101" t="n">
        <v>0</v>
      </c>
      <c r="H9" s="101" t="n">
        <v>60</v>
      </c>
      <c r="I9" s="101" t="n">
        <v>7</v>
      </c>
      <c r="J9" s="101" t="n">
        <v>0</v>
      </c>
      <c r="K9" s="101" t="n">
        <v>0</v>
      </c>
      <c r="L9" s="101" t="n">
        <v>3</v>
      </c>
      <c r="M9" s="101" t="n">
        <v>66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8010</v>
      </c>
      <c r="U9" s="101" t="n">
        <v>112</v>
      </c>
      <c r="V9" s="101" t="n">
        <v>0</v>
      </c>
      <c r="W9" s="101" t="n">
        <v>0</v>
      </c>
      <c r="X9" s="101" t="n">
        <v>112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1</v>
      </c>
      <c r="D10" s="98" t="n">
        <v>81</v>
      </c>
      <c r="E10" s="98" t="n">
        <v>24</v>
      </c>
      <c r="F10" s="98" t="n">
        <v>0</v>
      </c>
      <c r="G10" s="98" t="n">
        <v>6</v>
      </c>
      <c r="H10" s="98" t="n">
        <v>109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06</v>
      </c>
      <c r="N10" s="98" t="n">
        <v>5</v>
      </c>
      <c r="O10" s="98" t="n">
        <v>0</v>
      </c>
      <c r="P10" s="98" t="n">
        <v>0</v>
      </c>
      <c r="Q10" s="98" t="n">
        <v>5</v>
      </c>
      <c r="R10" s="98" t="n">
        <v>0</v>
      </c>
      <c r="S10" s="98" t="n">
        <v>0</v>
      </c>
      <c r="T10" s="98" t="n">
        <v>11028</v>
      </c>
      <c r="U10" s="98" t="n">
        <v>557</v>
      </c>
      <c r="V10" s="98" t="n">
        <v>0</v>
      </c>
      <c r="W10" s="98" t="n">
        <v>0</v>
      </c>
      <c r="X10" s="98" t="n">
        <v>55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6</v>
      </c>
      <c r="D11" s="98" t="n">
        <v>28</v>
      </c>
      <c r="E11" s="98" t="n">
        <v>28</v>
      </c>
      <c r="F11" s="98" t="n">
        <v>0</v>
      </c>
      <c r="G11" s="98" t="n">
        <v>60</v>
      </c>
      <c r="H11" s="98" t="n">
        <v>114</v>
      </c>
      <c r="I11" s="98" t="n">
        <v>2</v>
      </c>
      <c r="J11" s="98" t="n">
        <v>0</v>
      </c>
      <c r="K11" s="98" t="n">
        <v>0</v>
      </c>
      <c r="L11" s="98" t="n">
        <v>2</v>
      </c>
      <c r="M11" s="98" t="n">
        <v>58</v>
      </c>
      <c r="N11" s="98" t="n">
        <v>58</v>
      </c>
      <c r="O11" s="98" t="n">
        <v>0</v>
      </c>
      <c r="P11" s="98" t="n">
        <v>56</v>
      </c>
      <c r="Q11" s="98" t="n">
        <v>2</v>
      </c>
      <c r="R11" s="98" t="n">
        <v>0</v>
      </c>
      <c r="S11" s="98" t="n">
        <v>0</v>
      </c>
      <c r="T11" s="98" t="n">
        <v>4776</v>
      </c>
      <c r="U11" s="98" t="n">
        <v>5984</v>
      </c>
      <c r="V11" s="98" t="n">
        <v>0</v>
      </c>
      <c r="W11" s="98" t="n">
        <v>5670</v>
      </c>
      <c r="X11" s="98" t="n">
        <v>3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64</v>
      </c>
      <c r="D12" s="98" t="n">
        <v>79</v>
      </c>
      <c r="E12" s="98" t="n">
        <v>63</v>
      </c>
      <c r="F12" s="98" t="n">
        <v>0</v>
      </c>
      <c r="G12" s="98" t="n">
        <v>22</v>
      </c>
      <c r="H12" s="98" t="n">
        <v>160</v>
      </c>
      <c r="I12" s="98" t="n">
        <v>4</v>
      </c>
      <c r="J12" s="98" t="n">
        <v>2</v>
      </c>
      <c r="K12" s="98" t="n">
        <v>0</v>
      </c>
      <c r="L12" s="98" t="n">
        <v>2</v>
      </c>
      <c r="M12" s="98" t="n">
        <v>127</v>
      </c>
      <c r="N12" s="98" t="n">
        <v>37</v>
      </c>
      <c r="O12" s="98" t="n">
        <v>0</v>
      </c>
      <c r="P12" s="98" t="n">
        <v>0</v>
      </c>
      <c r="Q12" s="98" t="n">
        <v>37</v>
      </c>
      <c r="R12" s="98" t="n">
        <v>0</v>
      </c>
      <c r="S12" s="98" t="n">
        <v>0</v>
      </c>
      <c r="T12" s="98" t="n">
        <v>12503</v>
      </c>
      <c r="U12" s="98" t="n">
        <v>2050</v>
      </c>
      <c r="V12" s="98" t="n">
        <v>0</v>
      </c>
      <c r="W12" s="98" t="n">
        <v>0</v>
      </c>
      <c r="X12" s="98" t="n">
        <v>20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8</v>
      </c>
      <c r="D13" s="98" t="n">
        <v>8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8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1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3</v>
      </c>
      <c r="D14" s="98" t="n">
        <v>7</v>
      </c>
      <c r="E14" s="98" t="n">
        <v>6</v>
      </c>
      <c r="F14" s="98" t="n">
        <v>0</v>
      </c>
      <c r="G14" s="98" t="n">
        <v>0</v>
      </c>
      <c r="H14" s="98" t="n">
        <v>1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5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9</v>
      </c>
      <c r="D15" s="98" t="n">
        <v>21</v>
      </c>
      <c r="E15" s="98" t="n">
        <v>5</v>
      </c>
      <c r="F15" s="98" t="n">
        <v>10</v>
      </c>
      <c r="G15" s="98" t="n">
        <v>3</v>
      </c>
      <c r="H15" s="98" t="n">
        <v>35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3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4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2</v>
      </c>
      <c r="D16" s="98" t="n">
        <v>11</v>
      </c>
      <c r="E16" s="98" t="n">
        <v>1</v>
      </c>
      <c r="F16" s="98" t="n">
        <v>0</v>
      </c>
      <c r="G16" s="98" t="n">
        <v>0</v>
      </c>
      <c r="H16" s="98" t="n">
        <v>11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11</v>
      </c>
      <c r="N16" s="98" t="n">
        <v>1</v>
      </c>
      <c r="O16" s="98" t="n">
        <v>0</v>
      </c>
      <c r="P16" s="98" t="n">
        <v>0</v>
      </c>
      <c r="Q16" s="98" t="n">
        <v>1</v>
      </c>
      <c r="R16" s="98" t="n">
        <v>0</v>
      </c>
      <c r="S16" s="98" t="n">
        <v>0</v>
      </c>
      <c r="T16" s="98" t="n">
        <v>1425</v>
      </c>
      <c r="U16" s="98" t="n">
        <v>124</v>
      </c>
      <c r="V16" s="98" t="n">
        <v>0</v>
      </c>
      <c r="W16" s="98" t="n">
        <v>0</v>
      </c>
      <c r="X16" s="98" t="n">
        <v>124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8</v>
      </c>
      <c r="E17" s="98" t="n">
        <v>10</v>
      </c>
      <c r="F17" s="98" t="n">
        <v>1</v>
      </c>
      <c r="G17" s="98" t="n">
        <v>2</v>
      </c>
      <c r="H17" s="98" t="n">
        <v>2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</v>
      </c>
      <c r="N17" s="98" t="n">
        <v>2</v>
      </c>
      <c r="O17" s="98" t="n">
        <v>1</v>
      </c>
      <c r="P17" s="98" t="n">
        <v>0</v>
      </c>
      <c r="Q17" s="98" t="n">
        <v>1</v>
      </c>
      <c r="R17" s="98" t="n">
        <v>0</v>
      </c>
      <c r="S17" s="98" t="n">
        <v>0</v>
      </c>
      <c r="T17" s="98" t="n">
        <v>1538</v>
      </c>
      <c r="U17" s="98" t="n">
        <v>267</v>
      </c>
      <c r="V17" s="98" t="n">
        <v>124</v>
      </c>
      <c r="W17" s="98" t="n">
        <v>0</v>
      </c>
      <c r="X17" s="98" t="n">
        <v>143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8</v>
      </c>
      <c r="D18" s="98" t="n">
        <v>2</v>
      </c>
      <c r="E18" s="98" t="n">
        <v>4</v>
      </c>
      <c r="F18" s="98" t="n">
        <v>0</v>
      </c>
      <c r="G18" s="98" t="n">
        <v>12</v>
      </c>
      <c r="H18" s="98" t="n">
        <v>1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93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</v>
      </c>
      <c r="D19" s="98" t="n">
        <v>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1</v>
      </c>
      <c r="K19" s="98" t="n">
        <v>0</v>
      </c>
      <c r="L19" s="98" t="n">
        <v>0</v>
      </c>
      <c r="M19" s="98" t="n">
        <v>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98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0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0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2</v>
      </c>
      <c r="D30" s="104" t="n">
        <v>12</v>
      </c>
      <c r="E30" s="104" t="n">
        <v>0</v>
      </c>
      <c r="F30" s="104" t="n">
        <v>0</v>
      </c>
      <c r="G30" s="104" t="n">
        <v>0</v>
      </c>
      <c r="H30" s="104" t="n">
        <v>12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52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0</v>
      </c>
      <c r="D31" s="98" t="n">
        <v>1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2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7</v>
      </c>
      <c r="E34" s="104" t="n">
        <v>0</v>
      </c>
      <c r="F34" s="104" t="n">
        <v>0</v>
      </c>
      <c r="G34" s="104" t="n">
        <v>0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0</v>
      </c>
      <c r="D38" s="104" t="n">
        <v>30</v>
      </c>
      <c r="E38" s="104" t="n">
        <v>0</v>
      </c>
      <c r="F38" s="104" t="n">
        <v>0</v>
      </c>
      <c r="G38" s="104" t="n">
        <v>0</v>
      </c>
      <c r="H38" s="104" t="n">
        <v>27</v>
      </c>
      <c r="I38" s="104" t="n">
        <v>3</v>
      </c>
      <c r="J38" s="104" t="n">
        <v>0</v>
      </c>
      <c r="K38" s="104" t="n">
        <v>0</v>
      </c>
      <c r="L38" s="104" t="n">
        <v>3</v>
      </c>
      <c r="M38" s="104" t="n">
        <v>29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744</v>
      </c>
      <c r="U38" s="104" t="n">
        <v>112</v>
      </c>
      <c r="V38" s="104" t="n">
        <v>0</v>
      </c>
      <c r="W38" s="104" t="n">
        <v>0</v>
      </c>
      <c r="X38" s="104" t="n">
        <v>11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3</v>
      </c>
      <c r="D39" s="98" t="n">
        <v>3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4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72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4</v>
      </c>
      <c r="D41" s="98" t="n">
        <v>4</v>
      </c>
      <c r="E41" s="98" t="n">
        <v>0</v>
      </c>
      <c r="F41" s="98" t="n">
        <v>0</v>
      </c>
      <c r="G41" s="98" t="n">
        <v>0</v>
      </c>
      <c r="H41" s="98" t="n">
        <v>3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3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0</v>
      </c>
      <c r="S42" s="98" t="n">
        <v>0</v>
      </c>
      <c r="T42" s="98" t="n">
        <v>0</v>
      </c>
      <c r="U42" s="98" t="n">
        <v>112</v>
      </c>
      <c r="V42" s="98" t="n">
        <v>0</v>
      </c>
      <c r="W42" s="98" t="n">
        <v>0</v>
      </c>
      <c r="X42" s="98" t="n">
        <v>112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0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5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11</v>
      </c>
      <c r="E45" s="98" t="n">
        <v>0</v>
      </c>
      <c r="F45" s="98" t="n">
        <v>0</v>
      </c>
      <c r="G45" s="98" t="n">
        <v>0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259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1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4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9</v>
      </c>
      <c r="E51" s="104" t="n">
        <v>4</v>
      </c>
      <c r="F51" s="104" t="n">
        <v>0</v>
      </c>
      <c r="G51" s="104" t="n">
        <v>0</v>
      </c>
      <c r="H51" s="104" t="n">
        <v>9</v>
      </c>
      <c r="I51" s="104" t="n">
        <v>4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0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6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2</v>
      </c>
      <c r="E54" s="98" t="n">
        <v>0</v>
      </c>
      <c r="F54" s="98" t="n">
        <v>0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67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7</v>
      </c>
      <c r="D55" s="98" t="n">
        <v>3</v>
      </c>
      <c r="E55" s="98" t="n">
        <v>4</v>
      </c>
      <c r="F55" s="98" t="n">
        <v>0</v>
      </c>
      <c r="G55" s="98" t="n">
        <v>0</v>
      </c>
      <c r="H55" s="98" t="n">
        <v>3</v>
      </c>
      <c r="I55" s="98" t="n">
        <v>4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57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3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6</v>
      </c>
      <c r="D7" s="115" t="n">
        <v>3423</v>
      </c>
      <c r="E7" s="115" t="n">
        <v>2038</v>
      </c>
      <c r="F7" s="115" t="n">
        <v>25</v>
      </c>
      <c r="G7" s="115" t="n">
        <v>480</v>
      </c>
      <c r="H7" s="115" t="n">
        <v>5371</v>
      </c>
      <c r="I7" s="115" t="n">
        <v>595</v>
      </c>
      <c r="J7" s="115" t="n">
        <v>213</v>
      </c>
      <c r="K7" s="115" t="n">
        <v>0</v>
      </c>
      <c r="L7" s="115" t="n">
        <v>281</v>
      </c>
      <c r="M7" s="115" t="n">
        <v>5100</v>
      </c>
      <c r="N7" s="115" t="n">
        <v>866</v>
      </c>
      <c r="O7" s="115" t="n">
        <v>9</v>
      </c>
      <c r="P7" s="115" t="n">
        <v>142</v>
      </c>
      <c r="Q7" s="115" t="n">
        <v>693</v>
      </c>
      <c r="R7" s="115" t="n">
        <v>0</v>
      </c>
      <c r="S7" s="115" t="n">
        <v>22</v>
      </c>
      <c r="T7" s="115" t="n">
        <v>538401</v>
      </c>
      <c r="U7" s="115" t="n">
        <v>61481</v>
      </c>
      <c r="V7" s="115" t="n">
        <v>752</v>
      </c>
      <c r="W7" s="115" t="n">
        <v>12088</v>
      </c>
      <c r="X7" s="115" t="n">
        <v>47379</v>
      </c>
      <c r="Y7" s="115" t="n">
        <v>0</v>
      </c>
      <c r="Z7" s="116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5147</v>
      </c>
      <c r="D8" s="117" t="n">
        <v>2778</v>
      </c>
      <c r="E8" s="117" t="n">
        <v>1899</v>
      </c>
      <c r="F8" s="117" t="n">
        <v>24</v>
      </c>
      <c r="G8" s="117" t="n">
        <v>446</v>
      </c>
      <c r="H8" s="117" t="n">
        <v>4644</v>
      </c>
      <c r="I8" s="117" t="n">
        <v>503</v>
      </c>
      <c r="J8" s="117" t="n">
        <v>197</v>
      </c>
      <c r="K8" s="117" t="n">
        <v>0</v>
      </c>
      <c r="L8" s="117" t="n">
        <v>244</v>
      </c>
      <c r="M8" s="117" t="n">
        <v>4317</v>
      </c>
      <c r="N8" s="117" t="n">
        <v>830</v>
      </c>
      <c r="O8" s="117" t="n">
        <v>1</v>
      </c>
      <c r="P8" s="117" t="n">
        <v>142</v>
      </c>
      <c r="Q8" s="117" t="n">
        <v>667</v>
      </c>
      <c r="R8" s="117" t="n">
        <v>0</v>
      </c>
      <c r="S8" s="117" t="n">
        <v>20</v>
      </c>
      <c r="T8" s="117" t="n">
        <v>441532</v>
      </c>
      <c r="U8" s="117" t="n">
        <v>58229</v>
      </c>
      <c r="V8" s="117" t="n">
        <v>124</v>
      </c>
      <c r="W8" s="117" t="n">
        <v>12088</v>
      </c>
      <c r="X8" s="117" t="n">
        <v>45069</v>
      </c>
      <c r="Y8" s="117" t="n">
        <v>0</v>
      </c>
      <c r="Z8" s="118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819</v>
      </c>
      <c r="D9" s="120" t="n">
        <v>645</v>
      </c>
      <c r="E9" s="120" t="n">
        <v>139</v>
      </c>
      <c r="F9" s="120" t="n">
        <v>1</v>
      </c>
      <c r="G9" s="120" t="n">
        <v>34</v>
      </c>
      <c r="H9" s="120" t="n">
        <v>727</v>
      </c>
      <c r="I9" s="120" t="n">
        <v>92</v>
      </c>
      <c r="J9" s="120" t="n">
        <v>16</v>
      </c>
      <c r="K9" s="120" t="n">
        <v>0</v>
      </c>
      <c r="L9" s="120" t="n">
        <v>37</v>
      </c>
      <c r="M9" s="120" t="n">
        <v>783</v>
      </c>
      <c r="N9" s="120" t="n">
        <v>36</v>
      </c>
      <c r="O9" s="120" t="n">
        <v>8</v>
      </c>
      <c r="P9" s="120" t="n">
        <v>0</v>
      </c>
      <c r="Q9" s="120" t="n">
        <v>26</v>
      </c>
      <c r="R9" s="120" t="n">
        <v>0</v>
      </c>
      <c r="S9" s="120" t="n">
        <v>2</v>
      </c>
      <c r="T9" s="120" t="n">
        <v>96869</v>
      </c>
      <c r="U9" s="120" t="n">
        <v>3252</v>
      </c>
      <c r="V9" s="120" t="n">
        <v>628</v>
      </c>
      <c r="W9" s="120" t="n">
        <v>0</v>
      </c>
      <c r="X9" s="120" t="n">
        <v>2310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586</v>
      </c>
      <c r="D10" s="114" t="n">
        <v>872</v>
      </c>
      <c r="E10" s="114" t="n">
        <v>630</v>
      </c>
      <c r="F10" s="114" t="n">
        <v>1</v>
      </c>
      <c r="G10" s="114" t="n">
        <v>83</v>
      </c>
      <c r="H10" s="114" t="n">
        <v>1387</v>
      </c>
      <c r="I10" s="114" t="n">
        <v>199</v>
      </c>
      <c r="J10" s="114" t="n">
        <v>65</v>
      </c>
      <c r="K10" s="114" t="n">
        <v>0</v>
      </c>
      <c r="L10" s="114" t="n">
        <v>134</v>
      </c>
      <c r="M10" s="114" t="n">
        <v>1244</v>
      </c>
      <c r="N10" s="114" t="n">
        <v>342</v>
      </c>
      <c r="O10" s="114" t="n">
        <v>0</v>
      </c>
      <c r="P10" s="114" t="n">
        <v>85</v>
      </c>
      <c r="Q10" s="114" t="n">
        <v>254</v>
      </c>
      <c r="R10" s="114" t="n">
        <v>0</v>
      </c>
      <c r="S10" s="114" t="n">
        <v>3</v>
      </c>
      <c r="T10" s="114" t="n">
        <v>124929</v>
      </c>
      <c r="U10" s="114" t="n">
        <v>25262</v>
      </c>
      <c r="V10" s="114" t="n">
        <v>0</v>
      </c>
      <c r="W10" s="114" t="n">
        <v>6233</v>
      </c>
      <c r="X10" s="114" t="n">
        <v>18659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5</v>
      </c>
      <c r="D11" s="114" t="n">
        <v>464</v>
      </c>
      <c r="E11" s="114" t="n">
        <v>402</v>
      </c>
      <c r="F11" s="114" t="n">
        <v>2</v>
      </c>
      <c r="G11" s="114" t="n">
        <v>107</v>
      </c>
      <c r="H11" s="114" t="n">
        <v>896</v>
      </c>
      <c r="I11" s="114" t="n">
        <v>79</v>
      </c>
      <c r="J11" s="114" t="n">
        <v>40</v>
      </c>
      <c r="K11" s="114" t="n">
        <v>0</v>
      </c>
      <c r="L11" s="114" t="n">
        <v>39</v>
      </c>
      <c r="M11" s="114" t="n">
        <v>752</v>
      </c>
      <c r="N11" s="114" t="n">
        <v>223</v>
      </c>
      <c r="O11" s="114" t="n">
        <v>0</v>
      </c>
      <c r="P11" s="114" t="n">
        <v>57</v>
      </c>
      <c r="Q11" s="114" t="n">
        <v>165</v>
      </c>
      <c r="R11" s="114" t="n">
        <v>0</v>
      </c>
      <c r="S11" s="114" t="n">
        <v>1</v>
      </c>
      <c r="T11" s="114" t="n">
        <v>77324</v>
      </c>
      <c r="U11" s="114" t="n">
        <v>16547</v>
      </c>
      <c r="V11" s="114" t="n">
        <v>0</v>
      </c>
      <c r="W11" s="114" t="n">
        <v>5855</v>
      </c>
      <c r="X11" s="114" t="n">
        <v>10613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82</v>
      </c>
      <c r="D12" s="114" t="n">
        <v>714</v>
      </c>
      <c r="E12" s="114" t="n">
        <v>527</v>
      </c>
      <c r="F12" s="114" t="n">
        <v>4</v>
      </c>
      <c r="G12" s="114" t="n">
        <v>137</v>
      </c>
      <c r="H12" s="114" t="n">
        <v>1290</v>
      </c>
      <c r="I12" s="114" t="n">
        <v>92</v>
      </c>
      <c r="J12" s="114" t="n">
        <v>66</v>
      </c>
      <c r="K12" s="114" t="n">
        <v>0</v>
      </c>
      <c r="L12" s="114" t="n">
        <v>17</v>
      </c>
      <c r="M12" s="114" t="n">
        <v>1145</v>
      </c>
      <c r="N12" s="114" t="n">
        <v>237</v>
      </c>
      <c r="O12" s="114" t="n">
        <v>0</v>
      </c>
      <c r="P12" s="114" t="n">
        <v>0</v>
      </c>
      <c r="Q12" s="114" t="n">
        <v>237</v>
      </c>
      <c r="R12" s="114" t="n">
        <v>0</v>
      </c>
      <c r="S12" s="114" t="n">
        <v>0</v>
      </c>
      <c r="T12" s="114" t="n">
        <v>114883</v>
      </c>
      <c r="U12" s="114" t="n">
        <v>13947</v>
      </c>
      <c r="V12" s="114" t="n">
        <v>0</v>
      </c>
      <c r="W12" s="114" t="n">
        <v>0</v>
      </c>
      <c r="X12" s="114" t="n">
        <v>13947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8</v>
      </c>
      <c r="D13" s="114" t="n">
        <v>79</v>
      </c>
      <c r="E13" s="114" t="n">
        <v>24</v>
      </c>
      <c r="F13" s="114" t="n">
        <v>1</v>
      </c>
      <c r="G13" s="114" t="n">
        <v>4</v>
      </c>
      <c r="H13" s="114" t="n">
        <v>89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8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641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3</v>
      </c>
      <c r="D14" s="114" t="n">
        <v>121</v>
      </c>
      <c r="E14" s="114" t="n">
        <v>49</v>
      </c>
      <c r="F14" s="114" t="n">
        <v>1</v>
      </c>
      <c r="G14" s="114" t="n">
        <v>42</v>
      </c>
      <c r="H14" s="114" t="n">
        <v>199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209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660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31</v>
      </c>
      <c r="D15" s="114" t="n">
        <v>184</v>
      </c>
      <c r="E15" s="114" t="n">
        <v>110</v>
      </c>
      <c r="F15" s="114" t="n">
        <v>11</v>
      </c>
      <c r="G15" s="114" t="n">
        <v>26</v>
      </c>
      <c r="H15" s="114" t="n">
        <v>305</v>
      </c>
      <c r="I15" s="114" t="n">
        <v>26</v>
      </c>
      <c r="J15" s="114" t="n">
        <v>10</v>
      </c>
      <c r="K15" s="114" t="n">
        <v>0</v>
      </c>
      <c r="L15" s="114" t="n">
        <v>16</v>
      </c>
      <c r="M15" s="114" t="n">
        <v>330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1022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45</v>
      </c>
      <c r="D16" s="114" t="n">
        <v>86</v>
      </c>
      <c r="E16" s="114" t="n">
        <v>45</v>
      </c>
      <c r="F16" s="114" t="n">
        <v>0</v>
      </c>
      <c r="G16" s="114" t="n">
        <v>14</v>
      </c>
      <c r="H16" s="114" t="n">
        <v>119</v>
      </c>
      <c r="I16" s="114" t="n">
        <v>26</v>
      </c>
      <c r="J16" s="114" t="n">
        <v>12</v>
      </c>
      <c r="K16" s="114" t="n">
        <v>0</v>
      </c>
      <c r="L16" s="114" t="n">
        <v>14</v>
      </c>
      <c r="M16" s="114" t="n">
        <v>14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4341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91</v>
      </c>
      <c r="D17" s="114" t="n">
        <v>121</v>
      </c>
      <c r="E17" s="114" t="n">
        <v>52</v>
      </c>
      <c r="F17" s="114" t="n">
        <v>2</v>
      </c>
      <c r="G17" s="114" t="n">
        <v>16</v>
      </c>
      <c r="H17" s="114" t="n">
        <v>180</v>
      </c>
      <c r="I17" s="114" t="n">
        <v>11</v>
      </c>
      <c r="J17" s="114" t="n">
        <v>2</v>
      </c>
      <c r="K17" s="114" t="n">
        <v>0</v>
      </c>
      <c r="L17" s="114" t="n">
        <v>4</v>
      </c>
      <c r="M17" s="114" t="n">
        <v>173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83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99</v>
      </c>
      <c r="D18" s="114" t="n">
        <v>45</v>
      </c>
      <c r="E18" s="114" t="n">
        <v>38</v>
      </c>
      <c r="F18" s="114" t="n">
        <v>2</v>
      </c>
      <c r="G18" s="114" t="n">
        <v>14</v>
      </c>
      <c r="H18" s="114" t="n">
        <v>70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98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47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92</v>
      </c>
      <c r="E19" s="114" t="n">
        <v>22</v>
      </c>
      <c r="F19" s="114" t="n">
        <v>0</v>
      </c>
      <c r="G19" s="114" t="n">
        <v>3</v>
      </c>
      <c r="H19" s="114" t="n">
        <v>109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1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93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7</v>
      </c>
      <c r="D20" s="114" t="n">
        <v>45</v>
      </c>
      <c r="E20" s="114" t="n">
        <v>12</v>
      </c>
      <c r="F20" s="114" t="n">
        <v>0</v>
      </c>
      <c r="G20" s="114" t="n">
        <v>0</v>
      </c>
      <c r="H20" s="114" t="n">
        <v>44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7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367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1</v>
      </c>
      <c r="D21" s="114" t="n">
        <v>35</v>
      </c>
      <c r="E21" s="114" t="n">
        <v>6</v>
      </c>
      <c r="F21" s="114" t="n">
        <v>0</v>
      </c>
      <c r="G21" s="114" t="n">
        <v>0</v>
      </c>
      <c r="H21" s="114" t="n">
        <v>34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17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6</v>
      </c>
      <c r="D25" s="114" t="n">
        <v>20</v>
      </c>
      <c r="E25" s="114" t="n">
        <v>6</v>
      </c>
      <c r="F25" s="114" t="n">
        <v>0</v>
      </c>
      <c r="G25" s="114" t="n">
        <v>0</v>
      </c>
      <c r="H25" s="114" t="n">
        <v>19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6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264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9</v>
      </c>
      <c r="D27" s="114" t="n">
        <v>7</v>
      </c>
      <c r="E27" s="114" t="n">
        <v>2</v>
      </c>
      <c r="F27" s="114" t="n">
        <v>0</v>
      </c>
      <c r="G27" s="114" t="n">
        <v>0</v>
      </c>
      <c r="H27" s="114" t="n">
        <v>6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9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22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4</v>
      </c>
      <c r="D30" s="114" t="n">
        <v>109</v>
      </c>
      <c r="E30" s="114" t="n">
        <v>11</v>
      </c>
      <c r="F30" s="114" t="n">
        <v>1</v>
      </c>
      <c r="G30" s="114" t="n">
        <v>3</v>
      </c>
      <c r="H30" s="114" t="n">
        <v>110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4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5287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5</v>
      </c>
      <c r="D31" s="114" t="n">
        <v>60</v>
      </c>
      <c r="E31" s="114" t="n">
        <v>11</v>
      </c>
      <c r="F31" s="114" t="n">
        <v>1</v>
      </c>
      <c r="G31" s="114" t="n">
        <v>3</v>
      </c>
      <c r="H31" s="114" t="n">
        <v>64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87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7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1</v>
      </c>
      <c r="D33" s="114" t="n">
        <v>31</v>
      </c>
      <c r="E33" s="114" t="n">
        <v>0</v>
      </c>
      <c r="F33" s="114" t="n">
        <v>0</v>
      </c>
      <c r="G33" s="114" t="n">
        <v>0</v>
      </c>
      <c r="H33" s="114" t="n">
        <v>28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0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4</v>
      </c>
      <c r="D34" s="114" t="n">
        <v>66</v>
      </c>
      <c r="E34" s="114" t="n">
        <v>0</v>
      </c>
      <c r="F34" s="114" t="n">
        <v>0</v>
      </c>
      <c r="G34" s="114" t="n">
        <v>8</v>
      </c>
      <c r="H34" s="114" t="n">
        <v>7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944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4</v>
      </c>
      <c r="D35" s="114" t="n">
        <v>29</v>
      </c>
      <c r="E35" s="114" t="n">
        <v>0</v>
      </c>
      <c r="F35" s="114" t="n">
        <v>0</v>
      </c>
      <c r="G35" s="114" t="n">
        <v>5</v>
      </c>
      <c r="H35" s="114" t="n">
        <v>34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17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5</v>
      </c>
      <c r="D36" s="114" t="n">
        <v>32</v>
      </c>
      <c r="E36" s="114" t="n">
        <v>0</v>
      </c>
      <c r="F36" s="114" t="n">
        <v>0</v>
      </c>
      <c r="G36" s="114" t="n">
        <v>3</v>
      </c>
      <c r="H36" s="114" t="n">
        <v>34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4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95</v>
      </c>
      <c r="D38" s="114" t="n">
        <v>273</v>
      </c>
      <c r="E38" s="114" t="n">
        <v>99</v>
      </c>
      <c r="F38" s="114" t="n">
        <v>0</v>
      </c>
      <c r="G38" s="114" t="n">
        <v>23</v>
      </c>
      <c r="H38" s="114" t="n">
        <v>355</v>
      </c>
      <c r="I38" s="114" t="n">
        <v>40</v>
      </c>
      <c r="J38" s="114" t="n">
        <v>10</v>
      </c>
      <c r="K38" s="114" t="n">
        <v>0</v>
      </c>
      <c r="L38" s="114" t="n">
        <v>26</v>
      </c>
      <c r="M38" s="114" t="n">
        <v>361</v>
      </c>
      <c r="N38" s="114" t="n">
        <v>34</v>
      </c>
      <c r="O38" s="114" t="n">
        <v>8</v>
      </c>
      <c r="P38" s="114" t="n">
        <v>0</v>
      </c>
      <c r="Q38" s="114" t="n">
        <v>25</v>
      </c>
      <c r="R38" s="114" t="n">
        <v>0</v>
      </c>
      <c r="S38" s="114" t="n">
        <v>1</v>
      </c>
      <c r="T38" s="114" t="n">
        <v>42910</v>
      </c>
      <c r="U38" s="114" t="n">
        <v>3026</v>
      </c>
      <c r="V38" s="114" t="n">
        <v>628</v>
      </c>
      <c r="W38" s="114" t="n">
        <v>0</v>
      </c>
      <c r="X38" s="114" t="n">
        <v>2202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55</v>
      </c>
      <c r="D39" s="114" t="n">
        <v>35</v>
      </c>
      <c r="E39" s="114" t="n">
        <v>19</v>
      </c>
      <c r="F39" s="114" t="n">
        <v>0</v>
      </c>
      <c r="G39" s="114" t="n">
        <v>1</v>
      </c>
      <c r="H39" s="114" t="n">
        <v>54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8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09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0</v>
      </c>
      <c r="D40" s="114" t="n">
        <v>36</v>
      </c>
      <c r="E40" s="114" t="n">
        <v>4</v>
      </c>
      <c r="F40" s="114" t="n">
        <v>0</v>
      </c>
      <c r="G40" s="114" t="n">
        <v>0</v>
      </c>
      <c r="H40" s="114" t="n">
        <v>35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8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5006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19</v>
      </c>
      <c r="F41" s="114" t="n">
        <v>0</v>
      </c>
      <c r="G41" s="114" t="n">
        <v>7</v>
      </c>
      <c r="H41" s="114" t="n">
        <v>6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6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8210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1</v>
      </c>
      <c r="D43" s="114" t="n">
        <v>39</v>
      </c>
      <c r="E43" s="114" t="n">
        <v>12</v>
      </c>
      <c r="F43" s="114" t="n">
        <v>0</v>
      </c>
      <c r="G43" s="114" t="n">
        <v>0</v>
      </c>
      <c r="H43" s="114" t="n">
        <v>36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0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616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5</v>
      </c>
      <c r="E44" s="114" t="n">
        <v>14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849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0</v>
      </c>
      <c r="D45" s="114" t="n">
        <v>78</v>
      </c>
      <c r="E45" s="114" t="n">
        <v>27</v>
      </c>
      <c r="F45" s="114" t="n">
        <v>0</v>
      </c>
      <c r="G45" s="114" t="n">
        <v>15</v>
      </c>
      <c r="H45" s="114" t="n">
        <v>11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08</v>
      </c>
      <c r="N45" s="114" t="n">
        <v>12</v>
      </c>
      <c r="O45" s="114" t="n">
        <v>0</v>
      </c>
      <c r="P45" s="114" t="n">
        <v>0</v>
      </c>
      <c r="Q45" s="114" t="n">
        <v>12</v>
      </c>
      <c r="R45" s="114" t="n">
        <v>0</v>
      </c>
      <c r="S45" s="114" t="n">
        <v>0</v>
      </c>
      <c r="T45" s="114" t="n">
        <v>13366</v>
      </c>
      <c r="U45" s="114" t="n">
        <v>675</v>
      </c>
      <c r="V45" s="114" t="n">
        <v>0</v>
      </c>
      <c r="W45" s="114" t="n">
        <v>0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5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6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9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4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0</v>
      </c>
      <c r="D51" s="114" t="n">
        <v>113</v>
      </c>
      <c r="E51" s="114" t="n">
        <v>7</v>
      </c>
      <c r="F51" s="114" t="n">
        <v>0</v>
      </c>
      <c r="G51" s="114" t="n">
        <v>0</v>
      </c>
      <c r="H51" s="114" t="n">
        <v>110</v>
      </c>
      <c r="I51" s="114" t="n">
        <v>10</v>
      </c>
      <c r="J51" s="114" t="n">
        <v>0</v>
      </c>
      <c r="K51" s="114" t="n">
        <v>0</v>
      </c>
      <c r="L51" s="114" t="n">
        <v>5</v>
      </c>
      <c r="M51" s="114" t="n">
        <v>119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4663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4</v>
      </c>
      <c r="D52" s="114" t="n">
        <v>14</v>
      </c>
      <c r="E52" s="114" t="n">
        <v>0</v>
      </c>
      <c r="F52" s="114" t="n">
        <v>0</v>
      </c>
      <c r="G52" s="114" t="n">
        <v>0</v>
      </c>
      <c r="H52" s="114" t="n">
        <v>14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48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3</v>
      </c>
      <c r="D53" s="114" t="n">
        <v>23</v>
      </c>
      <c r="E53" s="114" t="n">
        <v>0</v>
      </c>
      <c r="F53" s="114" t="n">
        <v>0</v>
      </c>
      <c r="G53" s="114" t="n">
        <v>0</v>
      </c>
      <c r="H53" s="114" t="n">
        <v>23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2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36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9</v>
      </c>
      <c r="D54" s="114" t="n">
        <v>7</v>
      </c>
      <c r="E54" s="114" t="n">
        <v>2</v>
      </c>
      <c r="F54" s="114" t="n">
        <v>0</v>
      </c>
      <c r="G54" s="114" t="n">
        <v>0</v>
      </c>
      <c r="H54" s="114" t="n">
        <v>9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9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08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40</v>
      </c>
      <c r="E55" s="114" t="n">
        <v>4</v>
      </c>
      <c r="F55" s="114" t="n">
        <v>0</v>
      </c>
      <c r="G55" s="114" t="n">
        <v>0</v>
      </c>
      <c r="H55" s="114" t="n">
        <v>35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4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286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6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6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3152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4942</v>
      </c>
      <c r="D7" s="115" t="n">
        <v>2911</v>
      </c>
      <c r="E7" s="115" t="n">
        <v>1621</v>
      </c>
      <c r="F7" s="115" t="n">
        <v>20</v>
      </c>
      <c r="G7" s="115" t="n">
        <v>390</v>
      </c>
      <c r="H7" s="115" t="n">
        <v>4486</v>
      </c>
      <c r="I7" s="115" t="n">
        <v>456</v>
      </c>
      <c r="J7" s="115" t="n">
        <v>144</v>
      </c>
      <c r="K7" s="115" t="n">
        <v>0</v>
      </c>
      <c r="L7" s="115" t="n">
        <v>249</v>
      </c>
      <c r="M7" s="115" t="n">
        <v>4294</v>
      </c>
      <c r="N7" s="115" t="n">
        <v>648</v>
      </c>
      <c r="O7" s="115" t="n">
        <v>9</v>
      </c>
      <c r="P7" s="115" t="n">
        <v>142</v>
      </c>
      <c r="Q7" s="115" t="n">
        <v>475</v>
      </c>
      <c r="R7" s="115" t="n">
        <v>0</v>
      </c>
      <c r="S7" s="115" t="n">
        <v>22</v>
      </c>
      <c r="T7" s="115" t="n">
        <v>457048</v>
      </c>
      <c r="U7" s="115" t="n">
        <v>48136</v>
      </c>
      <c r="V7" s="115" t="n">
        <v>752</v>
      </c>
      <c r="W7" s="115" t="n">
        <v>12088</v>
      </c>
      <c r="X7" s="115" t="n">
        <v>34034</v>
      </c>
      <c r="Y7" s="115" t="n">
        <v>0</v>
      </c>
      <c r="Z7" s="133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4252</v>
      </c>
      <c r="D8" s="117" t="n">
        <v>2356</v>
      </c>
      <c r="E8" s="117" t="n">
        <v>1511</v>
      </c>
      <c r="F8" s="117" t="n">
        <v>20</v>
      </c>
      <c r="G8" s="117" t="n">
        <v>365</v>
      </c>
      <c r="H8" s="117" t="n">
        <v>3873</v>
      </c>
      <c r="I8" s="117" t="n">
        <v>379</v>
      </c>
      <c r="J8" s="117" t="n">
        <v>131</v>
      </c>
      <c r="K8" s="117" t="n">
        <v>0</v>
      </c>
      <c r="L8" s="117" t="n">
        <v>223</v>
      </c>
      <c r="M8" s="117" t="n">
        <v>3628</v>
      </c>
      <c r="N8" s="117" t="n">
        <v>624</v>
      </c>
      <c r="O8" s="117" t="n">
        <v>1</v>
      </c>
      <c r="P8" s="117" t="n">
        <v>142</v>
      </c>
      <c r="Q8" s="117" t="n">
        <v>461</v>
      </c>
      <c r="R8" s="117" t="n">
        <v>0</v>
      </c>
      <c r="S8" s="117" t="n">
        <v>20</v>
      </c>
      <c r="T8" s="117" t="n">
        <v>373757</v>
      </c>
      <c r="U8" s="117" t="n">
        <v>45681</v>
      </c>
      <c r="V8" s="117" t="n">
        <v>124</v>
      </c>
      <c r="W8" s="117" t="n">
        <v>12088</v>
      </c>
      <c r="X8" s="117" t="n">
        <v>32521</v>
      </c>
      <c r="Y8" s="117" t="n">
        <v>0</v>
      </c>
      <c r="Z8" s="116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690</v>
      </c>
      <c r="D9" s="120" t="n">
        <v>555</v>
      </c>
      <c r="E9" s="120" t="n">
        <v>110</v>
      </c>
      <c r="F9" s="120" t="n">
        <v>0</v>
      </c>
      <c r="G9" s="120" t="n">
        <v>25</v>
      </c>
      <c r="H9" s="120" t="n">
        <v>613</v>
      </c>
      <c r="I9" s="120" t="n">
        <v>77</v>
      </c>
      <c r="J9" s="120" t="n">
        <v>13</v>
      </c>
      <c r="K9" s="120" t="n">
        <v>0</v>
      </c>
      <c r="L9" s="120" t="n">
        <v>26</v>
      </c>
      <c r="M9" s="120" t="n">
        <v>666</v>
      </c>
      <c r="N9" s="120" t="n">
        <v>24</v>
      </c>
      <c r="O9" s="120" t="n">
        <v>8</v>
      </c>
      <c r="P9" s="120" t="n">
        <v>0</v>
      </c>
      <c r="Q9" s="120" t="n">
        <v>14</v>
      </c>
      <c r="R9" s="120" t="n">
        <v>0</v>
      </c>
      <c r="S9" s="120" t="n">
        <v>2</v>
      </c>
      <c r="T9" s="120" t="n">
        <v>83291</v>
      </c>
      <c r="U9" s="120" t="n">
        <v>2455</v>
      </c>
      <c r="V9" s="120" t="n">
        <v>628</v>
      </c>
      <c r="W9" s="120" t="n">
        <v>0</v>
      </c>
      <c r="X9" s="120" t="n">
        <v>1513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8</v>
      </c>
      <c r="D10" s="114" t="n">
        <v>746</v>
      </c>
      <c r="E10" s="114" t="n">
        <v>544</v>
      </c>
      <c r="F10" s="114" t="n">
        <v>0</v>
      </c>
      <c r="G10" s="114" t="n">
        <v>58</v>
      </c>
      <c r="H10" s="114" t="n">
        <v>1172</v>
      </c>
      <c r="I10" s="114" t="n">
        <v>176</v>
      </c>
      <c r="J10" s="114" t="n">
        <v>54</v>
      </c>
      <c r="K10" s="114" t="n">
        <v>0</v>
      </c>
      <c r="L10" s="114" t="n">
        <v>122</v>
      </c>
      <c r="M10" s="114" t="n">
        <v>1067</v>
      </c>
      <c r="N10" s="114" t="n">
        <v>281</v>
      </c>
      <c r="O10" s="114" t="n">
        <v>0</v>
      </c>
      <c r="P10" s="114" t="n">
        <v>85</v>
      </c>
      <c r="Q10" s="114" t="n">
        <v>193</v>
      </c>
      <c r="R10" s="114" t="n">
        <v>0</v>
      </c>
      <c r="S10" s="114" t="n">
        <v>3</v>
      </c>
      <c r="T10" s="114" t="n">
        <v>107681</v>
      </c>
      <c r="U10" s="114" t="n">
        <v>20815</v>
      </c>
      <c r="V10" s="114" t="n">
        <v>0</v>
      </c>
      <c r="W10" s="114" t="n">
        <v>6233</v>
      </c>
      <c r="X10" s="114" t="n">
        <v>14212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18</v>
      </c>
      <c r="D11" s="114" t="n">
        <v>407</v>
      </c>
      <c r="E11" s="114" t="n">
        <v>312</v>
      </c>
      <c r="F11" s="114" t="n">
        <v>2</v>
      </c>
      <c r="G11" s="114" t="n">
        <v>97</v>
      </c>
      <c r="H11" s="114" t="n">
        <v>746</v>
      </c>
      <c r="I11" s="114" t="n">
        <v>72</v>
      </c>
      <c r="J11" s="114" t="n">
        <v>37</v>
      </c>
      <c r="K11" s="114" t="n">
        <v>0</v>
      </c>
      <c r="L11" s="114" t="n">
        <v>35</v>
      </c>
      <c r="M11" s="114" t="n">
        <v>668</v>
      </c>
      <c r="N11" s="114" t="n">
        <v>150</v>
      </c>
      <c r="O11" s="114" t="n">
        <v>0</v>
      </c>
      <c r="P11" s="114" t="n">
        <v>57</v>
      </c>
      <c r="Q11" s="114" t="n">
        <v>92</v>
      </c>
      <c r="R11" s="114" t="n">
        <v>0</v>
      </c>
      <c r="S11" s="114" t="n">
        <v>1</v>
      </c>
      <c r="T11" s="114" t="n">
        <v>68506</v>
      </c>
      <c r="U11" s="114" t="n">
        <v>12810</v>
      </c>
      <c r="V11" s="114" t="n">
        <v>0</v>
      </c>
      <c r="W11" s="114" t="n">
        <v>5855</v>
      </c>
      <c r="X11" s="114" t="n">
        <v>6876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62</v>
      </c>
      <c r="D12" s="114" t="n">
        <v>563</v>
      </c>
      <c r="E12" s="114" t="n">
        <v>385</v>
      </c>
      <c r="F12" s="114" t="n">
        <v>2</v>
      </c>
      <c r="G12" s="114" t="n">
        <v>112</v>
      </c>
      <c r="H12" s="114" t="n">
        <v>1029</v>
      </c>
      <c r="I12" s="114" t="n">
        <v>33</v>
      </c>
      <c r="J12" s="114" t="n">
        <v>17</v>
      </c>
      <c r="K12" s="114" t="n">
        <v>0</v>
      </c>
      <c r="L12" s="114" t="n">
        <v>16</v>
      </c>
      <c r="M12" s="114" t="n">
        <v>896</v>
      </c>
      <c r="N12" s="114" t="n">
        <v>166</v>
      </c>
      <c r="O12" s="114" t="n">
        <v>0</v>
      </c>
      <c r="P12" s="114" t="n">
        <v>0</v>
      </c>
      <c r="Q12" s="114" t="n">
        <v>166</v>
      </c>
      <c r="R12" s="114" t="n">
        <v>0</v>
      </c>
      <c r="S12" s="114" t="n">
        <v>0</v>
      </c>
      <c r="T12" s="114" t="n">
        <v>90284</v>
      </c>
      <c r="U12" s="114" t="n">
        <v>9763</v>
      </c>
      <c r="V12" s="114" t="n">
        <v>0</v>
      </c>
      <c r="W12" s="114" t="n">
        <v>0</v>
      </c>
      <c r="X12" s="114" t="n">
        <v>9763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97</v>
      </c>
      <c r="D13" s="114" t="n">
        <v>72</v>
      </c>
      <c r="E13" s="114" t="n">
        <v>21</v>
      </c>
      <c r="F13" s="114" t="n">
        <v>1</v>
      </c>
      <c r="G13" s="114" t="n">
        <v>3</v>
      </c>
      <c r="H13" s="114" t="n">
        <v>78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97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133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94</v>
      </c>
      <c r="D14" s="114" t="n">
        <v>108</v>
      </c>
      <c r="E14" s="114" t="n">
        <v>49</v>
      </c>
      <c r="F14" s="114" t="n">
        <v>1</v>
      </c>
      <c r="G14" s="114" t="n">
        <v>36</v>
      </c>
      <c r="H14" s="114" t="n">
        <v>180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19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1196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9</v>
      </c>
      <c r="D15" s="114" t="n">
        <v>165</v>
      </c>
      <c r="E15" s="114" t="n">
        <v>95</v>
      </c>
      <c r="F15" s="114" t="n">
        <v>10</v>
      </c>
      <c r="G15" s="114" t="n">
        <v>19</v>
      </c>
      <c r="H15" s="114" t="n">
        <v>266</v>
      </c>
      <c r="I15" s="114" t="n">
        <v>23</v>
      </c>
      <c r="J15" s="114" t="n">
        <v>9</v>
      </c>
      <c r="K15" s="114" t="n">
        <v>0</v>
      </c>
      <c r="L15" s="114" t="n">
        <v>14</v>
      </c>
      <c r="M15" s="114" t="n">
        <v>288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7317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15</v>
      </c>
      <c r="D16" s="114" t="n">
        <v>77</v>
      </c>
      <c r="E16" s="114" t="n">
        <v>25</v>
      </c>
      <c r="F16" s="114" t="n">
        <v>0</v>
      </c>
      <c r="G16" s="114" t="n">
        <v>13</v>
      </c>
      <c r="H16" s="114" t="n">
        <v>91</v>
      </c>
      <c r="I16" s="114" t="n">
        <v>24</v>
      </c>
      <c r="J16" s="114" t="n">
        <v>11</v>
      </c>
      <c r="K16" s="114" t="n">
        <v>0</v>
      </c>
      <c r="L16" s="114" t="n">
        <v>13</v>
      </c>
      <c r="M16" s="114" t="n">
        <v>11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2614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60</v>
      </c>
      <c r="D17" s="114" t="n">
        <v>100</v>
      </c>
      <c r="E17" s="114" t="n">
        <v>48</v>
      </c>
      <c r="F17" s="114" t="n">
        <v>2</v>
      </c>
      <c r="G17" s="114" t="n">
        <v>10</v>
      </c>
      <c r="H17" s="114" t="n">
        <v>150</v>
      </c>
      <c r="I17" s="114" t="n">
        <v>10</v>
      </c>
      <c r="J17" s="114" t="n">
        <v>1</v>
      </c>
      <c r="K17" s="114" t="n">
        <v>0</v>
      </c>
      <c r="L17" s="114" t="n">
        <v>4</v>
      </c>
      <c r="M17" s="114" t="n">
        <v>142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4829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2</v>
      </c>
      <c r="D18" s="114" t="n">
        <v>36</v>
      </c>
      <c r="E18" s="114" t="n">
        <v>10</v>
      </c>
      <c r="F18" s="114" t="n">
        <v>2</v>
      </c>
      <c r="G18" s="114" t="n">
        <v>14</v>
      </c>
      <c r="H18" s="114" t="n">
        <v>61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34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7</v>
      </c>
      <c r="D19" s="114" t="n">
        <v>82</v>
      </c>
      <c r="E19" s="114" t="n">
        <v>22</v>
      </c>
      <c r="F19" s="114" t="n">
        <v>0</v>
      </c>
      <c r="G19" s="114" t="n">
        <v>3</v>
      </c>
      <c r="H19" s="114" t="n">
        <v>100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0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265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4</v>
      </c>
      <c r="D20" s="114" t="n">
        <v>42</v>
      </c>
      <c r="E20" s="114" t="n">
        <v>12</v>
      </c>
      <c r="F20" s="114" t="n">
        <v>0</v>
      </c>
      <c r="G20" s="114" t="n">
        <v>0</v>
      </c>
      <c r="H20" s="114" t="n">
        <v>41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4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790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8</v>
      </c>
      <c r="D21" s="114" t="n">
        <v>32</v>
      </c>
      <c r="E21" s="114" t="n">
        <v>6</v>
      </c>
      <c r="F21" s="114" t="n">
        <v>0</v>
      </c>
      <c r="G21" s="114" t="n">
        <v>0</v>
      </c>
      <c r="H21" s="114" t="n">
        <v>31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3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71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5</v>
      </c>
      <c r="D25" s="114" t="n">
        <v>19</v>
      </c>
      <c r="E25" s="114" t="n">
        <v>6</v>
      </c>
      <c r="F25" s="114" t="n">
        <v>0</v>
      </c>
      <c r="G25" s="114" t="n">
        <v>0</v>
      </c>
      <c r="H25" s="114" t="n">
        <v>18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13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8</v>
      </c>
      <c r="D27" s="114" t="n">
        <v>6</v>
      </c>
      <c r="E27" s="114" t="n">
        <v>2</v>
      </c>
      <c r="F27" s="114" t="n">
        <v>0</v>
      </c>
      <c r="G27" s="114" t="n">
        <v>0</v>
      </c>
      <c r="H27" s="114" t="n">
        <v>5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8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097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8</v>
      </c>
      <c r="D30" s="114" t="n">
        <v>94</v>
      </c>
      <c r="E30" s="114" t="n">
        <v>11</v>
      </c>
      <c r="F30" s="114" t="n">
        <v>0</v>
      </c>
      <c r="G30" s="114" t="n">
        <v>3</v>
      </c>
      <c r="H30" s="114" t="n">
        <v>95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08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321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5</v>
      </c>
      <c r="D31" s="114" t="n">
        <v>51</v>
      </c>
      <c r="E31" s="114" t="n">
        <v>11</v>
      </c>
      <c r="F31" s="114" t="n">
        <v>0</v>
      </c>
      <c r="G31" s="114" t="n">
        <v>3</v>
      </c>
      <c r="H31" s="114" t="n">
        <v>55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8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7</v>
      </c>
      <c r="D32" s="114" t="n">
        <v>17</v>
      </c>
      <c r="E32" s="114" t="n">
        <v>0</v>
      </c>
      <c r="F32" s="114" t="n">
        <v>0</v>
      </c>
      <c r="G32" s="114" t="n">
        <v>0</v>
      </c>
      <c r="H32" s="114" t="n">
        <v>17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7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3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6</v>
      </c>
      <c r="D33" s="114" t="n">
        <v>26</v>
      </c>
      <c r="E33" s="114" t="n">
        <v>0</v>
      </c>
      <c r="F33" s="114" t="n">
        <v>0</v>
      </c>
      <c r="G33" s="114" t="n">
        <v>0</v>
      </c>
      <c r="H33" s="114" t="n">
        <v>23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44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64</v>
      </c>
      <c r="D34" s="114" t="n">
        <v>56</v>
      </c>
      <c r="E34" s="114" t="n">
        <v>0</v>
      </c>
      <c r="F34" s="114" t="n">
        <v>0</v>
      </c>
      <c r="G34" s="114" t="n">
        <v>8</v>
      </c>
      <c r="H34" s="114" t="n">
        <v>6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6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039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9</v>
      </c>
      <c r="D35" s="114" t="n">
        <v>24</v>
      </c>
      <c r="E35" s="114" t="n">
        <v>0</v>
      </c>
      <c r="F35" s="114" t="n">
        <v>0</v>
      </c>
      <c r="G35" s="114" t="n">
        <v>5</v>
      </c>
      <c r="H35" s="114" t="n">
        <v>29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2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48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0</v>
      </c>
      <c r="D36" s="114" t="n">
        <v>27</v>
      </c>
      <c r="E36" s="114" t="n">
        <v>0</v>
      </c>
      <c r="F36" s="114" t="n">
        <v>0</v>
      </c>
      <c r="G36" s="114" t="n">
        <v>3</v>
      </c>
      <c r="H36" s="114" t="n">
        <v>29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71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17</v>
      </c>
      <c r="D38" s="114" t="n">
        <v>232</v>
      </c>
      <c r="E38" s="114" t="n">
        <v>71</v>
      </c>
      <c r="F38" s="114" t="n">
        <v>0</v>
      </c>
      <c r="G38" s="114" t="n">
        <v>14</v>
      </c>
      <c r="H38" s="114" t="n">
        <v>289</v>
      </c>
      <c r="I38" s="114" t="n">
        <v>28</v>
      </c>
      <c r="J38" s="114" t="n">
        <v>8</v>
      </c>
      <c r="K38" s="114" t="n">
        <v>0</v>
      </c>
      <c r="L38" s="114" t="n">
        <v>16</v>
      </c>
      <c r="M38" s="114" t="n">
        <v>295</v>
      </c>
      <c r="N38" s="114" t="n">
        <v>22</v>
      </c>
      <c r="O38" s="114" t="n">
        <v>8</v>
      </c>
      <c r="P38" s="114" t="n">
        <v>0</v>
      </c>
      <c r="Q38" s="114" t="n">
        <v>13</v>
      </c>
      <c r="R38" s="114" t="n">
        <v>0</v>
      </c>
      <c r="S38" s="114" t="n">
        <v>1</v>
      </c>
      <c r="T38" s="114" t="n">
        <v>35629</v>
      </c>
      <c r="U38" s="114" t="n">
        <v>2229</v>
      </c>
      <c r="V38" s="114" t="n">
        <v>628</v>
      </c>
      <c r="W38" s="114" t="n">
        <v>0</v>
      </c>
      <c r="X38" s="114" t="n">
        <v>1405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8</v>
      </c>
      <c r="D39" s="114" t="n">
        <v>34</v>
      </c>
      <c r="E39" s="114" t="n">
        <v>14</v>
      </c>
      <c r="F39" s="114" t="n">
        <v>0</v>
      </c>
      <c r="G39" s="114" t="n">
        <v>0</v>
      </c>
      <c r="H39" s="114" t="n">
        <v>47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1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464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5</v>
      </c>
      <c r="D40" s="114" t="n">
        <v>31</v>
      </c>
      <c r="E40" s="114" t="n">
        <v>4</v>
      </c>
      <c r="F40" s="114" t="n">
        <v>0</v>
      </c>
      <c r="G40" s="114" t="n">
        <v>0</v>
      </c>
      <c r="H40" s="114" t="n">
        <v>31</v>
      </c>
      <c r="I40" s="114" t="n">
        <v>4</v>
      </c>
      <c r="J40" s="114" t="n">
        <v>2</v>
      </c>
      <c r="K40" s="114" t="n">
        <v>0</v>
      </c>
      <c r="L40" s="114" t="n">
        <v>2</v>
      </c>
      <c r="M40" s="114" t="n">
        <v>33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3903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7</v>
      </c>
      <c r="D41" s="114" t="n">
        <v>31</v>
      </c>
      <c r="E41" s="114" t="n">
        <v>19</v>
      </c>
      <c r="F41" s="114" t="n">
        <v>0</v>
      </c>
      <c r="G41" s="114" t="n">
        <v>7</v>
      </c>
      <c r="H41" s="114" t="n">
        <v>5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4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531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9</v>
      </c>
      <c r="D43" s="114" t="n">
        <v>34</v>
      </c>
      <c r="E43" s="114" t="n">
        <v>5</v>
      </c>
      <c r="F43" s="114" t="n">
        <v>0</v>
      </c>
      <c r="G43" s="114" t="n">
        <v>0</v>
      </c>
      <c r="H43" s="114" t="n">
        <v>33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39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703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1</v>
      </c>
      <c r="D44" s="114" t="n">
        <v>23</v>
      </c>
      <c r="E44" s="114" t="n">
        <v>8</v>
      </c>
      <c r="F44" s="114" t="n">
        <v>0</v>
      </c>
      <c r="G44" s="114" t="n">
        <v>0</v>
      </c>
      <c r="H44" s="114" t="n">
        <v>3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422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0</v>
      </c>
      <c r="D45" s="114" t="n">
        <v>66</v>
      </c>
      <c r="E45" s="114" t="n">
        <v>17</v>
      </c>
      <c r="F45" s="114" t="n">
        <v>0</v>
      </c>
      <c r="G45" s="114" t="n">
        <v>7</v>
      </c>
      <c r="H45" s="114" t="n">
        <v>8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88</v>
      </c>
      <c r="N45" s="114" t="n">
        <v>2</v>
      </c>
      <c r="O45" s="114" t="n">
        <v>0</v>
      </c>
      <c r="P45" s="114" t="n">
        <v>0</v>
      </c>
      <c r="Q45" s="114" t="n">
        <v>2</v>
      </c>
      <c r="R45" s="114" t="n">
        <v>0</v>
      </c>
      <c r="S45" s="114" t="n">
        <v>0</v>
      </c>
      <c r="T45" s="114" t="n">
        <v>10660</v>
      </c>
      <c r="U45" s="114" t="n">
        <v>224</v>
      </c>
      <c r="V45" s="114" t="n">
        <v>0</v>
      </c>
      <c r="W45" s="114" t="n">
        <v>0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0</v>
      </c>
      <c r="D46" s="114" t="n">
        <v>16</v>
      </c>
      <c r="E46" s="114" t="n">
        <v>4</v>
      </c>
      <c r="F46" s="114" t="n">
        <v>0</v>
      </c>
      <c r="G46" s="114" t="n">
        <v>0</v>
      </c>
      <c r="H46" s="114" t="n">
        <v>14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19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649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10</v>
      </c>
      <c r="E48" s="114" t="n">
        <v>0</v>
      </c>
      <c r="F48" s="114" t="n">
        <v>0</v>
      </c>
      <c r="G48" s="114" t="n">
        <v>0</v>
      </c>
      <c r="H48" s="114" t="n">
        <v>8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9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527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01</v>
      </c>
      <c r="D51" s="114" t="n">
        <v>95</v>
      </c>
      <c r="E51" s="114" t="n">
        <v>6</v>
      </c>
      <c r="F51" s="114" t="n">
        <v>0</v>
      </c>
      <c r="G51" s="114" t="n">
        <v>0</v>
      </c>
      <c r="H51" s="114" t="n">
        <v>92</v>
      </c>
      <c r="I51" s="114" t="n">
        <v>9</v>
      </c>
      <c r="J51" s="114" t="n">
        <v>0</v>
      </c>
      <c r="K51" s="114" t="n">
        <v>0</v>
      </c>
      <c r="L51" s="114" t="n">
        <v>5</v>
      </c>
      <c r="M51" s="114" t="n">
        <v>100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2609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0</v>
      </c>
      <c r="D52" s="114" t="n">
        <v>10</v>
      </c>
      <c r="E52" s="114" t="n">
        <v>0</v>
      </c>
      <c r="F52" s="114" t="n">
        <v>0</v>
      </c>
      <c r="G52" s="114" t="n">
        <v>0</v>
      </c>
      <c r="H52" s="114" t="n">
        <v>1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312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19</v>
      </c>
      <c r="D53" s="114" t="n">
        <v>19</v>
      </c>
      <c r="E53" s="114" t="n">
        <v>0</v>
      </c>
      <c r="F53" s="114" t="n">
        <v>0</v>
      </c>
      <c r="G53" s="114" t="n">
        <v>0</v>
      </c>
      <c r="H53" s="114" t="n">
        <v>19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8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2617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6</v>
      </c>
      <c r="E54" s="114" t="n">
        <v>2</v>
      </c>
      <c r="F54" s="114" t="n">
        <v>0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95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0</v>
      </c>
      <c r="D55" s="114" t="n">
        <v>36</v>
      </c>
      <c r="E55" s="114" t="n">
        <v>4</v>
      </c>
      <c r="F55" s="114" t="n">
        <v>0</v>
      </c>
      <c r="G55" s="114" t="n">
        <v>0</v>
      </c>
      <c r="H55" s="114" t="n">
        <v>31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872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21</v>
      </c>
      <c r="E56" s="114" t="n">
        <v>0</v>
      </c>
      <c r="F56" s="114" t="n">
        <v>0</v>
      </c>
      <c r="G56" s="114" t="n">
        <v>0</v>
      </c>
      <c r="H56" s="114" t="n">
        <v>2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2557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7036</v>
      </c>
      <c r="D9" s="98" t="n">
        <v>57075</v>
      </c>
      <c r="E9" s="98" t="n">
        <v>801</v>
      </c>
      <c r="F9" s="98" t="n">
        <v>1689</v>
      </c>
      <c r="G9" s="98" t="n">
        <v>2913</v>
      </c>
      <c r="H9" s="98" t="n">
        <v>1904</v>
      </c>
      <c r="I9" s="98" t="n">
        <v>2183</v>
      </c>
      <c r="J9" s="98" t="n">
        <v>1807</v>
      </c>
      <c r="K9" s="98" t="n">
        <v>0</v>
      </c>
      <c r="L9" s="98" t="n">
        <v>363</v>
      </c>
      <c r="M9" s="98" t="n">
        <v>4651</v>
      </c>
      <c r="N9" s="98" t="n">
        <v>0</v>
      </c>
      <c r="O9" s="98" t="n">
        <v>134</v>
      </c>
      <c r="P9" s="98" t="n">
        <v>425</v>
      </c>
      <c r="Q9" s="98" t="n">
        <v>1288</v>
      </c>
      <c r="R9" s="98" t="n">
        <v>6970</v>
      </c>
      <c r="S9" s="98" t="n">
        <v>1903</v>
      </c>
      <c r="T9" s="98" t="n">
        <v>45</v>
      </c>
      <c r="U9" s="98" t="n">
        <v>2885</v>
      </c>
      <c r="V9" s="98" t="n">
        <v>87036</v>
      </c>
      <c r="W9" s="98" t="n">
        <v>56898</v>
      </c>
      <c r="X9" s="98" t="n">
        <v>30138</v>
      </c>
      <c r="Y9" s="98" t="n">
        <v>124</v>
      </c>
      <c r="Z9" s="98" t="n">
        <v>5728</v>
      </c>
      <c r="AA9" s="98" t="n">
        <v>23323</v>
      </c>
      <c r="AB9" s="98" t="n">
        <v>0</v>
      </c>
      <c r="AC9" s="98" t="n">
        <v>963</v>
      </c>
    </row>
    <row r="10" customFormat="false" ht="16.5" hidden="false" customHeight="true" outlineLevel="0" collapsed="false">
      <c r="A10" s="144"/>
      <c r="B10" s="145" t="s">
        <v>82</v>
      </c>
      <c r="C10" s="98" t="n">
        <v>71285</v>
      </c>
      <c r="D10" s="98" t="n">
        <v>48226</v>
      </c>
      <c r="E10" s="98" t="n">
        <v>801</v>
      </c>
      <c r="F10" s="98" t="n">
        <v>1689</v>
      </c>
      <c r="G10" s="98" t="n">
        <v>992</v>
      </c>
      <c r="H10" s="98" t="n">
        <v>1772</v>
      </c>
      <c r="I10" s="98" t="n">
        <v>2115</v>
      </c>
      <c r="J10" s="98" t="n">
        <v>261</v>
      </c>
      <c r="K10" s="98" t="n">
        <v>0</v>
      </c>
      <c r="L10" s="98" t="n">
        <v>164</v>
      </c>
      <c r="M10" s="98" t="n">
        <v>4048</v>
      </c>
      <c r="N10" s="98" t="n">
        <v>0</v>
      </c>
      <c r="O10" s="98" t="n">
        <v>134</v>
      </c>
      <c r="P10" s="98" t="n">
        <v>425</v>
      </c>
      <c r="Q10" s="98" t="n">
        <v>1288</v>
      </c>
      <c r="R10" s="98" t="n">
        <v>5383</v>
      </c>
      <c r="S10" s="98" t="n">
        <v>1750</v>
      </c>
      <c r="T10" s="98" t="n">
        <v>0</v>
      </c>
      <c r="U10" s="98" t="n">
        <v>2237</v>
      </c>
      <c r="V10" s="98" t="n">
        <v>71285</v>
      </c>
      <c r="W10" s="98" t="n">
        <v>44389</v>
      </c>
      <c r="X10" s="98" t="n">
        <v>26896</v>
      </c>
      <c r="Y10" s="98" t="n">
        <v>124</v>
      </c>
      <c r="Z10" s="98" t="n">
        <v>5670</v>
      </c>
      <c r="AA10" s="98" t="n">
        <v>20296</v>
      </c>
      <c r="AB10" s="98" t="n">
        <v>0</v>
      </c>
      <c r="AC10" s="98" t="n">
        <v>806</v>
      </c>
    </row>
    <row r="11" customFormat="false" ht="16.5" hidden="false" customHeight="true" outlineLevel="0" collapsed="false">
      <c r="A11" s="146"/>
      <c r="B11" s="147" t="s">
        <v>83</v>
      </c>
      <c r="C11" s="101" t="n">
        <v>15751</v>
      </c>
      <c r="D11" s="101" t="n">
        <v>8849</v>
      </c>
      <c r="E11" s="101" t="n">
        <v>0</v>
      </c>
      <c r="F11" s="101" t="n">
        <v>0</v>
      </c>
      <c r="G11" s="101" t="n">
        <v>1921</v>
      </c>
      <c r="H11" s="101" t="n">
        <v>132</v>
      </c>
      <c r="I11" s="101" t="n">
        <v>68</v>
      </c>
      <c r="J11" s="101" t="n">
        <v>1546</v>
      </c>
      <c r="K11" s="101" t="n">
        <v>0</v>
      </c>
      <c r="L11" s="101" t="n">
        <v>199</v>
      </c>
      <c r="M11" s="101" t="n">
        <v>603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1587</v>
      </c>
      <c r="S11" s="101" t="n">
        <v>153</v>
      </c>
      <c r="T11" s="101" t="n">
        <v>45</v>
      </c>
      <c r="U11" s="101" t="n">
        <v>648</v>
      </c>
      <c r="V11" s="101" t="n">
        <v>15751</v>
      </c>
      <c r="W11" s="101" t="n">
        <v>12509</v>
      </c>
      <c r="X11" s="101" t="n">
        <v>3242</v>
      </c>
      <c r="Y11" s="101" t="n">
        <v>0</v>
      </c>
      <c r="Z11" s="101" t="n">
        <v>58</v>
      </c>
      <c r="AA11" s="101" t="n">
        <v>3027</v>
      </c>
      <c r="AB11" s="101" t="n">
        <v>0</v>
      </c>
      <c r="AC11" s="101" t="n">
        <v>157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5654</v>
      </c>
      <c r="D12" s="98" t="n">
        <v>11645</v>
      </c>
      <c r="E12" s="98" t="n">
        <v>801</v>
      </c>
      <c r="F12" s="98" t="n">
        <v>624</v>
      </c>
      <c r="G12" s="98" t="n">
        <v>0</v>
      </c>
      <c r="H12" s="98" t="n">
        <v>72</v>
      </c>
      <c r="I12" s="98" t="n">
        <v>0</v>
      </c>
      <c r="J12" s="98" t="n">
        <v>199</v>
      </c>
      <c r="K12" s="98" t="n">
        <v>0</v>
      </c>
      <c r="L12" s="98" t="n">
        <v>61</v>
      </c>
      <c r="M12" s="98" t="n">
        <v>617</v>
      </c>
      <c r="N12" s="98" t="n">
        <v>0</v>
      </c>
      <c r="O12" s="98" t="n">
        <v>0</v>
      </c>
      <c r="P12" s="98" t="n">
        <v>236</v>
      </c>
      <c r="Q12" s="98" t="n">
        <v>154</v>
      </c>
      <c r="R12" s="98" t="n">
        <v>620</v>
      </c>
      <c r="S12" s="98" t="n">
        <v>0</v>
      </c>
      <c r="T12" s="98" t="n">
        <v>0</v>
      </c>
      <c r="U12" s="98" t="n">
        <v>625</v>
      </c>
      <c r="V12" s="98" t="n">
        <v>15654</v>
      </c>
      <c r="W12" s="98" t="n">
        <v>12845</v>
      </c>
      <c r="X12" s="98" t="n">
        <v>2809</v>
      </c>
      <c r="Y12" s="98" t="n">
        <v>0</v>
      </c>
      <c r="Z12" s="98" t="n">
        <v>0</v>
      </c>
      <c r="AA12" s="98" t="n">
        <v>2568</v>
      </c>
      <c r="AB12" s="98" t="n">
        <v>0</v>
      </c>
      <c r="AC12" s="98" t="n">
        <v>241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5313</v>
      </c>
      <c r="D13" s="98" t="n">
        <v>11063</v>
      </c>
      <c r="E13" s="98" t="n">
        <v>0</v>
      </c>
      <c r="F13" s="98" t="n">
        <v>44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40</v>
      </c>
      <c r="Q13" s="98" t="n">
        <v>1018</v>
      </c>
      <c r="R13" s="98" t="n">
        <v>952</v>
      </c>
      <c r="S13" s="98" t="n">
        <v>1601</v>
      </c>
      <c r="T13" s="98" t="n">
        <v>0</v>
      </c>
      <c r="U13" s="98" t="n">
        <v>99</v>
      </c>
      <c r="V13" s="98" t="n">
        <v>15313</v>
      </c>
      <c r="W13" s="98" t="n">
        <v>6245</v>
      </c>
      <c r="X13" s="98" t="n">
        <v>9068</v>
      </c>
      <c r="Y13" s="98" t="n">
        <v>0</v>
      </c>
      <c r="Z13" s="98" t="n">
        <v>5670</v>
      </c>
      <c r="AA13" s="98" t="n">
        <v>2999</v>
      </c>
      <c r="AB13" s="98" t="n">
        <v>0</v>
      </c>
      <c r="AC13" s="98" t="n">
        <v>399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21698</v>
      </c>
      <c r="D14" s="98" t="n">
        <v>14450</v>
      </c>
      <c r="E14" s="98" t="n">
        <v>0</v>
      </c>
      <c r="F14" s="98" t="n">
        <v>625</v>
      </c>
      <c r="G14" s="98" t="n">
        <v>0</v>
      </c>
      <c r="H14" s="98" t="n">
        <v>1700</v>
      </c>
      <c r="I14" s="98" t="n">
        <v>611</v>
      </c>
      <c r="J14" s="98" t="n">
        <v>62</v>
      </c>
      <c r="K14" s="98" t="n">
        <v>0</v>
      </c>
      <c r="L14" s="98" t="n">
        <v>103</v>
      </c>
      <c r="M14" s="98" t="n">
        <v>2180</v>
      </c>
      <c r="N14" s="98" t="n">
        <v>0</v>
      </c>
      <c r="O14" s="98" t="n">
        <v>134</v>
      </c>
      <c r="P14" s="98" t="n">
        <v>25</v>
      </c>
      <c r="Q14" s="98" t="n">
        <v>0</v>
      </c>
      <c r="R14" s="98" t="n">
        <v>1762</v>
      </c>
      <c r="S14" s="98" t="n">
        <v>46</v>
      </c>
      <c r="T14" s="98" t="n">
        <v>0</v>
      </c>
      <c r="U14" s="98" t="n">
        <v>0</v>
      </c>
      <c r="V14" s="98" t="n">
        <v>21698</v>
      </c>
      <c r="W14" s="98" t="n">
        <v>13725</v>
      </c>
      <c r="X14" s="98" t="n">
        <v>7973</v>
      </c>
      <c r="Y14" s="98" t="n">
        <v>0</v>
      </c>
      <c r="Z14" s="98" t="n">
        <v>0</v>
      </c>
      <c r="AA14" s="98" t="n">
        <v>7943</v>
      </c>
      <c r="AB14" s="98" t="n">
        <v>0</v>
      </c>
      <c r="AC14" s="98" t="n">
        <v>30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359</v>
      </c>
      <c r="D15" s="98" t="n">
        <v>12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103</v>
      </c>
      <c r="T15" s="98" t="n">
        <v>0</v>
      </c>
      <c r="U15" s="98" t="n">
        <v>0</v>
      </c>
      <c r="V15" s="98" t="n">
        <v>1359</v>
      </c>
      <c r="W15" s="98" t="n">
        <v>1334</v>
      </c>
      <c r="X15" s="98" t="n">
        <v>2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25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2347</v>
      </c>
      <c r="D16" s="98" t="n">
        <v>1407</v>
      </c>
      <c r="E16" s="98" t="n">
        <v>0</v>
      </c>
      <c r="F16" s="98" t="n">
        <v>0</v>
      </c>
      <c r="G16" s="98" t="n">
        <v>24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116</v>
      </c>
      <c r="R16" s="98" t="n">
        <v>517</v>
      </c>
      <c r="S16" s="98" t="n">
        <v>0</v>
      </c>
      <c r="T16" s="98" t="n">
        <v>0</v>
      </c>
      <c r="U16" s="98" t="n">
        <v>63</v>
      </c>
      <c r="V16" s="98" t="n">
        <v>2347</v>
      </c>
      <c r="W16" s="98" t="n">
        <v>2081</v>
      </c>
      <c r="X16" s="98" t="n">
        <v>266</v>
      </c>
      <c r="Y16" s="98" t="n">
        <v>0</v>
      </c>
      <c r="Z16" s="98" t="n">
        <v>0</v>
      </c>
      <c r="AA16" s="98" t="n">
        <v>251</v>
      </c>
      <c r="AB16" s="98" t="n">
        <v>0</v>
      </c>
      <c r="AC16" s="98" t="n">
        <v>15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5225</v>
      </c>
      <c r="D17" s="98" t="n">
        <v>3331</v>
      </c>
      <c r="E17" s="98" t="n">
        <v>0</v>
      </c>
      <c r="F17" s="98" t="n">
        <v>0</v>
      </c>
      <c r="G17" s="98" t="n">
        <v>56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5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83</v>
      </c>
      <c r="V17" s="98" t="n">
        <v>5225</v>
      </c>
      <c r="W17" s="98" t="n">
        <v>3317</v>
      </c>
      <c r="X17" s="98" t="n">
        <v>1908</v>
      </c>
      <c r="Y17" s="98" t="n">
        <v>0</v>
      </c>
      <c r="Z17" s="98" t="n">
        <v>0</v>
      </c>
      <c r="AA17" s="98" t="n">
        <v>1866</v>
      </c>
      <c r="AB17" s="98" t="n">
        <v>0</v>
      </c>
      <c r="AC17" s="98" t="n">
        <v>42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21</v>
      </c>
      <c r="D18" s="98" t="n">
        <v>1590</v>
      </c>
      <c r="E18" s="98" t="n">
        <v>0</v>
      </c>
      <c r="F18" s="98" t="n">
        <v>0</v>
      </c>
      <c r="G18" s="98" t="n">
        <v>188</v>
      </c>
      <c r="H18" s="98" t="n">
        <v>0</v>
      </c>
      <c r="I18" s="98" t="n">
        <v>1504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1472</v>
      </c>
      <c r="S18" s="98" t="n">
        <v>0</v>
      </c>
      <c r="T18" s="98" t="n">
        <v>0</v>
      </c>
      <c r="U18" s="98" t="n">
        <v>1367</v>
      </c>
      <c r="V18" s="98" t="n">
        <v>6121</v>
      </c>
      <c r="W18" s="98" t="n">
        <v>1595</v>
      </c>
      <c r="X18" s="98" t="n">
        <v>4526</v>
      </c>
      <c r="Y18" s="98" t="n">
        <v>0</v>
      </c>
      <c r="Z18" s="98" t="n">
        <v>0</v>
      </c>
      <c r="AA18" s="98" t="n">
        <v>4526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043</v>
      </c>
      <c r="D19" s="98" t="n">
        <v>195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24</v>
      </c>
      <c r="Q19" s="98" t="n">
        <v>0</v>
      </c>
      <c r="R19" s="98" t="n">
        <v>60</v>
      </c>
      <c r="S19" s="98" t="n">
        <v>0</v>
      </c>
      <c r="T19" s="98" t="n">
        <v>0</v>
      </c>
      <c r="U19" s="98" t="n">
        <v>0</v>
      </c>
      <c r="V19" s="98" t="n">
        <v>2043</v>
      </c>
      <c r="W19" s="98" t="n">
        <v>1722</v>
      </c>
      <c r="X19" s="98" t="n">
        <v>321</v>
      </c>
      <c r="Y19" s="98" t="n">
        <v>124</v>
      </c>
      <c r="Z19" s="98" t="n">
        <v>0</v>
      </c>
      <c r="AA19" s="98" t="n">
        <v>143</v>
      </c>
      <c r="AB19" s="98" t="n">
        <v>0</v>
      </c>
      <c r="AC19" s="98" t="n">
        <v>54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1427</v>
      </c>
      <c r="D20" s="98" t="n">
        <v>142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27</v>
      </c>
      <c r="W20" s="98" t="n">
        <v>142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98</v>
      </c>
      <c r="D21" s="98" t="n">
        <v>98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98</v>
      </c>
      <c r="W21" s="98" t="n">
        <v>9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655</v>
      </c>
      <c r="D22" s="104" t="n">
        <v>407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203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45</v>
      </c>
      <c r="U22" s="104" t="n">
        <v>0</v>
      </c>
      <c r="V22" s="104" t="n">
        <v>655</v>
      </c>
      <c r="W22" s="104" t="n">
        <v>407</v>
      </c>
      <c r="X22" s="104" t="n">
        <v>248</v>
      </c>
      <c r="Y22" s="104" t="n">
        <v>0</v>
      </c>
      <c r="Z22" s="104" t="n">
        <v>0</v>
      </c>
      <c r="AA22" s="104" t="n">
        <v>248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610</v>
      </c>
      <c r="D23" s="98" t="n">
        <v>407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0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610</v>
      </c>
      <c r="W23" s="98" t="n">
        <v>407</v>
      </c>
      <c r="X23" s="98" t="n">
        <v>203</v>
      </c>
      <c r="Y23" s="98" t="n">
        <v>0</v>
      </c>
      <c r="Z23" s="98" t="n">
        <v>0</v>
      </c>
      <c r="AA23" s="98" t="n">
        <v>203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45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5</v>
      </c>
      <c r="U26" s="98" t="n">
        <v>0</v>
      </c>
      <c r="V26" s="98" t="n">
        <v>45</v>
      </c>
      <c r="W26" s="98" t="n">
        <v>0</v>
      </c>
      <c r="X26" s="98" t="n">
        <v>45</v>
      </c>
      <c r="Y26" s="98" t="n">
        <v>0</v>
      </c>
      <c r="Z26" s="98" t="n">
        <v>0</v>
      </c>
      <c r="AA26" s="98" t="n">
        <v>45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46</v>
      </c>
      <c r="D27" s="104" t="n">
        <v>35</v>
      </c>
      <c r="E27" s="104" t="n">
        <v>0</v>
      </c>
      <c r="F27" s="104" t="n">
        <v>0</v>
      </c>
      <c r="G27" s="104" t="n">
        <v>1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46</v>
      </c>
      <c r="W27" s="104" t="n">
        <v>35</v>
      </c>
      <c r="X27" s="104" t="n">
        <v>11</v>
      </c>
      <c r="Y27" s="104" t="n">
        <v>0</v>
      </c>
      <c r="Z27" s="104" t="n">
        <v>11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11</v>
      </c>
      <c r="D28" s="98" t="n">
        <v>0</v>
      </c>
      <c r="E28" s="98" t="n">
        <v>0</v>
      </c>
      <c r="F28" s="98" t="n">
        <v>0</v>
      </c>
      <c r="G28" s="98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1</v>
      </c>
      <c r="W28" s="98" t="n">
        <v>0</v>
      </c>
      <c r="X28" s="98" t="n">
        <v>11</v>
      </c>
      <c r="Y28" s="98" t="n">
        <v>0</v>
      </c>
      <c r="Z28" s="98" t="n">
        <v>11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35</v>
      </c>
      <c r="D29" s="98" t="n">
        <v>35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5</v>
      </c>
      <c r="W29" s="98" t="n">
        <v>35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2183</v>
      </c>
      <c r="D32" s="104" t="n">
        <v>162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554</v>
      </c>
      <c r="S32" s="104" t="n">
        <v>0</v>
      </c>
      <c r="T32" s="104" t="n">
        <v>0</v>
      </c>
      <c r="U32" s="104" t="n">
        <v>0</v>
      </c>
      <c r="V32" s="104" t="n">
        <v>2183</v>
      </c>
      <c r="W32" s="104" t="n">
        <v>2106</v>
      </c>
      <c r="X32" s="104" t="n">
        <v>77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77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1859</v>
      </c>
      <c r="D33" s="98" t="n">
        <v>130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554</v>
      </c>
      <c r="S33" s="98" t="n">
        <v>0</v>
      </c>
      <c r="T33" s="98" t="n">
        <v>0</v>
      </c>
      <c r="U33" s="98" t="n">
        <v>0</v>
      </c>
      <c r="V33" s="98" t="n">
        <v>1859</v>
      </c>
      <c r="W33" s="98" t="n">
        <v>1782</v>
      </c>
      <c r="X33" s="98" t="n">
        <v>77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77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296</v>
      </c>
      <c r="D34" s="98" t="n">
        <v>29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96</v>
      </c>
      <c r="W34" s="98" t="n">
        <v>2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28</v>
      </c>
      <c r="D35" s="98" t="n">
        <v>2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</v>
      </c>
      <c r="W35" s="98" t="n">
        <v>2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508</v>
      </c>
      <c r="D36" s="104" t="n">
        <v>1076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199</v>
      </c>
      <c r="M36" s="104" t="n">
        <v>20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33</v>
      </c>
      <c r="S36" s="104" t="n">
        <v>0</v>
      </c>
      <c r="T36" s="104" t="n">
        <v>0</v>
      </c>
      <c r="U36" s="104" t="n">
        <v>0</v>
      </c>
      <c r="V36" s="104" t="n">
        <v>2508</v>
      </c>
      <c r="W36" s="104" t="n">
        <v>2282</v>
      </c>
      <c r="X36" s="104" t="n">
        <v>226</v>
      </c>
      <c r="Y36" s="104" t="n">
        <v>0</v>
      </c>
      <c r="Z36" s="104" t="n">
        <v>0</v>
      </c>
      <c r="AA36" s="104" t="n">
        <v>226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7</v>
      </c>
      <c r="D37" s="98" t="n">
        <v>71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717</v>
      </c>
      <c r="W37" s="98" t="n">
        <v>691</v>
      </c>
      <c r="X37" s="98" t="n">
        <v>26</v>
      </c>
      <c r="Y37" s="98" t="n">
        <v>0</v>
      </c>
      <c r="Z37" s="98" t="n">
        <v>0</v>
      </c>
      <c r="AA37" s="98" t="n">
        <v>26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758</v>
      </c>
      <c r="D38" s="98" t="n">
        <v>359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199</v>
      </c>
      <c r="M38" s="98" t="n">
        <v>20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758</v>
      </c>
      <c r="W38" s="98" t="n">
        <v>558</v>
      </c>
      <c r="X38" s="98" t="n">
        <v>200</v>
      </c>
      <c r="Y38" s="98" t="n">
        <v>0</v>
      </c>
      <c r="Z38" s="98" t="n">
        <v>0</v>
      </c>
      <c r="AA38" s="98" t="n">
        <v>20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1033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033</v>
      </c>
      <c r="S39" s="98" t="n">
        <v>0</v>
      </c>
      <c r="T39" s="98" t="n">
        <v>0</v>
      </c>
      <c r="U39" s="98" t="n">
        <v>0</v>
      </c>
      <c r="V39" s="98" t="n">
        <v>1033</v>
      </c>
      <c r="W39" s="98" t="n">
        <v>103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7051</v>
      </c>
      <c r="D40" s="104" t="n">
        <v>4184</v>
      </c>
      <c r="E40" s="104" t="n">
        <v>0</v>
      </c>
      <c r="F40" s="104" t="n">
        <v>0</v>
      </c>
      <c r="G40" s="104" t="n">
        <v>495</v>
      </c>
      <c r="H40" s="104" t="n">
        <v>0</v>
      </c>
      <c r="I40" s="104" t="n">
        <v>68</v>
      </c>
      <c r="J40" s="104" t="n">
        <v>1546</v>
      </c>
      <c r="K40" s="104" t="n">
        <v>0</v>
      </c>
      <c r="L40" s="104" t="n">
        <v>0</v>
      </c>
      <c r="M40" s="104" t="n">
        <v>20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558</v>
      </c>
      <c r="V40" s="104" t="n">
        <v>7051</v>
      </c>
      <c r="W40" s="104" t="n">
        <v>4603</v>
      </c>
      <c r="X40" s="104" t="n">
        <v>2448</v>
      </c>
      <c r="Y40" s="104" t="n">
        <v>0</v>
      </c>
      <c r="Z40" s="104" t="n">
        <v>0</v>
      </c>
      <c r="AA40" s="104" t="n">
        <v>2386</v>
      </c>
      <c r="AB40" s="104" t="n">
        <v>0</v>
      </c>
      <c r="AC40" s="104" t="n">
        <v>62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505</v>
      </c>
      <c r="D41" s="98" t="n">
        <v>50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505</v>
      </c>
      <c r="W41" s="98" t="n">
        <v>458</v>
      </c>
      <c r="X41" s="98" t="n">
        <v>47</v>
      </c>
      <c r="Y41" s="98" t="n">
        <v>0</v>
      </c>
      <c r="Z41" s="98" t="n">
        <v>0</v>
      </c>
      <c r="AA41" s="98" t="n">
        <v>15</v>
      </c>
      <c r="AB41" s="98" t="n">
        <v>0</v>
      </c>
      <c r="AC41" s="98" t="n">
        <v>32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859</v>
      </c>
      <c r="D42" s="98" t="n">
        <v>859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859</v>
      </c>
      <c r="W42" s="98" t="n">
        <v>760</v>
      </c>
      <c r="X42" s="98" t="n">
        <v>99</v>
      </c>
      <c r="Y42" s="98" t="n">
        <v>0</v>
      </c>
      <c r="Z42" s="98" t="n">
        <v>0</v>
      </c>
      <c r="AA42" s="98" t="n">
        <v>99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578</v>
      </c>
      <c r="D43" s="98" t="n">
        <v>429</v>
      </c>
      <c r="E43" s="98" t="n">
        <v>0</v>
      </c>
      <c r="F43" s="98" t="n">
        <v>0</v>
      </c>
      <c r="G43" s="98" t="n">
        <v>149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78</v>
      </c>
      <c r="W43" s="98" t="n">
        <v>429</v>
      </c>
      <c r="X43" s="98" t="n">
        <v>149</v>
      </c>
      <c r="Y43" s="98" t="n">
        <v>0</v>
      </c>
      <c r="Z43" s="98" t="n">
        <v>0</v>
      </c>
      <c r="AA43" s="98" t="n">
        <v>14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771</v>
      </c>
      <c r="D44" s="98" t="n">
        <v>11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459</v>
      </c>
      <c r="V44" s="98" t="n">
        <v>771</v>
      </c>
      <c r="W44" s="98" t="n">
        <v>459</v>
      </c>
      <c r="X44" s="98" t="n">
        <v>312</v>
      </c>
      <c r="Y44" s="98" t="n">
        <v>0</v>
      </c>
      <c r="Z44" s="98" t="n">
        <v>0</v>
      </c>
      <c r="AA44" s="98" t="n">
        <v>312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664</v>
      </c>
      <c r="D45" s="98" t="n">
        <v>56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99</v>
      </c>
      <c r="V45" s="98" t="n">
        <v>664</v>
      </c>
      <c r="W45" s="98" t="n">
        <v>66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1767</v>
      </c>
      <c r="D46" s="98" t="n">
        <v>257</v>
      </c>
      <c r="E46" s="98" t="n">
        <v>0</v>
      </c>
      <c r="F46" s="98" t="n">
        <v>0</v>
      </c>
      <c r="G46" s="98" t="n">
        <v>45</v>
      </c>
      <c r="H46" s="98" t="n">
        <v>0</v>
      </c>
      <c r="I46" s="98" t="n">
        <v>68</v>
      </c>
      <c r="J46" s="98" t="n">
        <v>139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767</v>
      </c>
      <c r="W46" s="98" t="n">
        <v>257</v>
      </c>
      <c r="X46" s="98" t="n">
        <v>1510</v>
      </c>
      <c r="Y46" s="98" t="n">
        <v>0</v>
      </c>
      <c r="Z46" s="98" t="n">
        <v>0</v>
      </c>
      <c r="AA46" s="98" t="n">
        <v>151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1907</v>
      </c>
      <c r="D47" s="98" t="n">
        <v>1457</v>
      </c>
      <c r="E47" s="98" t="n">
        <v>0</v>
      </c>
      <c r="F47" s="98" t="n">
        <v>0</v>
      </c>
      <c r="G47" s="98" t="n">
        <v>301</v>
      </c>
      <c r="H47" s="98" t="n">
        <v>0</v>
      </c>
      <c r="I47" s="98" t="n">
        <v>0</v>
      </c>
      <c r="J47" s="98" t="n">
        <v>149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907</v>
      </c>
      <c r="W47" s="98" t="n">
        <v>1576</v>
      </c>
      <c r="X47" s="98" t="n">
        <v>331</v>
      </c>
      <c r="Y47" s="98" t="n">
        <v>0</v>
      </c>
      <c r="Z47" s="98" t="n">
        <v>0</v>
      </c>
      <c r="AA47" s="98" t="n">
        <v>301</v>
      </c>
      <c r="AB47" s="98" t="n">
        <v>0</v>
      </c>
      <c r="AC47" s="98" t="n">
        <v>3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12</v>
      </c>
      <c r="D48" s="104" t="n">
        <v>259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53</v>
      </c>
      <c r="T48" s="104" t="n">
        <v>0</v>
      </c>
      <c r="U48" s="104" t="n">
        <v>0</v>
      </c>
      <c r="V48" s="104" t="n">
        <v>412</v>
      </c>
      <c r="W48" s="104" t="n">
        <v>288</v>
      </c>
      <c r="X48" s="104" t="n">
        <v>124</v>
      </c>
      <c r="Y48" s="104" t="n">
        <v>0</v>
      </c>
      <c r="Z48" s="104" t="n">
        <v>47</v>
      </c>
      <c r="AA48" s="104" t="n">
        <v>7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113</v>
      </c>
      <c r="D49" s="98" t="n">
        <v>113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13</v>
      </c>
      <c r="W49" s="98" t="n">
        <v>113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146</v>
      </c>
      <c r="D50" s="98" t="n">
        <v>14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6</v>
      </c>
      <c r="W50" s="98" t="n">
        <v>146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153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153</v>
      </c>
      <c r="T52" s="98" t="n">
        <v>0</v>
      </c>
      <c r="U52" s="98" t="n">
        <v>0</v>
      </c>
      <c r="V52" s="98" t="n">
        <v>153</v>
      </c>
      <c r="W52" s="98" t="n">
        <v>29</v>
      </c>
      <c r="X52" s="98" t="n">
        <v>124</v>
      </c>
      <c r="Y52" s="98" t="n">
        <v>0</v>
      </c>
      <c r="Z52" s="98" t="n">
        <v>47</v>
      </c>
      <c r="AA52" s="98" t="n">
        <v>77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896</v>
      </c>
      <c r="D53" s="104" t="n">
        <v>1259</v>
      </c>
      <c r="E53" s="104" t="n">
        <v>0</v>
      </c>
      <c r="F53" s="104" t="n">
        <v>0</v>
      </c>
      <c r="G53" s="104" t="n">
        <v>1415</v>
      </c>
      <c r="H53" s="104" t="n">
        <v>13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90</v>
      </c>
      <c r="V53" s="104" t="n">
        <v>2896</v>
      </c>
      <c r="W53" s="104" t="n">
        <v>2788</v>
      </c>
      <c r="X53" s="104" t="n">
        <v>108</v>
      </c>
      <c r="Y53" s="104" t="n">
        <v>0</v>
      </c>
      <c r="Z53" s="104" t="n">
        <v>0</v>
      </c>
      <c r="AA53" s="104" t="n">
        <v>90</v>
      </c>
      <c r="AB53" s="104" t="n">
        <v>0</v>
      </c>
      <c r="AC53" s="104" t="n">
        <v>18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315</v>
      </c>
      <c r="D54" s="98" t="n">
        <v>183</v>
      </c>
      <c r="E54" s="98" t="n">
        <v>0</v>
      </c>
      <c r="F54" s="98" t="n">
        <v>0</v>
      </c>
      <c r="G54" s="98" t="n">
        <v>0</v>
      </c>
      <c r="H54" s="98" t="n">
        <v>13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15</v>
      </c>
      <c r="W54" s="98" t="n">
        <v>31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380</v>
      </c>
      <c r="D55" s="98" t="n">
        <v>200</v>
      </c>
      <c r="E55" s="98" t="n">
        <v>0</v>
      </c>
      <c r="F55" s="98" t="n">
        <v>0</v>
      </c>
      <c r="G55" s="98" t="n">
        <v>9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90</v>
      </c>
      <c r="V55" s="98" t="n">
        <v>380</v>
      </c>
      <c r="W55" s="98" t="n">
        <v>290</v>
      </c>
      <c r="X55" s="98" t="n">
        <v>90</v>
      </c>
      <c r="Y55" s="98" t="n">
        <v>0</v>
      </c>
      <c r="Z55" s="98" t="n">
        <v>0</v>
      </c>
      <c r="AA55" s="98" t="n">
        <v>9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167</v>
      </c>
      <c r="D56" s="98" t="n">
        <v>16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7</v>
      </c>
      <c r="W56" s="98" t="n">
        <v>167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596</v>
      </c>
      <c r="D57" s="98" t="n">
        <v>5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96</v>
      </c>
      <c r="W57" s="98" t="n">
        <v>578</v>
      </c>
      <c r="X57" s="98" t="n">
        <v>18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8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113</v>
      </c>
      <c r="D58" s="98" t="n">
        <v>113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</v>
      </c>
      <c r="W58" s="98" t="n">
        <v>113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1325</v>
      </c>
      <c r="D59" s="108" t="n">
        <v>0</v>
      </c>
      <c r="E59" s="108" t="n">
        <v>0</v>
      </c>
      <c r="F59" s="108" t="n">
        <v>0</v>
      </c>
      <c r="G59" s="108" t="n">
        <v>132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325</v>
      </c>
      <c r="W59" s="108" t="n">
        <v>1325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055035</v>
      </c>
      <c r="D9" s="160" t="n">
        <v>620176</v>
      </c>
      <c r="E9" s="160" t="n">
        <v>8528</v>
      </c>
      <c r="F9" s="160" t="n">
        <v>11690</v>
      </c>
      <c r="G9" s="160" t="n">
        <v>37078</v>
      </c>
      <c r="H9" s="160" t="n">
        <v>10014</v>
      </c>
      <c r="I9" s="160" t="n">
        <v>43754</v>
      </c>
      <c r="J9" s="160" t="n">
        <v>10334</v>
      </c>
      <c r="K9" s="160" t="n">
        <v>322</v>
      </c>
      <c r="L9" s="160" t="n">
        <v>14814</v>
      </c>
      <c r="M9" s="160" t="n">
        <v>67763</v>
      </c>
      <c r="N9" s="160" t="n">
        <v>3485</v>
      </c>
      <c r="O9" s="160" t="n">
        <v>205</v>
      </c>
      <c r="P9" s="160" t="n">
        <v>14118</v>
      </c>
      <c r="Q9" s="160" t="n">
        <v>44263</v>
      </c>
      <c r="R9" s="160" t="n">
        <v>43011</v>
      </c>
      <c r="S9" s="160" t="n">
        <v>31326</v>
      </c>
      <c r="T9" s="160" t="n">
        <v>48102</v>
      </c>
      <c r="U9" s="160" t="n">
        <v>46052</v>
      </c>
      <c r="V9" s="161" t="n">
        <v>1055035</v>
      </c>
      <c r="W9" s="160" t="n">
        <v>638055</v>
      </c>
      <c r="X9" s="160" t="n">
        <v>416980</v>
      </c>
      <c r="Y9" s="160" t="n">
        <v>817</v>
      </c>
      <c r="Z9" s="160" t="n">
        <v>67307</v>
      </c>
      <c r="AA9" s="160" t="n">
        <v>334756</v>
      </c>
      <c r="AB9" s="160" t="n">
        <v>16</v>
      </c>
      <c r="AC9" s="160" t="n">
        <v>14084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846238</v>
      </c>
      <c r="D10" s="160" t="n">
        <v>515533</v>
      </c>
      <c r="E10" s="160" t="n">
        <v>7869</v>
      </c>
      <c r="F10" s="160" t="n">
        <v>10038</v>
      </c>
      <c r="G10" s="160" t="n">
        <v>12653</v>
      </c>
      <c r="H10" s="160" t="n">
        <v>7210</v>
      </c>
      <c r="I10" s="160" t="n">
        <v>32917</v>
      </c>
      <c r="J10" s="160" t="n">
        <v>5628</v>
      </c>
      <c r="K10" s="160" t="n">
        <v>322</v>
      </c>
      <c r="L10" s="160" t="n">
        <v>14053</v>
      </c>
      <c r="M10" s="160" t="n">
        <v>56720</v>
      </c>
      <c r="N10" s="160" t="n">
        <v>3485</v>
      </c>
      <c r="O10" s="160" t="n">
        <v>134</v>
      </c>
      <c r="P10" s="160" t="n">
        <v>13483</v>
      </c>
      <c r="Q10" s="160" t="n">
        <v>34392</v>
      </c>
      <c r="R10" s="160" t="n">
        <v>32990</v>
      </c>
      <c r="S10" s="160" t="n">
        <v>25913</v>
      </c>
      <c r="T10" s="160" t="n">
        <v>41717</v>
      </c>
      <c r="U10" s="160" t="n">
        <v>31181</v>
      </c>
      <c r="V10" s="161" t="n">
        <v>846238</v>
      </c>
      <c r="W10" s="160" t="n">
        <v>499946</v>
      </c>
      <c r="X10" s="160" t="n">
        <v>346292</v>
      </c>
      <c r="Y10" s="160" t="n">
        <v>189</v>
      </c>
      <c r="Z10" s="160" t="n">
        <v>52283</v>
      </c>
      <c r="AA10" s="160" t="n">
        <v>281102</v>
      </c>
      <c r="AB10" s="160" t="n">
        <v>16</v>
      </c>
      <c r="AC10" s="160" t="n">
        <v>12702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08797</v>
      </c>
      <c r="D11" s="162" t="n">
        <v>104643</v>
      </c>
      <c r="E11" s="162" t="n">
        <v>659</v>
      </c>
      <c r="F11" s="162" t="n">
        <v>1652</v>
      </c>
      <c r="G11" s="162" t="n">
        <v>24425</v>
      </c>
      <c r="H11" s="162" t="n">
        <v>2804</v>
      </c>
      <c r="I11" s="162" t="n">
        <v>10837</v>
      </c>
      <c r="J11" s="162" t="n">
        <v>4706</v>
      </c>
      <c r="K11" s="162" t="n">
        <v>0</v>
      </c>
      <c r="L11" s="162" t="n">
        <v>761</v>
      </c>
      <c r="M11" s="162" t="n">
        <v>11043</v>
      </c>
      <c r="N11" s="162" t="n">
        <v>0</v>
      </c>
      <c r="O11" s="162" t="n">
        <v>71</v>
      </c>
      <c r="P11" s="162" t="n">
        <v>635</v>
      </c>
      <c r="Q11" s="162" t="n">
        <v>9871</v>
      </c>
      <c r="R11" s="162" t="n">
        <v>10021</v>
      </c>
      <c r="S11" s="162" t="n">
        <v>5413</v>
      </c>
      <c r="T11" s="162" t="n">
        <v>6385</v>
      </c>
      <c r="U11" s="162" t="n">
        <v>14871</v>
      </c>
      <c r="V11" s="163" t="n">
        <v>208797</v>
      </c>
      <c r="W11" s="162" t="n">
        <v>138109</v>
      </c>
      <c r="X11" s="162" t="n">
        <v>70688</v>
      </c>
      <c r="Y11" s="162" t="n">
        <v>628</v>
      </c>
      <c r="Z11" s="162" t="n">
        <v>15024</v>
      </c>
      <c r="AA11" s="162" t="n">
        <v>53654</v>
      </c>
      <c r="AB11" s="162" t="n">
        <v>0</v>
      </c>
      <c r="AC11" s="162" t="n">
        <v>1382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55200</v>
      </c>
      <c r="D12" s="160" t="n">
        <v>155009</v>
      </c>
      <c r="E12" s="160" t="n">
        <v>2786</v>
      </c>
      <c r="F12" s="160" t="n">
        <v>26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074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9724</v>
      </c>
      <c r="S12" s="160" t="n">
        <v>17406</v>
      </c>
      <c r="T12" s="160" t="n">
        <v>1546</v>
      </c>
      <c r="U12" s="160" t="n">
        <v>18723</v>
      </c>
      <c r="V12" s="161" t="n">
        <v>255200</v>
      </c>
      <c r="W12" s="160" t="n">
        <v>140582</v>
      </c>
      <c r="X12" s="160" t="n">
        <v>114618</v>
      </c>
      <c r="Y12" s="160" t="n">
        <v>48</v>
      </c>
      <c r="Z12" s="160" t="n">
        <v>14852</v>
      </c>
      <c r="AA12" s="160" t="n">
        <v>94491</v>
      </c>
      <c r="AB12" s="160" t="n">
        <v>16</v>
      </c>
      <c r="AC12" s="160" t="n">
        <v>5211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32258</v>
      </c>
      <c r="D13" s="160" t="n">
        <v>98875</v>
      </c>
      <c r="E13" s="160" t="n">
        <v>0</v>
      </c>
      <c r="F13" s="160" t="n">
        <v>3170</v>
      </c>
      <c r="G13" s="160" t="n">
        <v>666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5087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2722</v>
      </c>
      <c r="S13" s="160" t="n">
        <v>4517</v>
      </c>
      <c r="T13" s="160" t="n">
        <v>1505</v>
      </c>
      <c r="U13" s="160" t="n">
        <v>2678</v>
      </c>
      <c r="V13" s="161" t="n">
        <v>132258</v>
      </c>
      <c r="W13" s="160" t="n">
        <v>86545</v>
      </c>
      <c r="X13" s="160" t="n">
        <v>45713</v>
      </c>
      <c r="Y13" s="160" t="n">
        <v>0</v>
      </c>
      <c r="Z13" s="160" t="n">
        <v>7197</v>
      </c>
      <c r="AA13" s="160" t="n">
        <v>34768</v>
      </c>
      <c r="AB13" s="160" t="n">
        <v>0</v>
      </c>
      <c r="AC13" s="160" t="n">
        <v>3748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24137</v>
      </c>
      <c r="D14" s="160" t="n">
        <v>129960</v>
      </c>
      <c r="E14" s="160" t="n">
        <v>1310</v>
      </c>
      <c r="F14" s="160" t="n">
        <v>2253</v>
      </c>
      <c r="G14" s="160" t="n">
        <v>386</v>
      </c>
      <c r="H14" s="160" t="n">
        <v>3520</v>
      </c>
      <c r="I14" s="160" t="n">
        <v>7208</v>
      </c>
      <c r="J14" s="160" t="n">
        <v>4679</v>
      </c>
      <c r="K14" s="160" t="n">
        <v>0</v>
      </c>
      <c r="L14" s="160" t="n">
        <v>8896</v>
      </c>
      <c r="M14" s="160" t="n">
        <v>23176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6941</v>
      </c>
      <c r="S14" s="160" t="n">
        <v>1275</v>
      </c>
      <c r="T14" s="160" t="n">
        <v>26301</v>
      </c>
      <c r="U14" s="160" t="n">
        <v>4705</v>
      </c>
      <c r="V14" s="161" t="n">
        <v>224137</v>
      </c>
      <c r="W14" s="160" t="n">
        <v>126205</v>
      </c>
      <c r="X14" s="160" t="n">
        <v>97932</v>
      </c>
      <c r="Y14" s="160" t="n">
        <v>0</v>
      </c>
      <c r="Z14" s="160" t="n">
        <v>5066</v>
      </c>
      <c r="AA14" s="160" t="n">
        <v>90935</v>
      </c>
      <c r="AB14" s="160" t="n">
        <v>0</v>
      </c>
      <c r="AC14" s="160" t="n">
        <v>1931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772</v>
      </c>
      <c r="D15" s="160" t="n">
        <v>13665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7772</v>
      </c>
      <c r="W15" s="160" t="n">
        <v>15134</v>
      </c>
      <c r="X15" s="160" t="n">
        <v>2638</v>
      </c>
      <c r="Y15" s="160" t="n">
        <v>0</v>
      </c>
      <c r="Z15" s="160" t="n">
        <v>174</v>
      </c>
      <c r="AA15" s="160" t="n">
        <v>2309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6805</v>
      </c>
      <c r="D16" s="160" t="n">
        <v>25155</v>
      </c>
      <c r="E16" s="160" t="n">
        <v>0</v>
      </c>
      <c r="F16" s="160" t="n">
        <v>776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6</v>
      </c>
      <c r="R16" s="160" t="n">
        <v>1722</v>
      </c>
      <c r="S16" s="160" t="n">
        <v>934</v>
      </c>
      <c r="T16" s="160" t="n">
        <v>465</v>
      </c>
      <c r="U16" s="160" t="n">
        <v>615</v>
      </c>
      <c r="V16" s="161" t="n">
        <v>36805</v>
      </c>
      <c r="W16" s="160" t="n">
        <v>29033</v>
      </c>
      <c r="X16" s="160" t="n">
        <v>7772</v>
      </c>
      <c r="Y16" s="160" t="n">
        <v>0</v>
      </c>
      <c r="Z16" s="160" t="n">
        <v>0</v>
      </c>
      <c r="AA16" s="160" t="n">
        <v>7452</v>
      </c>
      <c r="AB16" s="160" t="n">
        <v>0</v>
      </c>
      <c r="AC16" s="160" t="n">
        <v>320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3604</v>
      </c>
      <c r="D17" s="160" t="n">
        <v>31940</v>
      </c>
      <c r="E17" s="160" t="n">
        <v>675</v>
      </c>
      <c r="F17" s="160" t="n">
        <v>403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791</v>
      </c>
      <c r="S17" s="160" t="n">
        <v>130</v>
      </c>
      <c r="T17" s="160" t="n">
        <v>8479</v>
      </c>
      <c r="U17" s="160" t="n">
        <v>315</v>
      </c>
      <c r="V17" s="161" t="n">
        <v>63604</v>
      </c>
      <c r="W17" s="160" t="n">
        <v>36942</v>
      </c>
      <c r="X17" s="160" t="n">
        <v>26662</v>
      </c>
      <c r="Y17" s="160" t="n">
        <v>17</v>
      </c>
      <c r="Z17" s="160" t="n">
        <v>17144</v>
      </c>
      <c r="AA17" s="160" t="n">
        <v>9262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8</v>
      </c>
      <c r="D18" s="160" t="n">
        <v>15577</v>
      </c>
      <c r="E18" s="160" t="n">
        <v>0</v>
      </c>
      <c r="F18" s="160" t="n">
        <v>0</v>
      </c>
      <c r="G18" s="160" t="n">
        <v>3928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40248</v>
      </c>
      <c r="W18" s="160" t="n">
        <v>15773</v>
      </c>
      <c r="X18" s="160" t="n">
        <v>24475</v>
      </c>
      <c r="Y18" s="160" t="n">
        <v>0</v>
      </c>
      <c r="Z18" s="160" t="n">
        <v>0</v>
      </c>
      <c r="AA18" s="160" t="n">
        <v>24408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5088</v>
      </c>
      <c r="D19" s="160" t="n">
        <v>19486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73</v>
      </c>
      <c r="V19" s="161" t="n">
        <v>35088</v>
      </c>
      <c r="W19" s="160" t="n">
        <v>19804</v>
      </c>
      <c r="X19" s="160" t="n">
        <v>15284</v>
      </c>
      <c r="Y19" s="160" t="n">
        <v>124</v>
      </c>
      <c r="Z19" s="160" t="n">
        <v>24</v>
      </c>
      <c r="AA19" s="160" t="n">
        <v>14363</v>
      </c>
      <c r="AB19" s="160" t="n">
        <v>0</v>
      </c>
      <c r="AC19" s="160" t="n">
        <v>773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161</v>
      </c>
      <c r="D20" s="160" t="n">
        <v>10818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8161</v>
      </c>
      <c r="W20" s="160" t="n">
        <v>14173</v>
      </c>
      <c r="X20" s="160" t="n">
        <v>3988</v>
      </c>
      <c r="Y20" s="160" t="n">
        <v>0</v>
      </c>
      <c r="Z20" s="160" t="n">
        <v>2854</v>
      </c>
      <c r="AA20" s="160" t="n">
        <v>1113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965</v>
      </c>
      <c r="D21" s="160" t="n">
        <v>15048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2965</v>
      </c>
      <c r="W21" s="160" t="n">
        <v>15755</v>
      </c>
      <c r="X21" s="160" t="n">
        <v>7210</v>
      </c>
      <c r="Y21" s="160" t="n">
        <v>0</v>
      </c>
      <c r="Z21" s="160" t="n">
        <v>4972</v>
      </c>
      <c r="AA21" s="160" t="n">
        <v>2001</v>
      </c>
      <c r="AB21" s="160" t="n">
        <v>0</v>
      </c>
      <c r="AC21" s="160" t="n">
        <v>237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123</v>
      </c>
      <c r="D22" s="164" t="n">
        <v>8556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123</v>
      </c>
      <c r="W22" s="164" t="n">
        <v>10271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304</v>
      </c>
      <c r="D23" s="160" t="n">
        <v>6362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304</v>
      </c>
      <c r="W23" s="160" t="n">
        <v>7346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409</v>
      </c>
      <c r="D27" s="164" t="n">
        <v>3409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409</v>
      </c>
      <c r="W27" s="164" t="n">
        <v>7428</v>
      </c>
      <c r="X27" s="164" t="n">
        <v>981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22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714</v>
      </c>
      <c r="D29" s="160" t="n">
        <v>1300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5714</v>
      </c>
      <c r="W29" s="160" t="n">
        <v>4874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3000</v>
      </c>
      <c r="D32" s="164" t="n">
        <v>16487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23000</v>
      </c>
      <c r="W32" s="164" t="n">
        <v>19372</v>
      </c>
      <c r="X32" s="164" t="n">
        <v>3628</v>
      </c>
      <c r="Y32" s="164" t="n">
        <v>0</v>
      </c>
      <c r="Z32" s="164" t="n">
        <v>0</v>
      </c>
      <c r="AA32" s="164" t="n">
        <v>3106</v>
      </c>
      <c r="AB32" s="164" t="n">
        <v>0</v>
      </c>
      <c r="AC32" s="164" t="n">
        <v>522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037</v>
      </c>
      <c r="D33" s="160" t="n">
        <v>9120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037</v>
      </c>
      <c r="W33" s="160" t="n">
        <v>11853</v>
      </c>
      <c r="X33" s="160" t="n">
        <v>218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408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190</v>
      </c>
      <c r="D34" s="160" t="n">
        <v>294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3190</v>
      </c>
      <c r="W34" s="160" t="n">
        <v>3030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773</v>
      </c>
      <c r="D35" s="160" t="n">
        <v>4427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773</v>
      </c>
      <c r="W35" s="160" t="n">
        <v>4489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9707</v>
      </c>
      <c r="D36" s="160" t="n">
        <v>10143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727</v>
      </c>
      <c r="S36" s="160" t="n">
        <v>254</v>
      </c>
      <c r="T36" s="160" t="n">
        <v>0</v>
      </c>
      <c r="U36" s="160" t="n">
        <v>323</v>
      </c>
      <c r="V36" s="161" t="n">
        <v>19707</v>
      </c>
      <c r="W36" s="160" t="n">
        <v>13447</v>
      </c>
      <c r="X36" s="160" t="n">
        <v>6260</v>
      </c>
      <c r="Y36" s="160" t="n">
        <v>0</v>
      </c>
      <c r="Z36" s="160" t="n">
        <v>111</v>
      </c>
      <c r="AA36" s="160" t="n">
        <v>6075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9</v>
      </c>
      <c r="D37" s="160" t="n">
        <v>4624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5309</v>
      </c>
      <c r="W37" s="160" t="n">
        <v>5116</v>
      </c>
      <c r="X37" s="160" t="n">
        <v>193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8716</v>
      </c>
      <c r="D38" s="160" t="n">
        <v>467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158</v>
      </c>
      <c r="S38" s="160" t="n">
        <v>66</v>
      </c>
      <c r="T38" s="160" t="n">
        <v>0</v>
      </c>
      <c r="U38" s="160" t="n">
        <v>273</v>
      </c>
      <c r="V38" s="161" t="n">
        <v>8716</v>
      </c>
      <c r="W38" s="160" t="n">
        <v>6265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5178</v>
      </c>
      <c r="D40" s="164" t="n">
        <v>48030</v>
      </c>
      <c r="E40" s="164" t="n">
        <v>104</v>
      </c>
      <c r="F40" s="164" t="n">
        <v>618</v>
      </c>
      <c r="G40" s="164" t="n">
        <v>12100</v>
      </c>
      <c r="H40" s="164" t="n">
        <v>951</v>
      </c>
      <c r="I40" s="164" t="n">
        <v>6966</v>
      </c>
      <c r="J40" s="164" t="n">
        <v>2358</v>
      </c>
      <c r="K40" s="164" t="n">
        <v>0</v>
      </c>
      <c r="L40" s="164" t="n">
        <v>199</v>
      </c>
      <c r="M40" s="164" t="n">
        <v>2661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1517</v>
      </c>
      <c r="S40" s="164" t="n">
        <v>3665</v>
      </c>
      <c r="T40" s="164" t="n">
        <v>0</v>
      </c>
      <c r="U40" s="164" t="n">
        <v>5614</v>
      </c>
      <c r="V40" s="165" t="n">
        <v>95178</v>
      </c>
      <c r="W40" s="164" t="n">
        <v>54676</v>
      </c>
      <c r="X40" s="164" t="n">
        <v>40502</v>
      </c>
      <c r="Y40" s="164" t="n">
        <v>628</v>
      </c>
      <c r="Z40" s="164" t="n">
        <v>9004</v>
      </c>
      <c r="AA40" s="164" t="n">
        <v>30328</v>
      </c>
      <c r="AB40" s="164" t="n">
        <v>0</v>
      </c>
      <c r="AC40" s="164" t="n">
        <v>542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954</v>
      </c>
      <c r="D41" s="160" t="n">
        <v>5751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3954</v>
      </c>
      <c r="W41" s="160" t="n">
        <v>6124</v>
      </c>
      <c r="X41" s="160" t="n">
        <v>7830</v>
      </c>
      <c r="Y41" s="160" t="n">
        <v>0</v>
      </c>
      <c r="Z41" s="160" t="n">
        <v>0</v>
      </c>
      <c r="AA41" s="160" t="n">
        <v>7786</v>
      </c>
      <c r="AB41" s="160" t="n">
        <v>0</v>
      </c>
      <c r="AC41" s="160" t="n">
        <v>44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942</v>
      </c>
      <c r="D42" s="160" t="n">
        <v>5796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82</v>
      </c>
      <c r="T42" s="160" t="n">
        <v>0</v>
      </c>
      <c r="U42" s="160" t="n">
        <v>2854</v>
      </c>
      <c r="V42" s="161" t="n">
        <v>14942</v>
      </c>
      <c r="W42" s="160" t="n">
        <v>6775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738</v>
      </c>
      <c r="D43" s="160" t="n">
        <v>9311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738</v>
      </c>
      <c r="W43" s="160" t="n">
        <v>9495</v>
      </c>
      <c r="X43" s="160" t="n">
        <v>2243</v>
      </c>
      <c r="Y43" s="160" t="n">
        <v>628</v>
      </c>
      <c r="Z43" s="160" t="n">
        <v>0</v>
      </c>
      <c r="AA43" s="160" t="n">
        <v>1549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223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223</v>
      </c>
      <c r="W44" s="160" t="n">
        <v>2287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5608</v>
      </c>
      <c r="D45" s="160" t="n">
        <v>5904</v>
      </c>
      <c r="E45" s="160" t="n">
        <v>0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5608</v>
      </c>
      <c r="W45" s="160" t="n">
        <v>8196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252</v>
      </c>
      <c r="D46" s="160" t="n">
        <v>4278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62</v>
      </c>
      <c r="V46" s="161" t="n">
        <v>16252</v>
      </c>
      <c r="W46" s="160" t="n">
        <v>5657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19461</v>
      </c>
      <c r="D47" s="160" t="n">
        <v>1467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479</v>
      </c>
      <c r="T47" s="160" t="n">
        <v>0</v>
      </c>
      <c r="U47" s="160" t="n">
        <v>92</v>
      </c>
      <c r="V47" s="161" t="n">
        <v>19461</v>
      </c>
      <c r="W47" s="160" t="n">
        <v>16142</v>
      </c>
      <c r="X47" s="160" t="n">
        <v>3319</v>
      </c>
      <c r="Y47" s="160" t="n">
        <v>0</v>
      </c>
      <c r="Z47" s="160" t="n">
        <v>124</v>
      </c>
      <c r="AA47" s="160" t="n">
        <v>3136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293</v>
      </c>
      <c r="D48" s="164" t="n">
        <v>2963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293</v>
      </c>
      <c r="W48" s="164" t="n">
        <v>5341</v>
      </c>
      <c r="X48" s="164" t="n">
        <v>7952</v>
      </c>
      <c r="Y48" s="164" t="n">
        <v>0</v>
      </c>
      <c r="Z48" s="164" t="n">
        <v>4113</v>
      </c>
      <c r="AA48" s="164" t="n">
        <v>3721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351</v>
      </c>
      <c r="D50" s="160" t="n">
        <v>1841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351</v>
      </c>
      <c r="W50" s="160" t="n">
        <v>2106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719</v>
      </c>
      <c r="D53" s="164" t="n">
        <v>14944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384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163</v>
      </c>
      <c r="V53" s="165" t="n">
        <v>34719</v>
      </c>
      <c r="W53" s="164" t="n">
        <v>27206</v>
      </c>
      <c r="X53" s="164" t="n">
        <v>7513</v>
      </c>
      <c r="Y53" s="164" t="n">
        <v>0</v>
      </c>
      <c r="Z53" s="164" t="n">
        <v>1208</v>
      </c>
      <c r="AA53" s="164" t="n">
        <v>6287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7</v>
      </c>
      <c r="D54" s="160" t="n">
        <v>1455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7</v>
      </c>
      <c r="W54" s="160" t="n">
        <v>2604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771</v>
      </c>
      <c r="D55" s="160" t="n">
        <v>3220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5771</v>
      </c>
      <c r="W55" s="160" t="n">
        <v>3751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135</v>
      </c>
      <c r="D56" s="160" t="n">
        <v>1081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135</v>
      </c>
      <c r="W56" s="160" t="n">
        <v>6552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682</v>
      </c>
      <c r="D57" s="160" t="n">
        <v>5480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682</v>
      </c>
      <c r="W57" s="160" t="n">
        <v>6308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54</v>
      </c>
      <c r="D58" s="160" t="n">
        <v>3298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98</v>
      </c>
      <c r="V58" s="161" t="n">
        <v>6354</v>
      </c>
      <c r="W58" s="160" t="n">
        <v>3991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3" activeCellId="0" sqref="N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890744</v>
      </c>
      <c r="D9" s="160" t="n">
        <v>523189</v>
      </c>
      <c r="E9" s="160" t="n">
        <v>5163</v>
      </c>
      <c r="F9" s="160" t="n">
        <v>10668</v>
      </c>
      <c r="G9" s="160" t="n">
        <v>34771</v>
      </c>
      <c r="H9" s="160" t="n">
        <v>8916</v>
      </c>
      <c r="I9" s="160" t="n">
        <v>39185</v>
      </c>
      <c r="J9" s="160" t="n">
        <v>9662</v>
      </c>
      <c r="K9" s="160" t="n">
        <v>110</v>
      </c>
      <c r="L9" s="160" t="n">
        <v>7185</v>
      </c>
      <c r="M9" s="160" t="n">
        <v>53968</v>
      </c>
      <c r="N9" s="160" t="n">
        <v>2801</v>
      </c>
      <c r="O9" s="160" t="n">
        <v>205</v>
      </c>
      <c r="P9" s="160" t="n">
        <v>12816</v>
      </c>
      <c r="Q9" s="160" t="n">
        <v>43247</v>
      </c>
      <c r="R9" s="160" t="n">
        <v>33527</v>
      </c>
      <c r="S9" s="160" t="n">
        <v>30193</v>
      </c>
      <c r="T9" s="160" t="n">
        <v>47823</v>
      </c>
      <c r="U9" s="160" t="n">
        <v>27315</v>
      </c>
      <c r="V9" s="161" t="n">
        <v>890744</v>
      </c>
      <c r="W9" s="160" t="n">
        <v>543464</v>
      </c>
      <c r="X9" s="160" t="n">
        <v>347280</v>
      </c>
      <c r="Y9" s="160" t="n">
        <v>817</v>
      </c>
      <c r="Z9" s="160" t="n">
        <v>61797</v>
      </c>
      <c r="AA9" s="160" t="n">
        <v>272417</v>
      </c>
      <c r="AB9" s="160" t="n">
        <v>16</v>
      </c>
      <c r="AC9" s="160" t="n">
        <v>12233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10364</v>
      </c>
      <c r="D10" s="160" t="n">
        <v>433502</v>
      </c>
      <c r="E10" s="160" t="n">
        <v>4771</v>
      </c>
      <c r="F10" s="160" t="n">
        <v>9308</v>
      </c>
      <c r="G10" s="160" t="n">
        <v>11089</v>
      </c>
      <c r="H10" s="160" t="n">
        <v>6534</v>
      </c>
      <c r="I10" s="160" t="n">
        <v>30538</v>
      </c>
      <c r="J10" s="160" t="n">
        <v>5148</v>
      </c>
      <c r="K10" s="160" t="n">
        <v>110</v>
      </c>
      <c r="L10" s="160" t="n">
        <v>6424</v>
      </c>
      <c r="M10" s="160" t="n">
        <v>45038</v>
      </c>
      <c r="N10" s="160" t="n">
        <v>2801</v>
      </c>
      <c r="O10" s="160" t="n">
        <v>134</v>
      </c>
      <c r="P10" s="160" t="n">
        <v>12766</v>
      </c>
      <c r="Q10" s="160" t="n">
        <v>33376</v>
      </c>
      <c r="R10" s="160" t="n">
        <v>25404</v>
      </c>
      <c r="S10" s="160" t="n">
        <v>25072</v>
      </c>
      <c r="T10" s="160" t="n">
        <v>41525</v>
      </c>
      <c r="U10" s="160" t="n">
        <v>16824</v>
      </c>
      <c r="V10" s="161" t="n">
        <v>710364</v>
      </c>
      <c r="W10" s="160" t="n">
        <v>423670</v>
      </c>
      <c r="X10" s="160" t="n">
        <v>286694</v>
      </c>
      <c r="Y10" s="160" t="n">
        <v>189</v>
      </c>
      <c r="Z10" s="160" t="n">
        <v>50792</v>
      </c>
      <c r="AA10" s="160" t="n">
        <v>224575</v>
      </c>
      <c r="AB10" s="160" t="n">
        <v>16</v>
      </c>
      <c r="AC10" s="160" t="n">
        <v>11122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80380</v>
      </c>
      <c r="D11" s="162" t="n">
        <v>89687</v>
      </c>
      <c r="E11" s="162" t="n">
        <v>392</v>
      </c>
      <c r="F11" s="162" t="n">
        <v>1360</v>
      </c>
      <c r="G11" s="162" t="n">
        <v>23682</v>
      </c>
      <c r="H11" s="162" t="n">
        <v>2382</v>
      </c>
      <c r="I11" s="162" t="n">
        <v>8647</v>
      </c>
      <c r="J11" s="162" t="n">
        <v>4514</v>
      </c>
      <c r="K11" s="162" t="n">
        <v>0</v>
      </c>
      <c r="L11" s="162" t="n">
        <v>761</v>
      </c>
      <c r="M11" s="162" t="n">
        <v>8930</v>
      </c>
      <c r="N11" s="162" t="n">
        <v>0</v>
      </c>
      <c r="O11" s="162" t="n">
        <v>71</v>
      </c>
      <c r="P11" s="162" t="n">
        <v>50</v>
      </c>
      <c r="Q11" s="162" t="n">
        <v>9871</v>
      </c>
      <c r="R11" s="162" t="n">
        <v>8123</v>
      </c>
      <c r="S11" s="162" t="n">
        <v>5121</v>
      </c>
      <c r="T11" s="162" t="n">
        <v>6298</v>
      </c>
      <c r="U11" s="162" t="n">
        <v>10491</v>
      </c>
      <c r="V11" s="163" t="n">
        <v>180380</v>
      </c>
      <c r="W11" s="162" t="n">
        <v>119794</v>
      </c>
      <c r="X11" s="162" t="n">
        <v>60586</v>
      </c>
      <c r="Y11" s="162" t="n">
        <v>628</v>
      </c>
      <c r="Z11" s="162" t="n">
        <v>11005</v>
      </c>
      <c r="AA11" s="162" t="n">
        <v>47842</v>
      </c>
      <c r="AB11" s="162" t="n">
        <v>0</v>
      </c>
      <c r="AC11" s="162" t="n">
        <v>1111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14676</v>
      </c>
      <c r="D12" s="160" t="n">
        <v>132479</v>
      </c>
      <c r="E12" s="160" t="n">
        <v>2786</v>
      </c>
      <c r="F12" s="160" t="n">
        <v>23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176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7251</v>
      </c>
      <c r="S12" s="160" t="n">
        <v>16772</v>
      </c>
      <c r="T12" s="160" t="n">
        <v>1390</v>
      </c>
      <c r="U12" s="160" t="n">
        <v>6515</v>
      </c>
      <c r="V12" s="161" t="n">
        <v>214676</v>
      </c>
      <c r="W12" s="160" t="n">
        <v>120994</v>
      </c>
      <c r="X12" s="160" t="n">
        <v>93682</v>
      </c>
      <c r="Y12" s="160" t="n">
        <v>48</v>
      </c>
      <c r="Z12" s="160" t="n">
        <v>13859</v>
      </c>
      <c r="AA12" s="160" t="n">
        <v>75181</v>
      </c>
      <c r="AB12" s="160" t="n">
        <v>16</v>
      </c>
      <c r="AC12" s="160" t="n">
        <v>4578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14997</v>
      </c>
      <c r="D13" s="160" t="n">
        <v>85946</v>
      </c>
      <c r="E13" s="160" t="n">
        <v>0</v>
      </c>
      <c r="F13" s="160" t="n">
        <v>2953</v>
      </c>
      <c r="G13" s="160" t="n">
        <v>622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2610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1744</v>
      </c>
      <c r="S13" s="160" t="n">
        <v>4517</v>
      </c>
      <c r="T13" s="160" t="n">
        <v>1469</v>
      </c>
      <c r="U13" s="160" t="n">
        <v>2678</v>
      </c>
      <c r="V13" s="161" t="n">
        <v>114997</v>
      </c>
      <c r="W13" s="160" t="n">
        <v>76828</v>
      </c>
      <c r="X13" s="160" t="n">
        <v>38169</v>
      </c>
      <c r="Y13" s="160" t="n">
        <v>0</v>
      </c>
      <c r="Z13" s="160" t="n">
        <v>6699</v>
      </c>
      <c r="AA13" s="160" t="n">
        <v>27942</v>
      </c>
      <c r="AB13" s="160" t="n">
        <v>0</v>
      </c>
      <c r="AC13" s="160" t="n">
        <v>3528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75935</v>
      </c>
      <c r="D14" s="160" t="n">
        <v>101025</v>
      </c>
      <c r="E14" s="160" t="n">
        <v>1310</v>
      </c>
      <c r="F14" s="160" t="n">
        <v>2097</v>
      </c>
      <c r="G14" s="160" t="n">
        <v>350</v>
      </c>
      <c r="H14" s="160" t="n">
        <v>3394</v>
      </c>
      <c r="I14" s="160" t="n">
        <v>5955</v>
      </c>
      <c r="J14" s="160" t="n">
        <v>4199</v>
      </c>
      <c r="K14" s="160" t="n">
        <v>0</v>
      </c>
      <c r="L14" s="160" t="n">
        <v>1267</v>
      </c>
      <c r="M14" s="160" t="n">
        <v>19479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4347</v>
      </c>
      <c r="S14" s="160" t="n">
        <v>1168</v>
      </c>
      <c r="T14" s="160" t="n">
        <v>26301</v>
      </c>
      <c r="U14" s="160" t="n">
        <v>2681</v>
      </c>
      <c r="V14" s="161" t="n">
        <v>175935</v>
      </c>
      <c r="W14" s="160" t="n">
        <v>98632</v>
      </c>
      <c r="X14" s="160" t="n">
        <v>77303</v>
      </c>
      <c r="Y14" s="160" t="n">
        <v>0</v>
      </c>
      <c r="Z14" s="160" t="n">
        <v>5066</v>
      </c>
      <c r="AA14" s="160" t="n">
        <v>70780</v>
      </c>
      <c r="AB14" s="160" t="n">
        <v>0</v>
      </c>
      <c r="AC14" s="160" t="n">
        <v>1457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6319</v>
      </c>
      <c r="D15" s="160" t="n">
        <v>12339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6319</v>
      </c>
      <c r="W15" s="160" t="n">
        <v>13832</v>
      </c>
      <c r="X15" s="160" t="n">
        <v>2487</v>
      </c>
      <c r="Y15" s="160" t="n">
        <v>0</v>
      </c>
      <c r="Z15" s="160" t="n">
        <v>174</v>
      </c>
      <c r="AA15" s="160" t="n">
        <v>2182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2994</v>
      </c>
      <c r="D16" s="160" t="n">
        <v>22690</v>
      </c>
      <c r="E16" s="160" t="n">
        <v>0</v>
      </c>
      <c r="F16" s="160" t="n">
        <v>634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6</v>
      </c>
      <c r="R16" s="160" t="n">
        <v>972</v>
      </c>
      <c r="S16" s="160" t="n">
        <v>934</v>
      </c>
      <c r="T16" s="160" t="n">
        <v>465</v>
      </c>
      <c r="U16" s="160" t="n">
        <v>615</v>
      </c>
      <c r="V16" s="161" t="n">
        <v>32994</v>
      </c>
      <c r="W16" s="160" t="n">
        <v>25541</v>
      </c>
      <c r="X16" s="160" t="n">
        <v>7453</v>
      </c>
      <c r="Y16" s="160" t="n">
        <v>0</v>
      </c>
      <c r="Z16" s="160" t="n">
        <v>0</v>
      </c>
      <c r="AA16" s="160" t="n">
        <v>7248</v>
      </c>
      <c r="AB16" s="160" t="n">
        <v>0</v>
      </c>
      <c r="AC16" s="160" t="n">
        <v>205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58233</v>
      </c>
      <c r="D17" s="160" t="n">
        <v>28183</v>
      </c>
      <c r="E17" s="160" t="n">
        <v>675</v>
      </c>
      <c r="F17" s="160" t="n">
        <v>403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0</v>
      </c>
      <c r="S17" s="160" t="n">
        <v>30</v>
      </c>
      <c r="T17" s="160" t="n">
        <v>8479</v>
      </c>
      <c r="U17" s="160" t="n">
        <v>217</v>
      </c>
      <c r="V17" s="161" t="n">
        <v>58233</v>
      </c>
      <c r="W17" s="160" t="n">
        <v>32087</v>
      </c>
      <c r="X17" s="160" t="n">
        <v>26146</v>
      </c>
      <c r="Y17" s="160" t="n">
        <v>17</v>
      </c>
      <c r="Z17" s="160" t="n">
        <v>17144</v>
      </c>
      <c r="AA17" s="160" t="n">
        <v>8765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34140</v>
      </c>
      <c r="D18" s="160" t="n">
        <v>13784</v>
      </c>
      <c r="E18" s="160" t="n">
        <v>0</v>
      </c>
      <c r="F18" s="160" t="n">
        <v>0</v>
      </c>
      <c r="G18" s="160" t="n">
        <v>2600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34140</v>
      </c>
      <c r="W18" s="160" t="n">
        <v>13997</v>
      </c>
      <c r="X18" s="160" t="n">
        <v>20143</v>
      </c>
      <c r="Y18" s="160" t="n">
        <v>0</v>
      </c>
      <c r="Z18" s="160" t="n">
        <v>0</v>
      </c>
      <c r="AA18" s="160" t="n">
        <v>20076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7009</v>
      </c>
      <c r="D19" s="160" t="n">
        <v>15853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46</v>
      </c>
      <c r="V19" s="161" t="n">
        <v>27009</v>
      </c>
      <c r="W19" s="160" t="n">
        <v>16252</v>
      </c>
      <c r="X19" s="160" t="n">
        <v>10757</v>
      </c>
      <c r="Y19" s="160" t="n">
        <v>124</v>
      </c>
      <c r="Z19" s="160" t="n">
        <v>24</v>
      </c>
      <c r="AA19" s="160" t="n">
        <v>9891</v>
      </c>
      <c r="AB19" s="160" t="n">
        <v>0</v>
      </c>
      <c r="AC19" s="160" t="n">
        <v>718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4846</v>
      </c>
      <c r="D20" s="160" t="n">
        <v>7503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4846</v>
      </c>
      <c r="W20" s="160" t="n">
        <v>11038</v>
      </c>
      <c r="X20" s="160" t="n">
        <v>3808</v>
      </c>
      <c r="Y20" s="160" t="n">
        <v>0</v>
      </c>
      <c r="Z20" s="160" t="n">
        <v>2854</v>
      </c>
      <c r="AA20" s="160" t="n">
        <v>933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1215</v>
      </c>
      <c r="D21" s="160" t="n">
        <v>13700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1215</v>
      </c>
      <c r="W21" s="160" t="n">
        <v>14469</v>
      </c>
      <c r="X21" s="160" t="n">
        <v>6746</v>
      </c>
      <c r="Y21" s="160" t="n">
        <v>0</v>
      </c>
      <c r="Z21" s="160" t="n">
        <v>4972</v>
      </c>
      <c r="AA21" s="160" t="n">
        <v>1577</v>
      </c>
      <c r="AB21" s="160" t="n">
        <v>0</v>
      </c>
      <c r="AC21" s="160" t="n">
        <v>197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2934</v>
      </c>
      <c r="D22" s="164" t="n">
        <v>8097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2934</v>
      </c>
      <c r="W22" s="164" t="n">
        <v>9812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176</v>
      </c>
      <c r="D23" s="160" t="n">
        <v>5903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176</v>
      </c>
      <c r="W23" s="160" t="n">
        <v>6887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170</v>
      </c>
      <c r="D27" s="164" t="n">
        <v>3281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170</v>
      </c>
      <c r="W27" s="164" t="n">
        <v>7213</v>
      </c>
      <c r="X27" s="164" t="n">
        <v>957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22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499</v>
      </c>
      <c r="D29" s="160" t="n">
        <v>1172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5499</v>
      </c>
      <c r="W29" s="160" t="n">
        <v>4659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19450</v>
      </c>
      <c r="D32" s="164" t="n">
        <v>14000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19450</v>
      </c>
      <c r="W32" s="164" t="n">
        <v>16886</v>
      </c>
      <c r="X32" s="164" t="n">
        <v>2564</v>
      </c>
      <c r="Y32" s="164" t="n">
        <v>0</v>
      </c>
      <c r="Z32" s="164" t="n">
        <v>0</v>
      </c>
      <c r="AA32" s="164" t="n">
        <v>2154</v>
      </c>
      <c r="AB32" s="164" t="n">
        <v>0</v>
      </c>
      <c r="AC32" s="164" t="n">
        <v>410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439</v>
      </c>
      <c r="D33" s="160" t="n">
        <v>7544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439</v>
      </c>
      <c r="W33" s="160" t="n">
        <v>10345</v>
      </c>
      <c r="X33" s="160" t="n">
        <v>209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318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2853</v>
      </c>
      <c r="D34" s="160" t="n">
        <v>282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2853</v>
      </c>
      <c r="W34" s="160" t="n">
        <v>2715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158</v>
      </c>
      <c r="D35" s="160" t="n">
        <v>3632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158</v>
      </c>
      <c r="W35" s="160" t="n">
        <v>3826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6719</v>
      </c>
      <c r="D36" s="160" t="n">
        <v>8712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569</v>
      </c>
      <c r="S36" s="160" t="n">
        <v>254</v>
      </c>
      <c r="T36" s="160" t="n">
        <v>0</v>
      </c>
      <c r="U36" s="160" t="n">
        <v>323</v>
      </c>
      <c r="V36" s="161" t="n">
        <v>16719</v>
      </c>
      <c r="W36" s="160" t="n">
        <v>11887</v>
      </c>
      <c r="X36" s="160" t="n">
        <v>4832</v>
      </c>
      <c r="Y36" s="160" t="n">
        <v>0</v>
      </c>
      <c r="Z36" s="160" t="n">
        <v>111</v>
      </c>
      <c r="AA36" s="160" t="n">
        <v>4676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4590</v>
      </c>
      <c r="D37" s="160" t="n">
        <v>3905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4590</v>
      </c>
      <c r="W37" s="160" t="n">
        <v>4426</v>
      </c>
      <c r="X37" s="160" t="n">
        <v>164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6447</v>
      </c>
      <c r="D38" s="160" t="n">
        <v>396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66</v>
      </c>
      <c r="T38" s="160" t="n">
        <v>0</v>
      </c>
      <c r="U38" s="160" t="n">
        <v>273</v>
      </c>
      <c r="V38" s="161" t="n">
        <v>6447</v>
      </c>
      <c r="W38" s="160" t="n">
        <v>5395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83683</v>
      </c>
      <c r="D40" s="164" t="n">
        <v>39810</v>
      </c>
      <c r="E40" s="164" t="n">
        <v>104</v>
      </c>
      <c r="F40" s="164" t="n">
        <v>326</v>
      </c>
      <c r="G40" s="164" t="n">
        <v>11410</v>
      </c>
      <c r="H40" s="164" t="n">
        <v>654</v>
      </c>
      <c r="I40" s="164" t="n">
        <v>6278</v>
      </c>
      <c r="J40" s="164" t="n">
        <v>2227</v>
      </c>
      <c r="K40" s="164" t="n">
        <v>0</v>
      </c>
      <c r="L40" s="164" t="n">
        <v>199</v>
      </c>
      <c r="M40" s="164" t="n">
        <v>2293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1477</v>
      </c>
      <c r="S40" s="164" t="n">
        <v>3492</v>
      </c>
      <c r="T40" s="164" t="n">
        <v>0</v>
      </c>
      <c r="U40" s="164" t="n">
        <v>5603</v>
      </c>
      <c r="V40" s="165" t="n">
        <v>83683</v>
      </c>
      <c r="W40" s="164" t="n">
        <v>45721</v>
      </c>
      <c r="X40" s="164" t="n">
        <v>37962</v>
      </c>
      <c r="Y40" s="164" t="n">
        <v>628</v>
      </c>
      <c r="Z40" s="164" t="n">
        <v>9004</v>
      </c>
      <c r="AA40" s="164" t="n">
        <v>27918</v>
      </c>
      <c r="AB40" s="164" t="n">
        <v>0</v>
      </c>
      <c r="AC40" s="164" t="n">
        <v>412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2391</v>
      </c>
      <c r="D41" s="160" t="n">
        <v>5392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2391</v>
      </c>
      <c r="W41" s="160" t="n">
        <v>4858</v>
      </c>
      <c r="X41" s="160" t="n">
        <v>7533</v>
      </c>
      <c r="Y41" s="160" t="n">
        <v>0</v>
      </c>
      <c r="Z41" s="160" t="n">
        <v>0</v>
      </c>
      <c r="AA41" s="160" t="n">
        <v>7489</v>
      </c>
      <c r="AB41" s="160" t="n">
        <v>0</v>
      </c>
      <c r="AC41" s="160" t="n">
        <v>44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3299</v>
      </c>
      <c r="D42" s="160" t="n">
        <v>4693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33</v>
      </c>
      <c r="T42" s="160" t="n">
        <v>0</v>
      </c>
      <c r="U42" s="160" t="n">
        <v>2854</v>
      </c>
      <c r="V42" s="161" t="n">
        <v>13299</v>
      </c>
      <c r="W42" s="160" t="n">
        <v>5132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9880</v>
      </c>
      <c r="D43" s="160" t="n">
        <v>747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9880</v>
      </c>
      <c r="W43" s="160" t="n">
        <v>7790</v>
      </c>
      <c r="X43" s="160" t="n">
        <v>2090</v>
      </c>
      <c r="Y43" s="160" t="n">
        <v>628</v>
      </c>
      <c r="Z43" s="160" t="n">
        <v>0</v>
      </c>
      <c r="AA43" s="160" t="n">
        <v>1429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181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181</v>
      </c>
      <c r="W44" s="160" t="n">
        <v>2287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200</v>
      </c>
      <c r="D45" s="160" t="n">
        <v>4735</v>
      </c>
      <c r="E45" s="160" t="n">
        <v>0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200</v>
      </c>
      <c r="W45" s="160" t="n">
        <v>7243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4935</v>
      </c>
      <c r="D46" s="160" t="n">
        <v>3851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51</v>
      </c>
      <c r="V46" s="161" t="n">
        <v>14935</v>
      </c>
      <c r="W46" s="160" t="n">
        <v>5230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5797</v>
      </c>
      <c r="D47" s="160" t="n">
        <v>1134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385</v>
      </c>
      <c r="T47" s="160" t="n">
        <v>0</v>
      </c>
      <c r="U47" s="160" t="n">
        <v>92</v>
      </c>
      <c r="V47" s="161" t="n">
        <v>15797</v>
      </c>
      <c r="W47" s="160" t="n">
        <v>13181</v>
      </c>
      <c r="X47" s="160" t="n">
        <v>2616</v>
      </c>
      <c r="Y47" s="160" t="n">
        <v>0</v>
      </c>
      <c r="Z47" s="160" t="n">
        <v>124</v>
      </c>
      <c r="AA47" s="160" t="n">
        <v>2433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211</v>
      </c>
      <c r="D48" s="164" t="n">
        <v>2786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211</v>
      </c>
      <c r="W48" s="164" t="n">
        <v>3229</v>
      </c>
      <c r="X48" s="164" t="n">
        <v>3982</v>
      </c>
      <c r="Y48" s="164" t="n">
        <v>0</v>
      </c>
      <c r="Z48" s="164" t="n">
        <v>155</v>
      </c>
      <c r="AA48" s="164" t="n">
        <v>3709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174</v>
      </c>
      <c r="D50" s="160" t="n">
        <v>1664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174</v>
      </c>
      <c r="W50" s="160" t="n">
        <v>1929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1845</v>
      </c>
      <c r="D53" s="164" t="n">
        <v>12890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71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999</v>
      </c>
      <c r="V53" s="165" t="n">
        <v>31845</v>
      </c>
      <c r="W53" s="164" t="n">
        <v>24678</v>
      </c>
      <c r="X53" s="164" t="n">
        <v>7167</v>
      </c>
      <c r="Y53" s="164" t="n">
        <v>0</v>
      </c>
      <c r="Z53" s="164" t="n">
        <v>1208</v>
      </c>
      <c r="AA53" s="164" t="n">
        <v>5941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341</v>
      </c>
      <c r="D54" s="160" t="n">
        <v>1019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341</v>
      </c>
      <c r="W54" s="160" t="n">
        <v>2168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180</v>
      </c>
      <c r="D55" s="160" t="n">
        <v>2801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180</v>
      </c>
      <c r="W55" s="160" t="n">
        <v>3160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6658</v>
      </c>
      <c r="D56" s="160" t="n">
        <v>950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6658</v>
      </c>
      <c r="W56" s="160" t="n">
        <v>6421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189</v>
      </c>
      <c r="D57" s="160" t="n">
        <v>5066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189</v>
      </c>
      <c r="W57" s="160" t="n">
        <v>5815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5536</v>
      </c>
      <c r="D58" s="160" t="n">
        <v>2703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0</v>
      </c>
      <c r="V58" s="161" t="n">
        <v>5536</v>
      </c>
      <c r="W58" s="160" t="n">
        <v>3173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40" zoomScalePageLayoutView="100" workbookViewId="0">
      <selection pane="topLeft" activeCell="AA9" activeCellId="0" sqref="AA9:AA5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055035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/>
      <c r="P9" s="183" t="n">
        <v>5966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846238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/>
      <c r="P10" s="186" t="n">
        <v>5147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08797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/>
      <c r="P11" s="189" t="n">
        <v>819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55200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/>
      <c r="P12" s="186" t="n">
        <v>1586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32258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/>
      <c r="P13" s="186" t="n">
        <v>9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24137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/>
      <c r="P14" s="186" t="n">
        <v>1382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772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/>
      <c r="P15" s="186" t="n">
        <v>108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6805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/>
      <c r="P16" s="186" t="n">
        <v>213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3604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/>
      <c r="P17" s="186" t="n">
        <v>331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8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/>
      <c r="P18" s="186" t="n">
        <v>145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508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/>
      <c r="P19" s="186" t="n">
        <v>191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161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/>
      <c r="P20" s="186" t="n">
        <v>99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965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/>
      <c r="P21" s="186" t="n">
        <v>117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123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/>
      <c r="P22" s="192" t="n">
        <v>57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304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/>
      <c r="P23" s="186" t="n">
        <v>4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/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/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/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409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/>
      <c r="P27" s="192" t="n">
        <v>26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/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714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/>
      <c r="P29" s="186" t="n">
        <v>9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/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/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3000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/>
      <c r="P32" s="192" t="n">
        <v>124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037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/>
      <c r="P33" s="186" t="n">
        <v>75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190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/>
      <c r="P34" s="186" t="n">
        <v>18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773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/>
      <c r="P35" s="186" t="n">
        <v>31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9707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/>
      <c r="P36" s="192" t="n">
        <v>74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9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/>
      <c r="P37" s="186" t="n">
        <v>34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8716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/>
      <c r="P38" s="186" t="n">
        <v>35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/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5178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/>
      <c r="P40" s="192" t="n">
        <v>395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95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/>
      <c r="P41" s="186" t="n">
        <v>55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942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/>
      <c r="P42" s="186" t="n">
        <v>40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738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/>
      <c r="P43" s="186" t="n">
        <v>7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223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/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5608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/>
      <c r="P45" s="186" t="n">
        <v>51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252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/>
      <c r="P46" s="186" t="n">
        <v>39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9461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/>
      <c r="P47" s="186" t="n">
        <v>120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29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/>
      <c r="P48" s="192" t="n">
        <v>22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/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35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/>
      <c r="P50" s="186" t="n">
        <v>12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/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/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719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/>
      <c r="P53" s="192" t="n">
        <v>120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7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/>
      <c r="P54" s="186" t="n">
        <v>14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771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/>
      <c r="P55" s="186" t="n">
        <v>23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135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/>
      <c r="P56" s="186" t="n">
        <v>9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682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/>
      <c r="P57" s="186" t="n">
        <v>44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54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/>
      <c r="P58" s="186" t="n">
        <v>26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/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7-12-18T10:18:53Z</dcterms:modified>
  <cp:revision>0</cp:revision>
  <dc:subject/>
  <dc:title/>
</cp:coreProperties>
</file>