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1945"/>
        <c:axId val="71852538"/>
      </c:lineChart>
      <c:catAx>
        <c:axId val="4768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52538"/>
        <c:crossesAt val="0"/>
        <c:auto val="1"/>
        <c:lblAlgn val="ctr"/>
        <c:lblOffset val="100"/>
        <c:noMultiLvlLbl val="0"/>
      </c:catAx>
      <c:valAx>
        <c:axId val="718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819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5436"/>
        <c:axId val="34894574"/>
      </c:lineChart>
      <c:catAx>
        <c:axId val="9914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94574"/>
        <c:crossesAt val="0"/>
        <c:auto val="1"/>
        <c:lblAlgn val="ctr"/>
        <c:lblOffset val="100"/>
        <c:noMultiLvlLbl val="0"/>
      </c:catAx>
      <c:valAx>
        <c:axId val="348945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45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9752"/>
        <c:axId val="44300892"/>
      </c:lineChart>
      <c:catAx>
        <c:axId val="4991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00892"/>
        <c:crossesAt val="0"/>
        <c:auto val="1"/>
        <c:lblAlgn val="ctr"/>
        <c:lblOffset val="100"/>
        <c:noMultiLvlLbl val="0"/>
      </c:catAx>
      <c:valAx>
        <c:axId val="443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19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0724"/>
        <c:axId val="49052667"/>
      </c:lineChart>
      <c:catAx>
        <c:axId val="5413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52667"/>
        <c:crossesAt val="0"/>
        <c:auto val="1"/>
        <c:lblAlgn val="ctr"/>
        <c:lblOffset val="100"/>
        <c:noMultiLvlLbl val="0"/>
      </c:catAx>
      <c:valAx>
        <c:axId val="490526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3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