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350"/>
        <c:axId val="88732614"/>
      </c:lineChart>
      <c:catAx>
        <c:axId val="526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32614"/>
        <c:crossesAt val="0"/>
        <c:auto val="1"/>
        <c:lblAlgn val="ctr"/>
        <c:lblOffset val="100"/>
        <c:noMultiLvlLbl val="0"/>
      </c:catAx>
      <c:valAx>
        <c:axId val="887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0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90592"/>
        <c:axId val="44596133"/>
      </c:lineChart>
      <c:catAx>
        <c:axId val="6359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6133"/>
        <c:crossesAt val="0"/>
        <c:auto val="1"/>
        <c:lblAlgn val="ctr"/>
        <c:lblOffset val="100"/>
        <c:noMultiLvlLbl val="0"/>
      </c:catAx>
      <c:valAx>
        <c:axId val="445961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90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6684"/>
        <c:axId val="82396864"/>
      </c:lineChart>
      <c:catAx>
        <c:axId val="5167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96864"/>
        <c:crossesAt val="0"/>
        <c:auto val="1"/>
        <c:lblAlgn val="ctr"/>
        <c:lblOffset val="100"/>
        <c:noMultiLvlLbl val="0"/>
      </c:catAx>
      <c:valAx>
        <c:axId val="823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766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73352"/>
        <c:axId val="59383888"/>
      </c:lineChart>
      <c:catAx>
        <c:axId val="8637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83888"/>
        <c:crossesAt val="0"/>
        <c:auto val="1"/>
        <c:lblAlgn val="ctr"/>
        <c:lblOffset val="100"/>
        <c:noMultiLvlLbl val="0"/>
      </c:catAx>
      <c:valAx>
        <c:axId val="593838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73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