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355"/>
        <c:axId val="6492003"/>
      </c:lineChart>
      <c:catAx>
        <c:axId val="109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003"/>
        <c:crossesAt val="0"/>
        <c:auto val="1"/>
        <c:lblAlgn val="ctr"/>
        <c:lblOffset val="100"/>
        <c:noMultiLvlLbl val="0"/>
      </c:catAx>
      <c:valAx>
        <c:axId val="64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8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053"/>
        <c:axId val="14285420"/>
      </c:lineChart>
      <c:catAx>
        <c:axId val="9957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5420"/>
        <c:crossesAt val="0"/>
        <c:auto val="1"/>
        <c:lblAlgn val="ctr"/>
        <c:lblOffset val="100"/>
        <c:noMultiLvlLbl val="0"/>
      </c:catAx>
      <c:valAx>
        <c:axId val="142854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7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0298"/>
        <c:axId val="57032028"/>
      </c:lineChart>
      <c:catAx>
        <c:axId val="4855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2028"/>
        <c:crossesAt val="0"/>
        <c:auto val="1"/>
        <c:lblAlgn val="ctr"/>
        <c:lblOffset val="100"/>
        <c:noMultiLvlLbl val="0"/>
      </c:catAx>
      <c:valAx>
        <c:axId val="570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50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6602"/>
        <c:axId val="73839046"/>
      </c:lineChart>
      <c:catAx>
        <c:axId val="8117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9046"/>
        <c:crossesAt val="0"/>
        <c:auto val="1"/>
        <c:lblAlgn val="ctr"/>
        <c:lblOffset val="100"/>
        <c:noMultiLvlLbl val="0"/>
      </c:catAx>
      <c:valAx>
        <c:axId val="738390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7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