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5779"/>
        <c:axId val="37413888"/>
      </c:lineChart>
      <c:catAx>
        <c:axId val="9776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13888"/>
        <c:crossesAt val="0"/>
        <c:auto val="1"/>
        <c:lblAlgn val="ctr"/>
        <c:lblOffset val="100"/>
        <c:noMultiLvlLbl val="0"/>
      </c:catAx>
      <c:valAx>
        <c:axId val="374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65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3972"/>
        <c:axId val="19488948"/>
      </c:lineChart>
      <c:catAx>
        <c:axId val="3904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88948"/>
        <c:crossesAt val="0"/>
        <c:auto val="1"/>
        <c:lblAlgn val="ctr"/>
        <c:lblOffset val="100"/>
        <c:noMultiLvlLbl val="0"/>
      </c:catAx>
      <c:valAx>
        <c:axId val="194889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4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5989"/>
        <c:axId val="83029756"/>
      </c:lineChart>
      <c:catAx>
        <c:axId val="1087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9756"/>
        <c:crossesAt val="0"/>
        <c:auto val="1"/>
        <c:lblAlgn val="ctr"/>
        <c:lblOffset val="100"/>
        <c:noMultiLvlLbl val="0"/>
      </c:catAx>
      <c:valAx>
        <c:axId val="8302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75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3098"/>
        <c:axId val="77389067"/>
      </c:lineChart>
      <c:catAx>
        <c:axId val="6009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9067"/>
        <c:crossesAt val="0"/>
        <c:auto val="1"/>
        <c:lblAlgn val="ctr"/>
        <c:lblOffset val="100"/>
        <c:noMultiLvlLbl val="0"/>
      </c:catAx>
      <c:valAx>
        <c:axId val="773890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9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