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5751"/>
        <c:axId val="36537448"/>
      </c:lineChart>
      <c:catAx>
        <c:axId val="2221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37448"/>
        <c:crossesAt val="0"/>
        <c:auto val="1"/>
        <c:lblAlgn val="ctr"/>
        <c:lblOffset val="100"/>
        <c:noMultiLvlLbl val="0"/>
      </c:catAx>
      <c:valAx>
        <c:axId val="365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15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4898"/>
        <c:axId val="47157429"/>
      </c:lineChart>
      <c:catAx>
        <c:axId val="7906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57429"/>
        <c:crossesAt val="0"/>
        <c:auto val="1"/>
        <c:lblAlgn val="ctr"/>
        <c:lblOffset val="100"/>
        <c:noMultiLvlLbl val="0"/>
      </c:catAx>
      <c:valAx>
        <c:axId val="471574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6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8776"/>
        <c:axId val="9260160"/>
      </c:lineChart>
      <c:catAx>
        <c:axId val="2741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0160"/>
        <c:crossesAt val="0"/>
        <c:auto val="1"/>
        <c:lblAlgn val="ctr"/>
        <c:lblOffset val="100"/>
        <c:noMultiLvlLbl val="0"/>
      </c:catAx>
      <c:valAx>
        <c:axId val="92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18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8095"/>
        <c:axId val="59987724"/>
      </c:lineChart>
      <c:catAx>
        <c:axId val="5178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7724"/>
        <c:crossesAt val="0"/>
        <c:auto val="1"/>
        <c:lblAlgn val="ctr"/>
        <c:lblOffset val="100"/>
        <c:noMultiLvlLbl val="0"/>
      </c:catAx>
      <c:valAx>
        <c:axId val="599877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8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