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67734"/>
        <c:axId val="28018860"/>
      </c:lineChart>
      <c:catAx>
        <c:axId val="64967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18860"/>
        <c:crossesAt val="0"/>
        <c:auto val="1"/>
        <c:lblAlgn val="ctr"/>
        <c:lblOffset val="100"/>
        <c:noMultiLvlLbl val="0"/>
      </c:catAx>
      <c:valAx>
        <c:axId val="2801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9677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41649"/>
        <c:axId val="56570353"/>
      </c:lineChart>
      <c:catAx>
        <c:axId val="3904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70353"/>
        <c:crossesAt val="0"/>
        <c:auto val="1"/>
        <c:lblAlgn val="ctr"/>
        <c:lblOffset val="100"/>
        <c:noMultiLvlLbl val="0"/>
      </c:catAx>
      <c:valAx>
        <c:axId val="565703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041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40176"/>
        <c:axId val="21096023"/>
      </c:lineChart>
      <c:catAx>
        <c:axId val="47340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96023"/>
        <c:crossesAt val="0"/>
        <c:auto val="1"/>
        <c:lblAlgn val="ctr"/>
        <c:lblOffset val="100"/>
        <c:noMultiLvlLbl val="0"/>
      </c:catAx>
      <c:valAx>
        <c:axId val="2109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3401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45877"/>
        <c:axId val="53492563"/>
      </c:lineChart>
      <c:catAx>
        <c:axId val="16145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92563"/>
        <c:crossesAt val="0"/>
        <c:auto val="1"/>
        <c:lblAlgn val="ctr"/>
        <c:lblOffset val="100"/>
        <c:noMultiLvlLbl val="0"/>
      </c:catAx>
      <c:valAx>
        <c:axId val="5349256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145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L36" activeCellId="0" sqref="L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458166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/>
      <c r="I9" s="104"/>
      <c r="J9" s="104"/>
      <c r="K9" s="104"/>
      <c r="L9" s="104"/>
      <c r="M9" s="104"/>
      <c r="N9" s="104"/>
      <c r="O9" s="104"/>
      <c r="P9" s="104" t="n">
        <v>2518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/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385372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/>
      <c r="I10" s="104"/>
      <c r="J10" s="104"/>
      <c r="K10" s="104"/>
      <c r="L10" s="104"/>
      <c r="M10" s="104"/>
      <c r="N10" s="104"/>
      <c r="O10" s="104"/>
      <c r="P10" s="104" t="n">
        <v>2177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/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72794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/>
      <c r="I11" s="107"/>
      <c r="J11" s="107"/>
      <c r="K11" s="107"/>
      <c r="L11" s="107"/>
      <c r="M11" s="107"/>
      <c r="N11" s="107"/>
      <c r="O11" s="107"/>
      <c r="P11" s="107" t="n">
        <v>341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/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32030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/>
      <c r="I12" s="104"/>
      <c r="J12" s="104"/>
      <c r="K12" s="104"/>
      <c r="L12" s="104"/>
      <c r="M12" s="104"/>
      <c r="N12" s="104"/>
      <c r="O12" s="104"/>
      <c r="P12" s="104" t="n">
        <v>708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/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58992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/>
      <c r="I13" s="104"/>
      <c r="J13" s="104"/>
      <c r="K13" s="104"/>
      <c r="L13" s="104"/>
      <c r="M13" s="104"/>
      <c r="N13" s="104"/>
      <c r="O13" s="104"/>
      <c r="P13" s="104" t="n">
        <v>395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/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93055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/>
      <c r="I14" s="104"/>
      <c r="J14" s="104"/>
      <c r="K14" s="104"/>
      <c r="L14" s="104"/>
      <c r="M14" s="104"/>
      <c r="N14" s="104"/>
      <c r="O14" s="104"/>
      <c r="P14" s="104" t="n">
        <v>547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/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88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/>
      <c r="I15" s="104"/>
      <c r="J15" s="104"/>
      <c r="K15" s="104"/>
      <c r="L15" s="104"/>
      <c r="M15" s="104"/>
      <c r="N15" s="104"/>
      <c r="O15" s="104"/>
      <c r="P15" s="104" t="n">
        <v>44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18620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/>
      <c r="I16" s="104"/>
      <c r="J16" s="104"/>
      <c r="K16" s="104"/>
      <c r="L16" s="104"/>
      <c r="M16" s="104"/>
      <c r="N16" s="104"/>
      <c r="O16" s="104"/>
      <c r="P16" s="104" t="n">
        <v>129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/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22839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/>
      <c r="I17" s="104"/>
      <c r="J17" s="104"/>
      <c r="K17" s="104"/>
      <c r="L17" s="104"/>
      <c r="M17" s="104"/>
      <c r="N17" s="104"/>
      <c r="O17" s="104"/>
      <c r="P17" s="104" t="n">
        <v>133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/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7681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/>
      <c r="I18" s="104"/>
      <c r="J18" s="104"/>
      <c r="K18" s="104"/>
      <c r="L18" s="104"/>
      <c r="M18" s="104"/>
      <c r="N18" s="104"/>
      <c r="O18" s="104"/>
      <c r="P18" s="104" t="n">
        <v>6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/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3359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/>
      <c r="I19" s="104"/>
      <c r="J19" s="104"/>
      <c r="K19" s="104"/>
      <c r="L19" s="104"/>
      <c r="M19" s="104"/>
      <c r="N19" s="104"/>
      <c r="O19" s="104"/>
      <c r="P19" s="104" t="n">
        <v>72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584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/>
      <c r="I20" s="104"/>
      <c r="J20" s="104"/>
      <c r="K20" s="104"/>
      <c r="L20" s="104"/>
      <c r="M20" s="104"/>
      <c r="N20" s="104"/>
      <c r="O20" s="104"/>
      <c r="P20" s="104" t="n">
        <v>28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408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/>
      <c r="I21" s="104"/>
      <c r="J21" s="104"/>
      <c r="K21" s="104"/>
      <c r="L21" s="104"/>
      <c r="M21" s="104"/>
      <c r="N21" s="104"/>
      <c r="O21" s="104"/>
      <c r="P21" s="104" t="n">
        <v>57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533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/>
      <c r="I22" s="110"/>
      <c r="J22" s="110"/>
      <c r="K22" s="110"/>
      <c r="L22" s="110"/>
      <c r="M22" s="110"/>
      <c r="N22" s="110"/>
      <c r="O22" s="110"/>
      <c r="P22" s="110" t="n">
        <v>24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3588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/>
      <c r="I23" s="104"/>
      <c r="J23" s="104"/>
      <c r="K23" s="104"/>
      <c r="L23" s="104"/>
      <c r="M23" s="104"/>
      <c r="N23" s="104"/>
      <c r="O23" s="104"/>
      <c r="P23" s="104" t="n">
        <v>17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/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/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696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/>
      <c r="I27" s="110"/>
      <c r="J27" s="110"/>
      <c r="K27" s="110"/>
      <c r="L27" s="110"/>
      <c r="M27" s="110"/>
      <c r="N27" s="110"/>
      <c r="O27" s="110"/>
      <c r="P27" s="110" t="n">
        <v>14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181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/>
      <c r="I28" s="104"/>
      <c r="J28" s="104"/>
      <c r="K28" s="104"/>
      <c r="L28" s="104"/>
      <c r="M28" s="104"/>
      <c r="N28" s="104"/>
      <c r="O28" s="104"/>
      <c r="P28" s="104" t="n">
        <v>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/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74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/>
      <c r="I32" s="110"/>
      <c r="J32" s="110"/>
      <c r="K32" s="110"/>
      <c r="L32" s="110"/>
      <c r="M32" s="110"/>
      <c r="N32" s="110"/>
      <c r="O32" s="110"/>
      <c r="P32" s="110" t="n">
        <v>5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416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/>
      <c r="I33" s="104"/>
      <c r="J33" s="104"/>
      <c r="K33" s="104"/>
      <c r="L33" s="104"/>
      <c r="M33" s="104"/>
      <c r="N33" s="104"/>
      <c r="O33" s="104"/>
      <c r="P33" s="104" t="n">
        <v>27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433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/>
      <c r="I35" s="104"/>
      <c r="J35" s="104"/>
      <c r="K35" s="104"/>
      <c r="L35" s="104"/>
      <c r="M35" s="104"/>
      <c r="N35" s="104"/>
      <c r="O35" s="104"/>
      <c r="P35" s="104" t="n">
        <v>18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335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/>
      <c r="I36" s="110"/>
      <c r="J36" s="110"/>
      <c r="K36" s="110"/>
      <c r="L36" s="110"/>
      <c r="M36" s="110"/>
      <c r="N36" s="110"/>
      <c r="O36" s="110"/>
      <c r="P36" s="110" t="n">
        <v>41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7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/>
      <c r="I37" s="104"/>
      <c r="J37" s="104"/>
      <c r="K37" s="104"/>
      <c r="L37" s="104"/>
      <c r="M37" s="104"/>
      <c r="N37" s="104"/>
      <c r="O37" s="104"/>
      <c r="P37" s="104" t="n">
        <v>20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170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/>
      <c r="I38" s="104"/>
      <c r="J38" s="104"/>
      <c r="K38" s="104"/>
      <c r="L38" s="104"/>
      <c r="M38" s="104"/>
      <c r="N38" s="104"/>
      <c r="O38" s="104"/>
      <c r="P38" s="104" t="n">
        <v>1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/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/>
      <c r="I39" s="104"/>
      <c r="J39" s="104"/>
      <c r="K39" s="104"/>
      <c r="L39" s="104"/>
      <c r="M39" s="104"/>
      <c r="N39" s="104"/>
      <c r="O39" s="104"/>
      <c r="P39" s="104" t="n">
        <v>4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32871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/>
      <c r="I40" s="110"/>
      <c r="J40" s="110"/>
      <c r="K40" s="110"/>
      <c r="L40" s="110"/>
      <c r="M40" s="110"/>
      <c r="N40" s="110"/>
      <c r="O40" s="110"/>
      <c r="P40" s="110" t="n">
        <v>149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265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/>
      <c r="I41" s="104"/>
      <c r="J41" s="104"/>
      <c r="K41" s="104"/>
      <c r="L41" s="104"/>
      <c r="M41" s="104"/>
      <c r="N41" s="104"/>
      <c r="O41" s="104"/>
      <c r="P41" s="104" t="n">
        <v>32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4292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/>
      <c r="I42" s="104"/>
      <c r="J42" s="104"/>
      <c r="K42" s="104"/>
      <c r="L42" s="104"/>
      <c r="M42" s="104"/>
      <c r="N42" s="104"/>
      <c r="O42" s="104"/>
      <c r="P42" s="104" t="n">
        <v>15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4736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/>
      <c r="I43" s="104"/>
      <c r="J43" s="104"/>
      <c r="K43" s="104"/>
      <c r="L43" s="104"/>
      <c r="M43" s="104"/>
      <c r="N43" s="104"/>
      <c r="O43" s="104"/>
      <c r="P43" s="104" t="n">
        <v>2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24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/>
      <c r="I44" s="104"/>
      <c r="J44" s="104"/>
      <c r="K44" s="104"/>
      <c r="L44" s="104"/>
      <c r="M44" s="104"/>
      <c r="N44" s="104"/>
      <c r="O44" s="104"/>
      <c r="P44" s="104" t="n">
        <v>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4349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/>
      <c r="I45" s="104"/>
      <c r="J45" s="104"/>
      <c r="K45" s="104"/>
      <c r="L45" s="104"/>
      <c r="M45" s="104"/>
      <c r="N45" s="104"/>
      <c r="O45" s="104"/>
      <c r="P45" s="104" t="n">
        <v>21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7500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/>
      <c r="I46" s="104"/>
      <c r="J46" s="104"/>
      <c r="K46" s="104"/>
      <c r="L46" s="104"/>
      <c r="M46" s="104"/>
      <c r="N46" s="104"/>
      <c r="O46" s="104"/>
      <c r="P46" s="104" t="n">
        <v>14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7405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/>
      <c r="I47" s="104"/>
      <c r="J47" s="104"/>
      <c r="K47" s="104"/>
      <c r="L47" s="104"/>
      <c r="M47" s="104"/>
      <c r="N47" s="104"/>
      <c r="O47" s="104"/>
      <c r="P47" s="104" t="n">
        <v>38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940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/>
      <c r="I48" s="110"/>
      <c r="J48" s="110"/>
      <c r="K48" s="110"/>
      <c r="L48" s="110"/>
      <c r="M48" s="110"/>
      <c r="N48" s="110"/>
      <c r="O48" s="110"/>
      <c r="P48" s="110" t="n">
        <v>9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/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/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366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/>
      <c r="I50" s="104"/>
      <c r="J50" s="104"/>
      <c r="K50" s="104"/>
      <c r="L50" s="104"/>
      <c r="M50" s="104"/>
      <c r="N50" s="104"/>
      <c r="O50" s="104"/>
      <c r="P50" s="104" t="n">
        <v>5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0886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/>
      <c r="I53" s="110"/>
      <c r="J53" s="110"/>
      <c r="K53" s="110"/>
      <c r="L53" s="110"/>
      <c r="M53" s="110"/>
      <c r="N53" s="110"/>
      <c r="O53" s="110"/>
      <c r="P53" s="110" t="n">
        <v>53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/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88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/>
      <c r="I54" s="104"/>
      <c r="J54" s="104"/>
      <c r="K54" s="104"/>
      <c r="L54" s="104"/>
      <c r="M54" s="104"/>
      <c r="N54" s="104"/>
      <c r="O54" s="104"/>
      <c r="P54" s="104" t="n">
        <v>5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141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/>
      <c r="I55" s="104"/>
      <c r="J55" s="104"/>
      <c r="K55" s="104"/>
      <c r="L55" s="104"/>
      <c r="M55" s="104"/>
      <c r="N55" s="104"/>
      <c r="O55" s="104"/>
      <c r="P55" s="104" t="n">
        <v>15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238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/>
      <c r="I57" s="104"/>
      <c r="J57" s="104"/>
      <c r="K57" s="104"/>
      <c r="L57" s="104"/>
      <c r="M57" s="104"/>
      <c r="N57" s="104"/>
      <c r="O57" s="104"/>
      <c r="P57" s="104" t="n">
        <v>19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190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/>
      <c r="I58" s="104"/>
      <c r="J58" s="104"/>
      <c r="K58" s="104"/>
      <c r="L58" s="104"/>
      <c r="M58" s="104"/>
      <c r="N58" s="104"/>
      <c r="O58" s="104"/>
      <c r="P58" s="104" t="n">
        <v>1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35" activeCellId="0" sqref="K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6" activeCellId="0" sqref="Q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729</v>
      </c>
      <c r="D7" s="104" t="n">
        <v>403</v>
      </c>
      <c r="E7" s="104" t="n">
        <v>283</v>
      </c>
      <c r="F7" s="104" t="n">
        <v>1</v>
      </c>
      <c r="G7" s="104" t="n">
        <v>42</v>
      </c>
      <c r="H7" s="104" t="n">
        <v>679</v>
      </c>
      <c r="I7" s="104" t="n">
        <v>50</v>
      </c>
      <c r="J7" s="104" t="n">
        <v>21</v>
      </c>
      <c r="K7" s="104" t="n">
        <v>0</v>
      </c>
      <c r="L7" s="104" t="n">
        <v>17</v>
      </c>
      <c r="M7" s="104" t="n">
        <v>648</v>
      </c>
      <c r="N7" s="104" t="n">
        <v>81</v>
      </c>
      <c r="O7" s="104" t="n">
        <v>0</v>
      </c>
      <c r="P7" s="104" t="n">
        <v>2</v>
      </c>
      <c r="Q7" s="104" t="n">
        <v>79</v>
      </c>
      <c r="R7" s="104" t="n">
        <v>0</v>
      </c>
      <c r="S7" s="104" t="n">
        <v>0</v>
      </c>
      <c r="T7" s="104" t="n">
        <v>66525</v>
      </c>
      <c r="U7" s="104" t="n">
        <v>5386</v>
      </c>
      <c r="V7" s="104" t="n">
        <v>0</v>
      </c>
      <c r="W7" s="104" t="n">
        <v>342</v>
      </c>
      <c r="X7" s="104" t="n">
        <v>504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641</v>
      </c>
      <c r="D8" s="104" t="n">
        <v>331</v>
      </c>
      <c r="E8" s="104" t="n">
        <v>272</v>
      </c>
      <c r="F8" s="104" t="n">
        <v>1</v>
      </c>
      <c r="G8" s="104" t="n">
        <v>37</v>
      </c>
      <c r="H8" s="104" t="n">
        <v>593</v>
      </c>
      <c r="I8" s="104" t="n">
        <v>48</v>
      </c>
      <c r="J8" s="104" t="n">
        <v>19</v>
      </c>
      <c r="K8" s="104" t="n">
        <v>0</v>
      </c>
      <c r="L8" s="104" t="n">
        <v>17</v>
      </c>
      <c r="M8" s="104" t="n">
        <v>561</v>
      </c>
      <c r="N8" s="104" t="n">
        <v>80</v>
      </c>
      <c r="O8" s="104" t="n">
        <v>0</v>
      </c>
      <c r="P8" s="104" t="n">
        <v>2</v>
      </c>
      <c r="Q8" s="104" t="n">
        <v>78</v>
      </c>
      <c r="R8" s="104" t="n">
        <v>0</v>
      </c>
      <c r="S8" s="104" t="n">
        <v>0</v>
      </c>
      <c r="T8" s="104" t="n">
        <v>55162</v>
      </c>
      <c r="U8" s="104" t="n">
        <v>5251</v>
      </c>
      <c r="V8" s="104" t="n">
        <v>0</v>
      </c>
      <c r="W8" s="104" t="n">
        <v>342</v>
      </c>
      <c r="X8" s="104" t="n">
        <v>49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8</v>
      </c>
      <c r="D9" s="107" t="n">
        <v>72</v>
      </c>
      <c r="E9" s="107" t="n">
        <v>11</v>
      </c>
      <c r="F9" s="107" t="n">
        <v>0</v>
      </c>
      <c r="G9" s="107" t="n">
        <v>5</v>
      </c>
      <c r="H9" s="107" t="n">
        <v>86</v>
      </c>
      <c r="I9" s="107" t="n">
        <v>2</v>
      </c>
      <c r="J9" s="107" t="n">
        <v>2</v>
      </c>
      <c r="K9" s="107" t="n">
        <v>0</v>
      </c>
      <c r="L9" s="107" t="n">
        <v>0</v>
      </c>
      <c r="M9" s="107" t="n">
        <v>87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363</v>
      </c>
      <c r="U9" s="107" t="n">
        <v>135</v>
      </c>
      <c r="V9" s="107" t="n">
        <v>0</v>
      </c>
      <c r="W9" s="107" t="n">
        <v>0</v>
      </c>
      <c r="X9" s="107" t="n">
        <v>135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98</v>
      </c>
      <c r="D10" s="104" t="n">
        <v>96</v>
      </c>
      <c r="E10" s="104" t="n">
        <v>92</v>
      </c>
      <c r="F10" s="104" t="n">
        <v>0</v>
      </c>
      <c r="G10" s="104" t="n">
        <v>10</v>
      </c>
      <c r="H10" s="104" t="n">
        <v>190</v>
      </c>
      <c r="I10" s="104" t="n">
        <v>8</v>
      </c>
      <c r="J10" s="104" t="n">
        <v>2</v>
      </c>
      <c r="K10" s="104" t="n">
        <v>0</v>
      </c>
      <c r="L10" s="104" t="n">
        <v>6</v>
      </c>
      <c r="M10" s="104" t="n">
        <v>151</v>
      </c>
      <c r="N10" s="104" t="n">
        <v>47</v>
      </c>
      <c r="O10" s="104" t="n">
        <v>0</v>
      </c>
      <c r="P10" s="104" t="n">
        <v>1</v>
      </c>
      <c r="Q10" s="104" t="n">
        <v>46</v>
      </c>
      <c r="R10" s="104" t="n">
        <v>0</v>
      </c>
      <c r="S10" s="104" t="n">
        <v>0</v>
      </c>
      <c r="T10" s="104" t="n">
        <v>15140</v>
      </c>
      <c r="U10" s="104" t="n">
        <v>2677</v>
      </c>
      <c r="V10" s="104" t="n">
        <v>0</v>
      </c>
      <c r="W10" s="104" t="n">
        <v>157</v>
      </c>
      <c r="X10" s="104" t="n">
        <v>252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26</v>
      </c>
      <c r="D11" s="104" t="n">
        <v>68</v>
      </c>
      <c r="E11" s="104" t="n">
        <v>55</v>
      </c>
      <c r="F11" s="104" t="n">
        <v>0</v>
      </c>
      <c r="G11" s="104" t="n">
        <v>3</v>
      </c>
      <c r="H11" s="104" t="n">
        <v>106</v>
      </c>
      <c r="I11" s="104" t="n">
        <v>20</v>
      </c>
      <c r="J11" s="104" t="n">
        <v>15</v>
      </c>
      <c r="K11" s="104" t="n">
        <v>0</v>
      </c>
      <c r="L11" s="104" t="n">
        <v>5</v>
      </c>
      <c r="M11" s="104" t="n">
        <v>114</v>
      </c>
      <c r="N11" s="104" t="n">
        <v>12</v>
      </c>
      <c r="O11" s="104" t="n">
        <v>0</v>
      </c>
      <c r="P11" s="104" t="n">
        <v>1</v>
      </c>
      <c r="Q11" s="104" t="n">
        <v>11</v>
      </c>
      <c r="R11" s="104" t="n">
        <v>0</v>
      </c>
      <c r="S11" s="104" t="n">
        <v>0</v>
      </c>
      <c r="T11" s="104" t="n">
        <v>11185</v>
      </c>
      <c r="U11" s="104" t="n">
        <v>1068</v>
      </c>
      <c r="V11" s="104" t="n">
        <v>0</v>
      </c>
      <c r="W11" s="104" t="n">
        <v>185</v>
      </c>
      <c r="X11" s="104" t="n">
        <v>88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50</v>
      </c>
      <c r="D12" s="104" t="n">
        <v>70</v>
      </c>
      <c r="E12" s="104" t="n">
        <v>62</v>
      </c>
      <c r="F12" s="104" t="n">
        <v>0</v>
      </c>
      <c r="G12" s="104" t="n">
        <v>18</v>
      </c>
      <c r="H12" s="104" t="n">
        <v>149</v>
      </c>
      <c r="I12" s="104" t="n">
        <v>1</v>
      </c>
      <c r="J12" s="104" t="n">
        <v>0</v>
      </c>
      <c r="K12" s="104" t="n">
        <v>0</v>
      </c>
      <c r="L12" s="104" t="n">
        <v>1</v>
      </c>
      <c r="M12" s="104" t="n">
        <v>132</v>
      </c>
      <c r="N12" s="104" t="n">
        <v>18</v>
      </c>
      <c r="O12" s="104" t="n">
        <v>0</v>
      </c>
      <c r="P12" s="104" t="n">
        <v>0</v>
      </c>
      <c r="Q12" s="104" t="n">
        <v>18</v>
      </c>
      <c r="R12" s="104" t="n">
        <v>0</v>
      </c>
      <c r="S12" s="104" t="n">
        <v>0</v>
      </c>
      <c r="T12" s="104" t="n">
        <v>12429</v>
      </c>
      <c r="U12" s="104" t="n">
        <v>1026</v>
      </c>
      <c r="V12" s="104" t="n">
        <v>0</v>
      </c>
      <c r="W12" s="104" t="n">
        <v>0</v>
      </c>
      <c r="X12" s="104" t="n">
        <v>1026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9</v>
      </c>
      <c r="D13" s="104" t="n">
        <v>9</v>
      </c>
      <c r="E13" s="104" t="n">
        <v>0</v>
      </c>
      <c r="F13" s="104" t="n">
        <v>0</v>
      </c>
      <c r="G13" s="104" t="n">
        <v>0</v>
      </c>
      <c r="H13" s="104" t="n">
        <v>8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9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22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2</v>
      </c>
      <c r="D14" s="104" t="n">
        <v>17</v>
      </c>
      <c r="E14" s="104" t="n">
        <v>21</v>
      </c>
      <c r="F14" s="104" t="n">
        <v>1</v>
      </c>
      <c r="G14" s="104" t="n">
        <v>3</v>
      </c>
      <c r="H14" s="104" t="n">
        <v>29</v>
      </c>
      <c r="I14" s="104" t="n">
        <v>13</v>
      </c>
      <c r="J14" s="104" t="n">
        <v>0</v>
      </c>
      <c r="K14" s="104" t="n">
        <v>0</v>
      </c>
      <c r="L14" s="104" t="n">
        <v>1</v>
      </c>
      <c r="M14" s="104" t="n">
        <v>41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4078</v>
      </c>
      <c r="U14" s="104" t="n">
        <v>124</v>
      </c>
      <c r="V14" s="104" t="n">
        <v>0</v>
      </c>
      <c r="W14" s="104" t="n">
        <v>0</v>
      </c>
      <c r="X14" s="104" t="n">
        <v>124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6</v>
      </c>
      <c r="D15" s="104" t="n">
        <v>21</v>
      </c>
      <c r="E15" s="104" t="n">
        <v>32</v>
      </c>
      <c r="F15" s="104" t="n">
        <v>0</v>
      </c>
      <c r="G15" s="104" t="n">
        <v>3</v>
      </c>
      <c r="H15" s="104" t="n">
        <v>54</v>
      </c>
      <c r="I15" s="104" t="n">
        <v>2</v>
      </c>
      <c r="J15" s="104" t="n">
        <v>1</v>
      </c>
      <c r="K15" s="104" t="n">
        <v>0</v>
      </c>
      <c r="L15" s="104" t="n">
        <v>1</v>
      </c>
      <c r="M15" s="104" t="n">
        <v>56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397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16</v>
      </c>
      <c r="E16" s="104" t="n">
        <v>10</v>
      </c>
      <c r="F16" s="104" t="n">
        <v>0</v>
      </c>
      <c r="G16" s="104" t="n">
        <v>0</v>
      </c>
      <c r="H16" s="104" t="n">
        <v>24</v>
      </c>
      <c r="I16" s="104" t="n">
        <v>2</v>
      </c>
      <c r="J16" s="104" t="n">
        <v>1</v>
      </c>
      <c r="K16" s="104" t="n">
        <v>0</v>
      </c>
      <c r="L16" s="104" t="n">
        <v>1</v>
      </c>
      <c r="M16" s="104" t="n">
        <v>25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2085</v>
      </c>
      <c r="U16" s="104" t="n">
        <v>168</v>
      </c>
      <c r="V16" s="104" t="n">
        <v>0</v>
      </c>
      <c r="W16" s="104" t="n">
        <v>0</v>
      </c>
      <c r="X16" s="104" t="n">
        <v>168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4</v>
      </c>
      <c r="D17" s="104" t="n">
        <v>14</v>
      </c>
      <c r="E17" s="104" t="n">
        <v>0</v>
      </c>
      <c r="F17" s="104" t="n">
        <v>0</v>
      </c>
      <c r="G17" s="104" t="n">
        <v>0</v>
      </c>
      <c r="H17" s="104" t="n">
        <v>14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87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8</v>
      </c>
      <c r="D18" s="104" t="n">
        <v>8</v>
      </c>
      <c r="E18" s="104" t="n">
        <v>0</v>
      </c>
      <c r="F18" s="104" t="n">
        <v>0</v>
      </c>
      <c r="G18" s="104" t="n">
        <v>0</v>
      </c>
      <c r="H18" s="104" t="n">
        <v>8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7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2</v>
      </c>
      <c r="D19" s="104" t="n">
        <v>12</v>
      </c>
      <c r="E19" s="104" t="n">
        <v>0</v>
      </c>
      <c r="F19" s="104" t="n">
        <v>0</v>
      </c>
      <c r="G19" s="104" t="n">
        <v>0</v>
      </c>
      <c r="H19" s="104" t="n">
        <v>11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1</v>
      </c>
      <c r="N19" s="104" t="n">
        <v>1</v>
      </c>
      <c r="O19" s="104" t="n">
        <v>0</v>
      </c>
      <c r="P19" s="104" t="n">
        <v>0</v>
      </c>
      <c r="Q19" s="104" t="n">
        <v>1</v>
      </c>
      <c r="R19" s="104" t="n">
        <v>0</v>
      </c>
      <c r="S19" s="104" t="n">
        <v>0</v>
      </c>
      <c r="T19" s="104" t="n">
        <v>1672</v>
      </c>
      <c r="U19" s="104" t="n">
        <v>188</v>
      </c>
      <c r="V19" s="104" t="n">
        <v>0</v>
      </c>
      <c r="W19" s="104" t="n">
        <v>0</v>
      </c>
      <c r="X19" s="104" t="n">
        <v>188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7</v>
      </c>
      <c r="D20" s="110" t="n">
        <v>7</v>
      </c>
      <c r="E20" s="110" t="n">
        <v>0</v>
      </c>
      <c r="F20" s="110" t="n">
        <v>0</v>
      </c>
      <c r="G20" s="110" t="n">
        <v>0</v>
      </c>
      <c r="H20" s="110" t="n">
        <v>7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7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9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4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9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1</v>
      </c>
      <c r="D22" s="104" t="n">
        <v>1</v>
      </c>
      <c r="E22" s="104" t="n">
        <v>0</v>
      </c>
      <c r="F22" s="104" t="n">
        <v>0</v>
      </c>
      <c r="G22" s="104" t="n">
        <v>0</v>
      </c>
      <c r="H22" s="104" t="n">
        <v>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1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294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397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3</v>
      </c>
      <c r="D25" s="110" t="n">
        <v>3</v>
      </c>
      <c r="E25" s="110" t="n">
        <v>0</v>
      </c>
      <c r="F25" s="110" t="n">
        <v>0</v>
      </c>
      <c r="G25" s="110" t="n">
        <v>0</v>
      </c>
      <c r="H25" s="110" t="n">
        <v>3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3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347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19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2</v>
      </c>
      <c r="D27" s="104" t="n">
        <v>2</v>
      </c>
      <c r="E27" s="104" t="n">
        <v>0</v>
      </c>
      <c r="F27" s="104" t="n">
        <v>0</v>
      </c>
      <c r="G27" s="104" t="n">
        <v>0</v>
      </c>
      <c r="H27" s="104" t="n">
        <v>2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2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4</v>
      </c>
      <c r="D30" s="110" t="n">
        <v>13</v>
      </c>
      <c r="E30" s="110" t="n">
        <v>0</v>
      </c>
      <c r="F30" s="110" t="n">
        <v>0</v>
      </c>
      <c r="G30" s="110" t="n">
        <v>1</v>
      </c>
      <c r="H30" s="110" t="n">
        <v>1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92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7</v>
      </c>
      <c r="E31" s="104" t="n">
        <v>0</v>
      </c>
      <c r="F31" s="104" t="n">
        <v>0</v>
      </c>
      <c r="G31" s="104" t="n">
        <v>1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84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6</v>
      </c>
      <c r="D33" s="104" t="n">
        <v>6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6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79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37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46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0</v>
      </c>
      <c r="D38" s="110" t="n">
        <v>25</v>
      </c>
      <c r="E38" s="110" t="n">
        <v>11</v>
      </c>
      <c r="F38" s="110" t="n">
        <v>0</v>
      </c>
      <c r="G38" s="110" t="n">
        <v>4</v>
      </c>
      <c r="H38" s="110" t="n">
        <v>38</v>
      </c>
      <c r="I38" s="110" t="n">
        <v>2</v>
      </c>
      <c r="J38" s="110" t="n">
        <v>2</v>
      </c>
      <c r="K38" s="110" t="n">
        <v>0</v>
      </c>
      <c r="L38" s="110" t="n">
        <v>0</v>
      </c>
      <c r="M38" s="110" t="n">
        <v>39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364</v>
      </c>
      <c r="U38" s="110" t="n">
        <v>135</v>
      </c>
      <c r="V38" s="110" t="n">
        <v>0</v>
      </c>
      <c r="W38" s="110" t="n">
        <v>0</v>
      </c>
      <c r="X38" s="110" t="n">
        <v>135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4</v>
      </c>
      <c r="E39" s="104" t="n">
        <v>8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97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3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1</v>
      </c>
      <c r="O40" s="104" t="n">
        <v>0</v>
      </c>
      <c r="P40" s="104" t="n">
        <v>0</v>
      </c>
      <c r="Q40" s="104" t="n">
        <v>1</v>
      </c>
      <c r="R40" s="104" t="n">
        <v>0</v>
      </c>
      <c r="S40" s="104" t="n">
        <v>0</v>
      </c>
      <c r="T40" s="104" t="n">
        <v>245</v>
      </c>
      <c r="U40" s="104" t="n">
        <v>135</v>
      </c>
      <c r="V40" s="104" t="n">
        <v>0</v>
      </c>
      <c r="W40" s="104" t="n">
        <v>0</v>
      </c>
      <c r="X40" s="104" t="n">
        <v>135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6</v>
      </c>
      <c r="D41" s="104" t="n">
        <v>3</v>
      </c>
      <c r="E41" s="104" t="n">
        <v>3</v>
      </c>
      <c r="F41" s="104" t="n">
        <v>0</v>
      </c>
      <c r="G41" s="104" t="n">
        <v>0</v>
      </c>
      <c r="H41" s="104" t="n">
        <v>5</v>
      </c>
      <c r="I41" s="104" t="n">
        <v>1</v>
      </c>
      <c r="J41" s="104" t="n">
        <v>1</v>
      </c>
      <c r="K41" s="104" t="n">
        <v>0</v>
      </c>
      <c r="L41" s="104" t="n">
        <v>0</v>
      </c>
      <c r="M41" s="104" t="n">
        <v>6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29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1</v>
      </c>
      <c r="D42" s="104" t="n">
        <v>1</v>
      </c>
      <c r="E42" s="104" t="n">
        <v>0</v>
      </c>
      <c r="F42" s="104" t="n">
        <v>0</v>
      </c>
      <c r="G42" s="104" t="n">
        <v>0</v>
      </c>
      <c r="H42" s="104" t="n">
        <v>1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146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836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2</v>
      </c>
      <c r="D44" s="104" t="n">
        <v>2</v>
      </c>
      <c r="E44" s="104" t="n">
        <v>0</v>
      </c>
      <c r="F44" s="104" t="n">
        <v>0</v>
      </c>
      <c r="G44" s="104" t="n">
        <v>0</v>
      </c>
      <c r="H44" s="104" t="n">
        <v>1</v>
      </c>
      <c r="I44" s="104" t="n">
        <v>1</v>
      </c>
      <c r="J44" s="104" t="n">
        <v>1</v>
      </c>
      <c r="K44" s="104" t="n">
        <v>0</v>
      </c>
      <c r="L44" s="104" t="n">
        <v>0</v>
      </c>
      <c r="M44" s="104" t="n">
        <v>2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16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0</v>
      </c>
      <c r="D45" s="104" t="n">
        <v>6</v>
      </c>
      <c r="E45" s="104" t="n">
        <v>0</v>
      </c>
      <c r="F45" s="104" t="n">
        <v>0</v>
      </c>
      <c r="G45" s="104" t="n">
        <v>4</v>
      </c>
      <c r="H45" s="104" t="n">
        <v>1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69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3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448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21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38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5</v>
      </c>
      <c r="D51" s="110" t="n">
        <v>15</v>
      </c>
      <c r="E51" s="110" t="n">
        <v>0</v>
      </c>
      <c r="F51" s="110" t="n">
        <v>0</v>
      </c>
      <c r="G51" s="110" t="n">
        <v>0</v>
      </c>
      <c r="H51" s="110" t="n">
        <v>1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093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9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78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4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5</v>
      </c>
      <c r="D56" s="104" t="n">
        <v>5</v>
      </c>
      <c r="E56" s="104" t="n">
        <v>0</v>
      </c>
      <c r="F56" s="104" t="n">
        <v>0</v>
      </c>
      <c r="G56" s="104" t="n">
        <v>0</v>
      </c>
      <c r="H56" s="104" t="n">
        <v>5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5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681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0" activeCellId="0" sqref="T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2</v>
      </c>
      <c r="D7" s="121" t="n">
        <v>2078</v>
      </c>
      <c r="E7" s="121" t="n">
        <v>1197</v>
      </c>
      <c r="F7" s="121" t="n">
        <v>11</v>
      </c>
      <c r="G7" s="121" t="n">
        <v>256</v>
      </c>
      <c r="H7" s="121" t="n">
        <v>3212</v>
      </c>
      <c r="I7" s="121" t="n">
        <v>330</v>
      </c>
      <c r="J7" s="121" t="n">
        <v>141</v>
      </c>
      <c r="K7" s="121" t="n">
        <v>0</v>
      </c>
      <c r="L7" s="121" t="n">
        <v>137</v>
      </c>
      <c r="M7" s="121" t="n">
        <v>3029</v>
      </c>
      <c r="N7" s="121" t="n">
        <v>513</v>
      </c>
      <c r="O7" s="121" t="n">
        <v>0</v>
      </c>
      <c r="P7" s="121" t="n">
        <v>11</v>
      </c>
      <c r="Q7" s="121" t="n">
        <v>483</v>
      </c>
      <c r="R7" s="121" t="n">
        <v>0</v>
      </c>
      <c r="S7" s="121" t="n">
        <v>19</v>
      </c>
      <c r="T7" s="121" t="n">
        <v>328475</v>
      </c>
      <c r="U7" s="121" t="n">
        <v>32902</v>
      </c>
      <c r="V7" s="121" t="n">
        <v>0</v>
      </c>
      <c r="W7" s="121" t="n">
        <v>613</v>
      </c>
      <c r="X7" s="121" t="n">
        <v>31478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3072</v>
      </c>
      <c r="D8" s="123" t="n">
        <v>1691</v>
      </c>
      <c r="E8" s="123" t="n">
        <v>1137</v>
      </c>
      <c r="F8" s="123" t="n">
        <v>10</v>
      </c>
      <c r="G8" s="123" t="n">
        <v>234</v>
      </c>
      <c r="H8" s="123" t="n">
        <v>2780</v>
      </c>
      <c r="I8" s="123" t="n">
        <v>292</v>
      </c>
      <c r="J8" s="123" t="n">
        <v>130</v>
      </c>
      <c r="K8" s="123" t="n">
        <v>0</v>
      </c>
      <c r="L8" s="123" t="n">
        <v>113</v>
      </c>
      <c r="M8" s="123" t="n">
        <v>2582</v>
      </c>
      <c r="N8" s="123" t="n">
        <v>490</v>
      </c>
      <c r="O8" s="123" t="n">
        <v>0</v>
      </c>
      <c r="P8" s="123" t="n">
        <v>11</v>
      </c>
      <c r="Q8" s="123" t="n">
        <v>461</v>
      </c>
      <c r="R8" s="123" t="n">
        <v>0</v>
      </c>
      <c r="S8" s="123" t="n">
        <v>18</v>
      </c>
      <c r="T8" s="123" t="n">
        <v>270354</v>
      </c>
      <c r="U8" s="123" t="n">
        <v>30898</v>
      </c>
      <c r="V8" s="123" t="n">
        <v>0</v>
      </c>
      <c r="W8" s="123" t="n">
        <v>613</v>
      </c>
      <c r="X8" s="123" t="n">
        <v>29592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70</v>
      </c>
      <c r="D9" s="126" t="n">
        <v>387</v>
      </c>
      <c r="E9" s="126" t="n">
        <v>60</v>
      </c>
      <c r="F9" s="126" t="n">
        <v>1</v>
      </c>
      <c r="G9" s="126" t="n">
        <v>22</v>
      </c>
      <c r="H9" s="126" t="n">
        <v>432</v>
      </c>
      <c r="I9" s="126" t="n">
        <v>38</v>
      </c>
      <c r="J9" s="126" t="n">
        <v>11</v>
      </c>
      <c r="K9" s="126" t="n">
        <v>0</v>
      </c>
      <c r="L9" s="126" t="n">
        <v>24</v>
      </c>
      <c r="M9" s="126" t="n">
        <v>447</v>
      </c>
      <c r="N9" s="126" t="n">
        <v>23</v>
      </c>
      <c r="O9" s="126" t="n">
        <v>0</v>
      </c>
      <c r="P9" s="126" t="n">
        <v>0</v>
      </c>
      <c r="Q9" s="126" t="n">
        <v>22</v>
      </c>
      <c r="R9" s="126" t="n">
        <v>0</v>
      </c>
      <c r="S9" s="126" t="n">
        <v>1</v>
      </c>
      <c r="T9" s="126" t="n">
        <v>58121</v>
      </c>
      <c r="U9" s="126" t="n">
        <v>2004</v>
      </c>
      <c r="V9" s="126" t="n">
        <v>0</v>
      </c>
      <c r="W9" s="126" t="n">
        <v>0</v>
      </c>
      <c r="X9" s="126" t="n">
        <v>1886</v>
      </c>
      <c r="Y9" s="126" t="n">
        <v>0</v>
      </c>
      <c r="Z9" s="127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946</v>
      </c>
      <c r="D10" s="120" t="n">
        <v>518</v>
      </c>
      <c r="E10" s="120" t="n">
        <v>376</v>
      </c>
      <c r="F10" s="120" t="n">
        <v>1</v>
      </c>
      <c r="G10" s="120" t="n">
        <v>51</v>
      </c>
      <c r="H10" s="120" t="n">
        <v>862</v>
      </c>
      <c r="I10" s="120" t="n">
        <v>84</v>
      </c>
      <c r="J10" s="120" t="n">
        <v>40</v>
      </c>
      <c r="K10" s="120" t="n">
        <v>0</v>
      </c>
      <c r="L10" s="120" t="n">
        <v>44</v>
      </c>
      <c r="M10" s="120" t="n">
        <v>744</v>
      </c>
      <c r="N10" s="120" t="n">
        <v>202</v>
      </c>
      <c r="O10" s="120" t="n">
        <v>0</v>
      </c>
      <c r="P10" s="120" t="n">
        <v>10</v>
      </c>
      <c r="Q10" s="120" t="n">
        <v>191</v>
      </c>
      <c r="R10" s="120" t="n">
        <v>0</v>
      </c>
      <c r="S10" s="120" t="n">
        <v>1</v>
      </c>
      <c r="T10" s="120" t="n">
        <v>75914</v>
      </c>
      <c r="U10" s="120" t="n">
        <v>13242</v>
      </c>
      <c r="V10" s="120" t="n">
        <v>0</v>
      </c>
      <c r="W10" s="120" t="n">
        <v>428</v>
      </c>
      <c r="X10" s="120" t="n">
        <v>12699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52</v>
      </c>
      <c r="D11" s="120" t="n">
        <v>297</v>
      </c>
      <c r="E11" s="120" t="n">
        <v>220</v>
      </c>
      <c r="F11" s="120" t="n">
        <v>2</v>
      </c>
      <c r="G11" s="120" t="n">
        <v>33</v>
      </c>
      <c r="H11" s="120" t="n">
        <v>502</v>
      </c>
      <c r="I11" s="120" t="n">
        <v>50</v>
      </c>
      <c r="J11" s="120" t="n">
        <v>20</v>
      </c>
      <c r="K11" s="120" t="n">
        <v>0</v>
      </c>
      <c r="L11" s="120" t="n">
        <v>30</v>
      </c>
      <c r="M11" s="120" t="n">
        <v>435</v>
      </c>
      <c r="N11" s="120" t="n">
        <v>117</v>
      </c>
      <c r="O11" s="120" t="n">
        <v>0</v>
      </c>
      <c r="P11" s="120" t="n">
        <v>1</v>
      </c>
      <c r="Q11" s="120" t="n">
        <v>115</v>
      </c>
      <c r="R11" s="120" t="n">
        <v>0</v>
      </c>
      <c r="S11" s="120" t="n">
        <v>1</v>
      </c>
      <c r="T11" s="120" t="n">
        <v>47285</v>
      </c>
      <c r="U11" s="120" t="n">
        <v>7194</v>
      </c>
      <c r="V11" s="120" t="n">
        <v>0</v>
      </c>
      <c r="W11" s="120" t="n">
        <v>185</v>
      </c>
      <c r="X11" s="120" t="n">
        <v>6930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67</v>
      </c>
      <c r="D12" s="120" t="n">
        <v>446</v>
      </c>
      <c r="E12" s="120" t="n">
        <v>332</v>
      </c>
      <c r="F12" s="120" t="n">
        <v>4</v>
      </c>
      <c r="G12" s="120" t="n">
        <v>85</v>
      </c>
      <c r="H12" s="120" t="n">
        <v>796</v>
      </c>
      <c r="I12" s="120" t="n">
        <v>71</v>
      </c>
      <c r="J12" s="120" t="n">
        <v>54</v>
      </c>
      <c r="K12" s="120" t="n">
        <v>0</v>
      </c>
      <c r="L12" s="120" t="n">
        <v>8</v>
      </c>
      <c r="M12" s="120" t="n">
        <v>717</v>
      </c>
      <c r="N12" s="120" t="n">
        <v>150</v>
      </c>
      <c r="O12" s="120" t="n">
        <v>0</v>
      </c>
      <c r="P12" s="120" t="n">
        <v>0</v>
      </c>
      <c r="Q12" s="120" t="n">
        <v>150</v>
      </c>
      <c r="R12" s="120" t="n">
        <v>0</v>
      </c>
      <c r="S12" s="120" t="n">
        <v>0</v>
      </c>
      <c r="T12" s="120" t="n">
        <v>72479</v>
      </c>
      <c r="U12" s="120" t="n">
        <v>9174</v>
      </c>
      <c r="V12" s="120" t="n">
        <v>0</v>
      </c>
      <c r="W12" s="120" t="n">
        <v>0</v>
      </c>
      <c r="X12" s="120" t="n">
        <v>9174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5</v>
      </c>
      <c r="D13" s="120" t="n">
        <v>45</v>
      </c>
      <c r="E13" s="120" t="n">
        <v>6</v>
      </c>
      <c r="F13" s="120" t="n">
        <v>0</v>
      </c>
      <c r="G13" s="120" t="n">
        <v>4</v>
      </c>
      <c r="H13" s="120" t="n">
        <v>49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5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22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8</v>
      </c>
      <c r="D14" s="120" t="n">
        <v>75</v>
      </c>
      <c r="E14" s="120" t="n">
        <v>41</v>
      </c>
      <c r="F14" s="120" t="n">
        <v>1</v>
      </c>
      <c r="G14" s="120" t="n">
        <v>31</v>
      </c>
      <c r="H14" s="120" t="n">
        <v>134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6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613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75</v>
      </c>
      <c r="D15" s="120" t="n">
        <v>109</v>
      </c>
      <c r="E15" s="120" t="n">
        <v>52</v>
      </c>
      <c r="F15" s="120" t="n">
        <v>1</v>
      </c>
      <c r="G15" s="120" t="n">
        <v>13</v>
      </c>
      <c r="H15" s="120" t="n">
        <v>164</v>
      </c>
      <c r="I15" s="120" t="n">
        <v>11</v>
      </c>
      <c r="J15" s="120" t="n">
        <v>2</v>
      </c>
      <c r="K15" s="120" t="n">
        <v>0</v>
      </c>
      <c r="L15" s="120" t="n">
        <v>9</v>
      </c>
      <c r="M15" s="120" t="n">
        <v>17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778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46</v>
      </c>
      <c r="E16" s="120" t="n">
        <v>44</v>
      </c>
      <c r="F16" s="120" t="n">
        <v>0</v>
      </c>
      <c r="G16" s="120" t="n">
        <v>4</v>
      </c>
      <c r="H16" s="120" t="n">
        <v>76</v>
      </c>
      <c r="I16" s="120" t="n">
        <v>18</v>
      </c>
      <c r="J16" s="120" t="n">
        <v>11</v>
      </c>
      <c r="K16" s="120" t="n">
        <v>0</v>
      </c>
      <c r="L16" s="120" t="n">
        <v>7</v>
      </c>
      <c r="M16" s="120" t="n">
        <v>9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8340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03</v>
      </c>
      <c r="D17" s="120" t="n">
        <v>70</v>
      </c>
      <c r="E17" s="120" t="n">
        <v>22</v>
      </c>
      <c r="F17" s="120" t="n">
        <v>0</v>
      </c>
      <c r="G17" s="120" t="n">
        <v>11</v>
      </c>
      <c r="H17" s="120" t="n">
        <v>99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87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021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5</v>
      </c>
      <c r="D18" s="120" t="n">
        <v>32</v>
      </c>
      <c r="E18" s="120" t="n">
        <v>30</v>
      </c>
      <c r="F18" s="120" t="n">
        <v>1</v>
      </c>
      <c r="G18" s="120" t="n">
        <v>2</v>
      </c>
      <c r="H18" s="120" t="n">
        <v>37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4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001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67</v>
      </c>
      <c r="D19" s="120" t="n">
        <v>53</v>
      </c>
      <c r="E19" s="120" t="n">
        <v>14</v>
      </c>
      <c r="F19" s="120" t="n">
        <v>0</v>
      </c>
      <c r="G19" s="120" t="n">
        <v>0</v>
      </c>
      <c r="H19" s="120" t="n">
        <v>61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6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7983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7</v>
      </c>
      <c r="D20" s="120" t="n">
        <v>27</v>
      </c>
      <c r="E20" s="120" t="n">
        <v>0</v>
      </c>
      <c r="F20" s="120" t="n">
        <v>0</v>
      </c>
      <c r="G20" s="120" t="n">
        <v>0</v>
      </c>
      <c r="H20" s="120" t="n">
        <v>26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7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67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0</v>
      </c>
      <c r="D21" s="120" t="n">
        <v>20</v>
      </c>
      <c r="E21" s="120" t="n">
        <v>0</v>
      </c>
      <c r="F21" s="120" t="n">
        <v>0</v>
      </c>
      <c r="G21" s="120" t="n">
        <v>0</v>
      </c>
      <c r="H21" s="120" t="n">
        <v>1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2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341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5</v>
      </c>
      <c r="D25" s="120" t="n">
        <v>13</v>
      </c>
      <c r="E25" s="120" t="n">
        <v>2</v>
      </c>
      <c r="F25" s="120" t="n">
        <v>0</v>
      </c>
      <c r="G25" s="120" t="n">
        <v>0</v>
      </c>
      <c r="H25" s="120" t="n">
        <v>12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12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7</v>
      </c>
      <c r="D30" s="120" t="n">
        <v>62</v>
      </c>
      <c r="E30" s="120" t="n">
        <v>3</v>
      </c>
      <c r="F30" s="120" t="n">
        <v>1</v>
      </c>
      <c r="G30" s="120" t="n">
        <v>1</v>
      </c>
      <c r="H30" s="120" t="n">
        <v>64</v>
      </c>
      <c r="I30" s="120" t="n">
        <v>3</v>
      </c>
      <c r="J30" s="120" t="n">
        <v>1</v>
      </c>
      <c r="K30" s="120" t="n">
        <v>0</v>
      </c>
      <c r="L30" s="120" t="n">
        <v>2</v>
      </c>
      <c r="M30" s="120" t="n">
        <v>6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85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7</v>
      </c>
      <c r="D31" s="120" t="n">
        <v>32</v>
      </c>
      <c r="E31" s="120" t="n">
        <v>3</v>
      </c>
      <c r="F31" s="120" t="n">
        <v>1</v>
      </c>
      <c r="G31" s="120" t="n">
        <v>1</v>
      </c>
      <c r="H31" s="120" t="n">
        <v>36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3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78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3</v>
      </c>
      <c r="D33" s="120" t="n">
        <v>23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2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9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1</v>
      </c>
      <c r="D34" s="120" t="n">
        <v>46</v>
      </c>
      <c r="E34" s="120" t="n">
        <v>0</v>
      </c>
      <c r="F34" s="120" t="n">
        <v>0</v>
      </c>
      <c r="G34" s="120" t="n">
        <v>5</v>
      </c>
      <c r="H34" s="120" t="n">
        <v>5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72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09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2</v>
      </c>
      <c r="D36" s="120" t="n">
        <v>22</v>
      </c>
      <c r="E36" s="120" t="n">
        <v>0</v>
      </c>
      <c r="F36" s="120" t="n">
        <v>0</v>
      </c>
      <c r="G36" s="120" t="n">
        <v>0</v>
      </c>
      <c r="H36" s="120" t="n">
        <v>2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93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7</v>
      </c>
      <c r="D38" s="120" t="n">
        <v>157</v>
      </c>
      <c r="E38" s="120" t="n">
        <v>54</v>
      </c>
      <c r="F38" s="120" t="n">
        <v>0</v>
      </c>
      <c r="G38" s="120" t="n">
        <v>16</v>
      </c>
      <c r="H38" s="120" t="n">
        <v>202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05</v>
      </c>
      <c r="N38" s="120" t="n">
        <v>22</v>
      </c>
      <c r="O38" s="120" t="n">
        <v>0</v>
      </c>
      <c r="P38" s="120" t="n">
        <v>0</v>
      </c>
      <c r="Q38" s="120" t="n">
        <v>22</v>
      </c>
      <c r="R38" s="120" t="n">
        <v>0</v>
      </c>
      <c r="S38" s="120" t="n">
        <v>0</v>
      </c>
      <c r="T38" s="120" t="n">
        <v>25164</v>
      </c>
      <c r="U38" s="120" t="n">
        <v>1886</v>
      </c>
      <c r="V38" s="120" t="n">
        <v>0</v>
      </c>
      <c r="W38" s="120" t="n">
        <v>0</v>
      </c>
      <c r="X38" s="120" t="n">
        <v>1886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9</v>
      </c>
      <c r="D39" s="120" t="n">
        <v>19</v>
      </c>
      <c r="E39" s="120" t="n">
        <v>19</v>
      </c>
      <c r="F39" s="120" t="n">
        <v>0</v>
      </c>
      <c r="G39" s="120" t="n">
        <v>1</v>
      </c>
      <c r="H39" s="120" t="n">
        <v>3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30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6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9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2617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9</v>
      </c>
      <c r="D41" s="120" t="n">
        <v>32</v>
      </c>
      <c r="E41" s="120" t="n">
        <v>6</v>
      </c>
      <c r="F41" s="120" t="n">
        <v>0</v>
      </c>
      <c r="G41" s="120" t="n">
        <v>1</v>
      </c>
      <c r="H41" s="120" t="n">
        <v>36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3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96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3</v>
      </c>
      <c r="D43" s="120" t="n">
        <v>26</v>
      </c>
      <c r="E43" s="120" t="n">
        <v>7</v>
      </c>
      <c r="F43" s="120" t="n">
        <v>0</v>
      </c>
      <c r="G43" s="120" t="n">
        <v>0</v>
      </c>
      <c r="H43" s="120" t="n">
        <v>20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2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902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2</v>
      </c>
      <c r="D44" s="120" t="n">
        <v>16</v>
      </c>
      <c r="E44" s="120" t="n">
        <v>6</v>
      </c>
      <c r="F44" s="120" t="n">
        <v>0</v>
      </c>
      <c r="G44" s="120" t="n">
        <v>0</v>
      </c>
      <c r="H44" s="120" t="n">
        <v>21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4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68</v>
      </c>
      <c r="D45" s="120" t="n">
        <v>42</v>
      </c>
      <c r="E45" s="120" t="n">
        <v>12</v>
      </c>
      <c r="F45" s="120" t="n">
        <v>0</v>
      </c>
      <c r="G45" s="120" t="n">
        <v>14</v>
      </c>
      <c r="H45" s="120" t="n">
        <v>6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7703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59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4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02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2</v>
      </c>
      <c r="D51" s="120" t="n">
        <v>71</v>
      </c>
      <c r="E51" s="120" t="n">
        <v>1</v>
      </c>
      <c r="F51" s="120" t="n">
        <v>0</v>
      </c>
      <c r="G51" s="120" t="n">
        <v>0</v>
      </c>
      <c r="H51" s="120" t="n">
        <v>70</v>
      </c>
      <c r="I51" s="120" t="n">
        <v>2</v>
      </c>
      <c r="J51" s="120" t="n">
        <v>0</v>
      </c>
      <c r="K51" s="120" t="n">
        <v>0</v>
      </c>
      <c r="L51" s="120" t="n">
        <v>1</v>
      </c>
      <c r="M51" s="120" t="n">
        <v>7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32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9</v>
      </c>
      <c r="D52" s="120" t="n">
        <v>9</v>
      </c>
      <c r="E52" s="120" t="n">
        <v>0</v>
      </c>
      <c r="F52" s="120" t="n">
        <v>0</v>
      </c>
      <c r="G52" s="120" t="n">
        <v>0</v>
      </c>
      <c r="H52" s="120" t="n">
        <v>9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9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22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9</v>
      </c>
      <c r="D53" s="120" t="n">
        <v>19</v>
      </c>
      <c r="E53" s="120" t="n">
        <v>0</v>
      </c>
      <c r="F53" s="120" t="n">
        <v>0</v>
      </c>
      <c r="G53" s="120" t="n">
        <v>0</v>
      </c>
      <c r="H53" s="120" t="n">
        <v>1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62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3</v>
      </c>
      <c r="D55" s="120" t="n">
        <v>23</v>
      </c>
      <c r="E55" s="120" t="n">
        <v>0</v>
      </c>
      <c r="F55" s="120" t="n">
        <v>0</v>
      </c>
      <c r="G55" s="120" t="n">
        <v>0</v>
      </c>
      <c r="H55" s="120" t="n">
        <v>2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83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5</v>
      </c>
      <c r="D56" s="120" t="n">
        <v>15</v>
      </c>
      <c r="E56" s="120" t="n">
        <v>0</v>
      </c>
      <c r="F56" s="120" t="n">
        <v>0</v>
      </c>
      <c r="G56" s="120" t="n">
        <v>0</v>
      </c>
      <c r="H56" s="120" t="n">
        <v>1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93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8" activeCellId="0" sqref="T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2518</v>
      </c>
      <c r="D7" s="121" t="n">
        <v>1566</v>
      </c>
      <c r="E7" s="121" t="n">
        <v>780</v>
      </c>
      <c r="F7" s="121" t="n">
        <v>6</v>
      </c>
      <c r="G7" s="121" t="n">
        <v>166</v>
      </c>
      <c r="H7" s="121" t="n">
        <v>2327</v>
      </c>
      <c r="I7" s="121" t="n">
        <v>191</v>
      </c>
      <c r="J7" s="121" t="n">
        <v>72</v>
      </c>
      <c r="K7" s="121" t="n">
        <v>0</v>
      </c>
      <c r="L7" s="121" t="n">
        <v>105</v>
      </c>
      <c r="M7" s="121" t="n">
        <v>2223</v>
      </c>
      <c r="N7" s="121" t="n">
        <v>295</v>
      </c>
      <c r="O7" s="121" t="n">
        <v>0</v>
      </c>
      <c r="P7" s="121" t="n">
        <v>11</v>
      </c>
      <c r="Q7" s="121" t="n">
        <v>265</v>
      </c>
      <c r="R7" s="121" t="n">
        <v>0</v>
      </c>
      <c r="S7" s="121" t="n">
        <v>19</v>
      </c>
      <c r="T7" s="121" t="n">
        <v>247122</v>
      </c>
      <c r="U7" s="121" t="n">
        <v>19557</v>
      </c>
      <c r="V7" s="121" t="n">
        <v>0</v>
      </c>
      <c r="W7" s="121" t="n">
        <v>613</v>
      </c>
      <c r="X7" s="121" t="n">
        <v>18133</v>
      </c>
      <c r="Y7" s="121" t="n">
        <v>0</v>
      </c>
      <c r="Z7" s="139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177</v>
      </c>
      <c r="D8" s="123" t="n">
        <v>1269</v>
      </c>
      <c r="E8" s="123" t="n">
        <v>749</v>
      </c>
      <c r="F8" s="123" t="n">
        <v>6</v>
      </c>
      <c r="G8" s="123" t="n">
        <v>153</v>
      </c>
      <c r="H8" s="123" t="n">
        <v>2009</v>
      </c>
      <c r="I8" s="123" t="n">
        <v>168</v>
      </c>
      <c r="J8" s="123" t="n">
        <v>64</v>
      </c>
      <c r="K8" s="123" t="n">
        <v>0</v>
      </c>
      <c r="L8" s="123" t="n">
        <v>92</v>
      </c>
      <c r="M8" s="123" t="n">
        <v>1893</v>
      </c>
      <c r="N8" s="123" t="n">
        <v>284</v>
      </c>
      <c r="O8" s="123" t="n">
        <v>0</v>
      </c>
      <c r="P8" s="123" t="n">
        <v>11</v>
      </c>
      <c r="Q8" s="123" t="n">
        <v>255</v>
      </c>
      <c r="R8" s="123" t="n">
        <v>0</v>
      </c>
      <c r="S8" s="123" t="n">
        <v>18</v>
      </c>
      <c r="T8" s="123" t="n">
        <v>202579</v>
      </c>
      <c r="U8" s="123" t="n">
        <v>18350</v>
      </c>
      <c r="V8" s="123" t="n">
        <v>0</v>
      </c>
      <c r="W8" s="123" t="n">
        <v>613</v>
      </c>
      <c r="X8" s="123" t="n">
        <v>17044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341</v>
      </c>
      <c r="D9" s="126" t="n">
        <v>297</v>
      </c>
      <c r="E9" s="126" t="n">
        <v>31</v>
      </c>
      <c r="F9" s="126" t="n">
        <v>0</v>
      </c>
      <c r="G9" s="126" t="n">
        <v>13</v>
      </c>
      <c r="H9" s="126" t="n">
        <v>318</v>
      </c>
      <c r="I9" s="126" t="n">
        <v>23</v>
      </c>
      <c r="J9" s="126" t="n">
        <v>8</v>
      </c>
      <c r="K9" s="126" t="n">
        <v>0</v>
      </c>
      <c r="L9" s="126" t="n">
        <v>13</v>
      </c>
      <c r="M9" s="126" t="n">
        <v>330</v>
      </c>
      <c r="N9" s="126" t="n">
        <v>11</v>
      </c>
      <c r="O9" s="126" t="n">
        <v>0</v>
      </c>
      <c r="P9" s="126" t="n">
        <v>0</v>
      </c>
      <c r="Q9" s="126" t="n">
        <v>10</v>
      </c>
      <c r="R9" s="126" t="n">
        <v>0</v>
      </c>
      <c r="S9" s="126" t="n">
        <v>1</v>
      </c>
      <c r="T9" s="126" t="n">
        <v>44543</v>
      </c>
      <c r="U9" s="126" t="n">
        <v>1207</v>
      </c>
      <c r="V9" s="126" t="n">
        <v>0</v>
      </c>
      <c r="W9" s="126" t="n">
        <v>0</v>
      </c>
      <c r="X9" s="126" t="n">
        <v>1089</v>
      </c>
      <c r="Y9" s="126" t="n">
        <v>0</v>
      </c>
      <c r="Z9" s="140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08</v>
      </c>
      <c r="D10" s="120" t="n">
        <v>392</v>
      </c>
      <c r="E10" s="120" t="n">
        <v>290</v>
      </c>
      <c r="F10" s="120" t="n">
        <v>0</v>
      </c>
      <c r="G10" s="120" t="n">
        <v>26</v>
      </c>
      <c r="H10" s="120" t="n">
        <v>647</v>
      </c>
      <c r="I10" s="120" t="n">
        <v>61</v>
      </c>
      <c r="J10" s="120" t="n">
        <v>29</v>
      </c>
      <c r="K10" s="120" t="n">
        <v>0</v>
      </c>
      <c r="L10" s="120" t="n">
        <v>32</v>
      </c>
      <c r="M10" s="120" t="n">
        <v>567</v>
      </c>
      <c r="N10" s="120" t="n">
        <v>141</v>
      </c>
      <c r="O10" s="120" t="n">
        <v>0</v>
      </c>
      <c r="P10" s="120" t="n">
        <v>10</v>
      </c>
      <c r="Q10" s="120" t="n">
        <v>130</v>
      </c>
      <c r="R10" s="120" t="n">
        <v>0</v>
      </c>
      <c r="S10" s="120" t="n">
        <v>1</v>
      </c>
      <c r="T10" s="120" t="n">
        <v>58666</v>
      </c>
      <c r="U10" s="120" t="n">
        <v>8795</v>
      </c>
      <c r="V10" s="120" t="n">
        <v>0</v>
      </c>
      <c r="W10" s="120" t="n">
        <v>428</v>
      </c>
      <c r="X10" s="120" t="n">
        <v>8252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95</v>
      </c>
      <c r="D11" s="120" t="n">
        <v>240</v>
      </c>
      <c r="E11" s="120" t="n">
        <v>130</v>
      </c>
      <c r="F11" s="120" t="n">
        <v>2</v>
      </c>
      <c r="G11" s="120" t="n">
        <v>23</v>
      </c>
      <c r="H11" s="120" t="n">
        <v>352</v>
      </c>
      <c r="I11" s="120" t="n">
        <v>43</v>
      </c>
      <c r="J11" s="120" t="n">
        <v>17</v>
      </c>
      <c r="K11" s="120" t="n">
        <v>0</v>
      </c>
      <c r="L11" s="120" t="n">
        <v>26</v>
      </c>
      <c r="M11" s="120" t="n">
        <v>351</v>
      </c>
      <c r="N11" s="120" t="n">
        <v>44</v>
      </c>
      <c r="O11" s="120" t="n">
        <v>0</v>
      </c>
      <c r="P11" s="120" t="n">
        <v>1</v>
      </c>
      <c r="Q11" s="120" t="n">
        <v>42</v>
      </c>
      <c r="R11" s="120" t="n">
        <v>0</v>
      </c>
      <c r="S11" s="120" t="n">
        <v>1</v>
      </c>
      <c r="T11" s="120" t="n">
        <v>38467</v>
      </c>
      <c r="U11" s="120" t="n">
        <v>3457</v>
      </c>
      <c r="V11" s="120" t="n">
        <v>0</v>
      </c>
      <c r="W11" s="120" t="n">
        <v>185</v>
      </c>
      <c r="X11" s="120" t="n">
        <v>3193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47</v>
      </c>
      <c r="D12" s="120" t="n">
        <v>295</v>
      </c>
      <c r="E12" s="120" t="n">
        <v>190</v>
      </c>
      <c r="F12" s="120" t="n">
        <v>2</v>
      </c>
      <c r="G12" s="120" t="n">
        <v>60</v>
      </c>
      <c r="H12" s="120" t="n">
        <v>535</v>
      </c>
      <c r="I12" s="120" t="n">
        <v>12</v>
      </c>
      <c r="J12" s="120" t="n">
        <v>5</v>
      </c>
      <c r="K12" s="120" t="n">
        <v>0</v>
      </c>
      <c r="L12" s="120" t="n">
        <v>7</v>
      </c>
      <c r="M12" s="120" t="n">
        <v>468</v>
      </c>
      <c r="N12" s="120" t="n">
        <v>79</v>
      </c>
      <c r="O12" s="120" t="n">
        <v>0</v>
      </c>
      <c r="P12" s="120" t="n">
        <v>0</v>
      </c>
      <c r="Q12" s="120" t="n">
        <v>79</v>
      </c>
      <c r="R12" s="120" t="n">
        <v>0</v>
      </c>
      <c r="S12" s="120" t="n">
        <v>0</v>
      </c>
      <c r="T12" s="120" t="n">
        <v>47880</v>
      </c>
      <c r="U12" s="120" t="n">
        <v>4990</v>
      </c>
      <c r="V12" s="120" t="n">
        <v>0</v>
      </c>
      <c r="W12" s="120" t="n">
        <v>0</v>
      </c>
      <c r="X12" s="120" t="n">
        <v>4990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4</v>
      </c>
      <c r="D13" s="120" t="n">
        <v>38</v>
      </c>
      <c r="E13" s="120" t="n">
        <v>3</v>
      </c>
      <c r="F13" s="120" t="n">
        <v>0</v>
      </c>
      <c r="G13" s="120" t="n">
        <v>3</v>
      </c>
      <c r="H13" s="120" t="n">
        <v>38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4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2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29</v>
      </c>
      <c r="D14" s="120" t="n">
        <v>62</v>
      </c>
      <c r="E14" s="120" t="n">
        <v>41</v>
      </c>
      <c r="F14" s="120" t="n">
        <v>1</v>
      </c>
      <c r="G14" s="120" t="n">
        <v>25</v>
      </c>
      <c r="H14" s="120" t="n">
        <v>115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27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3666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33</v>
      </c>
      <c r="D15" s="120" t="n">
        <v>90</v>
      </c>
      <c r="E15" s="120" t="n">
        <v>37</v>
      </c>
      <c r="F15" s="120" t="n">
        <v>0</v>
      </c>
      <c r="G15" s="120" t="n">
        <v>6</v>
      </c>
      <c r="H15" s="120" t="n">
        <v>125</v>
      </c>
      <c r="I15" s="120" t="n">
        <v>8</v>
      </c>
      <c r="J15" s="120" t="n">
        <v>1</v>
      </c>
      <c r="K15" s="120" t="n">
        <v>0</v>
      </c>
      <c r="L15" s="120" t="n">
        <v>7</v>
      </c>
      <c r="M15" s="120" t="n">
        <v>13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407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4</v>
      </c>
      <c r="D16" s="120" t="n">
        <v>37</v>
      </c>
      <c r="E16" s="120" t="n">
        <v>24</v>
      </c>
      <c r="F16" s="120" t="n">
        <v>0</v>
      </c>
      <c r="G16" s="120" t="n">
        <v>3</v>
      </c>
      <c r="H16" s="120" t="n">
        <v>48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6613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2</v>
      </c>
      <c r="D17" s="120" t="n">
        <v>49</v>
      </c>
      <c r="E17" s="120" t="n">
        <v>18</v>
      </c>
      <c r="F17" s="120" t="n">
        <v>0</v>
      </c>
      <c r="G17" s="120" t="n">
        <v>5</v>
      </c>
      <c r="H17" s="120" t="n">
        <v>69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5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72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23</v>
      </c>
      <c r="E18" s="120" t="n">
        <v>2</v>
      </c>
      <c r="F18" s="120" t="n">
        <v>1</v>
      </c>
      <c r="G18" s="120" t="n">
        <v>2</v>
      </c>
      <c r="H18" s="120" t="n">
        <v>28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86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7</v>
      </c>
      <c r="D19" s="120" t="n">
        <v>43</v>
      </c>
      <c r="E19" s="120" t="n">
        <v>14</v>
      </c>
      <c r="F19" s="120" t="n">
        <v>0</v>
      </c>
      <c r="G19" s="120" t="n">
        <v>0</v>
      </c>
      <c r="H19" s="120" t="n">
        <v>52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6697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4</v>
      </c>
      <c r="D20" s="120" t="n">
        <v>24</v>
      </c>
      <c r="E20" s="120" t="n">
        <v>0</v>
      </c>
      <c r="F20" s="120" t="n">
        <v>0</v>
      </c>
      <c r="G20" s="120" t="n">
        <v>0</v>
      </c>
      <c r="H20" s="120" t="n">
        <v>23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214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7</v>
      </c>
      <c r="D21" s="120" t="n">
        <v>17</v>
      </c>
      <c r="E21" s="120" t="n">
        <v>0</v>
      </c>
      <c r="F21" s="120" t="n">
        <v>0</v>
      </c>
      <c r="G21" s="120" t="n">
        <v>0</v>
      </c>
      <c r="H21" s="120" t="n">
        <v>1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95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4</v>
      </c>
      <c r="D25" s="120" t="n">
        <v>12</v>
      </c>
      <c r="E25" s="120" t="n">
        <v>2</v>
      </c>
      <c r="F25" s="120" t="n">
        <v>0</v>
      </c>
      <c r="G25" s="120" t="n">
        <v>0</v>
      </c>
      <c r="H25" s="120" t="n">
        <v>11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9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51</v>
      </c>
      <c r="D30" s="120" t="n">
        <v>47</v>
      </c>
      <c r="E30" s="120" t="n">
        <v>3</v>
      </c>
      <c r="F30" s="120" t="n">
        <v>0</v>
      </c>
      <c r="G30" s="120" t="n">
        <v>1</v>
      </c>
      <c r="H30" s="120" t="n">
        <v>49</v>
      </c>
      <c r="I30" s="120" t="n">
        <v>2</v>
      </c>
      <c r="J30" s="120" t="n">
        <v>1</v>
      </c>
      <c r="K30" s="120" t="n">
        <v>0</v>
      </c>
      <c r="L30" s="120" t="n">
        <v>1</v>
      </c>
      <c r="M30" s="120" t="n">
        <v>5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643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7</v>
      </c>
      <c r="D31" s="120" t="n">
        <v>23</v>
      </c>
      <c r="E31" s="120" t="n">
        <v>3</v>
      </c>
      <c r="F31" s="120" t="n">
        <v>0</v>
      </c>
      <c r="G31" s="120" t="n">
        <v>1</v>
      </c>
      <c r="H31" s="120" t="n">
        <v>27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36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8</v>
      </c>
      <c r="D33" s="120" t="n">
        <v>18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1</v>
      </c>
      <c r="D34" s="120" t="n">
        <v>36</v>
      </c>
      <c r="E34" s="120" t="n">
        <v>0</v>
      </c>
      <c r="F34" s="120" t="n">
        <v>0</v>
      </c>
      <c r="G34" s="120" t="n">
        <v>5</v>
      </c>
      <c r="H34" s="120" t="n">
        <v>4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32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0</v>
      </c>
      <c r="D35" s="120" t="n">
        <v>15</v>
      </c>
      <c r="E35" s="120" t="n">
        <v>0</v>
      </c>
      <c r="F35" s="120" t="n">
        <v>0</v>
      </c>
      <c r="G35" s="120" t="n">
        <v>5</v>
      </c>
      <c r="H35" s="120" t="n">
        <v>2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40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7</v>
      </c>
      <c r="D36" s="120" t="n">
        <v>17</v>
      </c>
      <c r="E36" s="120" t="n">
        <v>0</v>
      </c>
      <c r="F36" s="120" t="n">
        <v>0</v>
      </c>
      <c r="G36" s="120" t="n">
        <v>0</v>
      </c>
      <c r="H36" s="120" t="n">
        <v>1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22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49</v>
      </c>
      <c r="D38" s="120" t="n">
        <v>116</v>
      </c>
      <c r="E38" s="120" t="n">
        <v>26</v>
      </c>
      <c r="F38" s="120" t="n">
        <v>0</v>
      </c>
      <c r="G38" s="120" t="n">
        <v>7</v>
      </c>
      <c r="H38" s="120" t="n">
        <v>136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39</v>
      </c>
      <c r="N38" s="120" t="n">
        <v>10</v>
      </c>
      <c r="O38" s="120" t="n">
        <v>0</v>
      </c>
      <c r="P38" s="120" t="n">
        <v>0</v>
      </c>
      <c r="Q38" s="120" t="n">
        <v>10</v>
      </c>
      <c r="R38" s="120" t="n">
        <v>0</v>
      </c>
      <c r="S38" s="120" t="n">
        <v>0</v>
      </c>
      <c r="T38" s="120" t="n">
        <v>17883</v>
      </c>
      <c r="U38" s="120" t="n">
        <v>1089</v>
      </c>
      <c r="V38" s="120" t="n">
        <v>0</v>
      </c>
      <c r="W38" s="120" t="n">
        <v>0</v>
      </c>
      <c r="X38" s="120" t="n">
        <v>1089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2</v>
      </c>
      <c r="D39" s="120" t="n">
        <v>18</v>
      </c>
      <c r="E39" s="120" t="n">
        <v>14</v>
      </c>
      <c r="F39" s="120" t="n">
        <v>0</v>
      </c>
      <c r="G39" s="120" t="n">
        <v>0</v>
      </c>
      <c r="H39" s="120" t="n">
        <v>3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571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5</v>
      </c>
      <c r="D40" s="120" t="n">
        <v>11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1514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3</v>
      </c>
      <c r="D41" s="120" t="n">
        <v>16</v>
      </c>
      <c r="E41" s="120" t="n">
        <v>6</v>
      </c>
      <c r="F41" s="120" t="n">
        <v>0</v>
      </c>
      <c r="G41" s="120" t="n">
        <v>1</v>
      </c>
      <c r="H41" s="120" t="n">
        <v>22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3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28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21</v>
      </c>
      <c r="E43" s="120" t="n">
        <v>0</v>
      </c>
      <c r="F43" s="120" t="n">
        <v>0</v>
      </c>
      <c r="G43" s="120" t="n">
        <v>0</v>
      </c>
      <c r="H43" s="120" t="n">
        <v>17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1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989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4</v>
      </c>
      <c r="D44" s="120" t="n">
        <v>14</v>
      </c>
      <c r="E44" s="120" t="n">
        <v>0</v>
      </c>
      <c r="F44" s="120" t="n">
        <v>0</v>
      </c>
      <c r="G44" s="120" t="n">
        <v>0</v>
      </c>
      <c r="H44" s="120" t="n">
        <v>13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3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81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8</v>
      </c>
      <c r="D45" s="120" t="n">
        <v>30</v>
      </c>
      <c r="E45" s="120" t="n">
        <v>2</v>
      </c>
      <c r="F45" s="120" t="n">
        <v>0</v>
      </c>
      <c r="G45" s="120" t="n">
        <v>6</v>
      </c>
      <c r="H45" s="120" t="n">
        <v>3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3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4997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9</v>
      </c>
      <c r="D46" s="120" t="n">
        <v>9</v>
      </c>
      <c r="E46" s="120" t="n">
        <v>0</v>
      </c>
      <c r="F46" s="120" t="n">
        <v>0</v>
      </c>
      <c r="G46" s="120" t="n">
        <v>0</v>
      </c>
      <c r="H46" s="120" t="n">
        <v>7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8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42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5</v>
      </c>
      <c r="D48" s="120" t="n">
        <v>5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4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84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53</v>
      </c>
      <c r="D51" s="120" t="n">
        <v>53</v>
      </c>
      <c r="E51" s="120" t="n">
        <v>0</v>
      </c>
      <c r="F51" s="120" t="n">
        <v>0</v>
      </c>
      <c r="G51" s="120" t="n">
        <v>0</v>
      </c>
      <c r="H51" s="120" t="n">
        <v>52</v>
      </c>
      <c r="I51" s="120" t="n">
        <v>1</v>
      </c>
      <c r="J51" s="120" t="n">
        <v>0</v>
      </c>
      <c r="K51" s="120" t="n">
        <v>0</v>
      </c>
      <c r="L51" s="120" t="n">
        <v>1</v>
      </c>
      <c r="M51" s="120" t="n">
        <v>5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7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78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5</v>
      </c>
      <c r="D53" s="120" t="n">
        <v>15</v>
      </c>
      <c r="E53" s="120" t="n">
        <v>0</v>
      </c>
      <c r="F53" s="120" t="n">
        <v>0</v>
      </c>
      <c r="G53" s="120" t="n">
        <v>0</v>
      </c>
      <c r="H53" s="120" t="n">
        <v>1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20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9</v>
      </c>
      <c r="D55" s="120" t="n">
        <v>19</v>
      </c>
      <c r="E55" s="120" t="n">
        <v>0</v>
      </c>
      <c r="F55" s="120" t="n">
        <v>0</v>
      </c>
      <c r="G55" s="120" t="n">
        <v>0</v>
      </c>
      <c r="H55" s="120" t="n">
        <v>18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9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1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4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9340</v>
      </c>
      <c r="D9" s="104" t="n">
        <v>74655</v>
      </c>
      <c r="E9" s="104" t="n">
        <v>1340</v>
      </c>
      <c r="F9" s="104" t="n">
        <v>1049</v>
      </c>
      <c r="G9" s="104" t="n">
        <v>1073</v>
      </c>
      <c r="H9" s="104" t="n">
        <v>450</v>
      </c>
      <c r="I9" s="104" t="n">
        <v>1025</v>
      </c>
      <c r="J9" s="104" t="n">
        <v>61</v>
      </c>
      <c r="K9" s="104" t="n">
        <v>0</v>
      </c>
      <c r="L9" s="104" t="n">
        <v>1729</v>
      </c>
      <c r="M9" s="104" t="n">
        <v>6069</v>
      </c>
      <c r="N9" s="104" t="n">
        <v>694</v>
      </c>
      <c r="O9" s="104" t="n">
        <v>0</v>
      </c>
      <c r="P9" s="104" t="n">
        <v>0</v>
      </c>
      <c r="Q9" s="104" t="n">
        <v>10314</v>
      </c>
      <c r="R9" s="104" t="n">
        <v>2354</v>
      </c>
      <c r="S9" s="104" t="n">
        <v>1071</v>
      </c>
      <c r="T9" s="104" t="n">
        <v>15173</v>
      </c>
      <c r="U9" s="104" t="n">
        <v>2283</v>
      </c>
      <c r="V9" s="104" t="n">
        <v>119340</v>
      </c>
      <c r="W9" s="104" t="n">
        <v>73333</v>
      </c>
      <c r="X9" s="104" t="n">
        <v>46007</v>
      </c>
      <c r="Y9" s="104" t="n">
        <v>17</v>
      </c>
      <c r="Z9" s="104" t="n">
        <v>8030</v>
      </c>
      <c r="AA9" s="104" t="n">
        <v>35955</v>
      </c>
      <c r="AB9" s="104" t="n">
        <v>0</v>
      </c>
      <c r="AC9" s="104" t="n">
        <v>2005</v>
      </c>
    </row>
    <row r="10" customFormat="false" ht="16.5" hidden="false" customHeight="true" outlineLevel="0" collapsed="false">
      <c r="A10" s="150"/>
      <c r="B10" s="151" t="s">
        <v>82</v>
      </c>
      <c r="C10" s="104" t="n">
        <v>103230</v>
      </c>
      <c r="D10" s="104" t="n">
        <v>62732</v>
      </c>
      <c r="E10" s="104" t="n">
        <v>1340</v>
      </c>
      <c r="F10" s="104" t="n">
        <v>860</v>
      </c>
      <c r="G10" s="104" t="n">
        <v>842</v>
      </c>
      <c r="H10" s="104" t="n">
        <v>450</v>
      </c>
      <c r="I10" s="104" t="n">
        <v>926</v>
      </c>
      <c r="J10" s="104" t="n">
        <v>0</v>
      </c>
      <c r="K10" s="104" t="n">
        <v>0</v>
      </c>
      <c r="L10" s="104" t="n">
        <v>1441</v>
      </c>
      <c r="M10" s="104" t="n">
        <v>4706</v>
      </c>
      <c r="N10" s="104" t="n">
        <v>694</v>
      </c>
      <c r="O10" s="104" t="n">
        <v>0</v>
      </c>
      <c r="P10" s="104" t="n">
        <v>0</v>
      </c>
      <c r="Q10" s="104" t="n">
        <v>9115</v>
      </c>
      <c r="R10" s="104" t="n">
        <v>2056</v>
      </c>
      <c r="S10" s="104" t="n">
        <v>963</v>
      </c>
      <c r="T10" s="104" t="n">
        <v>15173</v>
      </c>
      <c r="U10" s="104" t="n">
        <v>1932</v>
      </c>
      <c r="V10" s="104" t="n">
        <v>103230</v>
      </c>
      <c r="W10" s="104" t="n">
        <v>59931</v>
      </c>
      <c r="X10" s="104" t="n">
        <v>43299</v>
      </c>
      <c r="Y10" s="104" t="n">
        <v>17</v>
      </c>
      <c r="Z10" s="104" t="n">
        <v>7969</v>
      </c>
      <c r="AA10" s="104" t="n">
        <v>33337</v>
      </c>
      <c r="AB10" s="104" t="n">
        <v>0</v>
      </c>
      <c r="AC10" s="104" t="n">
        <v>1976</v>
      </c>
    </row>
    <row r="11" customFormat="false" ht="16.5" hidden="false" customHeight="true" outlineLevel="0" collapsed="false">
      <c r="A11" s="152"/>
      <c r="B11" s="153" t="s">
        <v>83</v>
      </c>
      <c r="C11" s="107" t="n">
        <v>16110</v>
      </c>
      <c r="D11" s="107" t="n">
        <v>11923</v>
      </c>
      <c r="E11" s="107" t="n">
        <v>0</v>
      </c>
      <c r="F11" s="107" t="n">
        <v>189</v>
      </c>
      <c r="G11" s="107" t="n">
        <v>231</v>
      </c>
      <c r="H11" s="107" t="n">
        <v>0</v>
      </c>
      <c r="I11" s="107" t="n">
        <v>99</v>
      </c>
      <c r="J11" s="107" t="n">
        <v>61</v>
      </c>
      <c r="K11" s="107" t="n">
        <v>0</v>
      </c>
      <c r="L11" s="107" t="n">
        <v>288</v>
      </c>
      <c r="M11" s="107" t="n">
        <v>1363</v>
      </c>
      <c r="N11" s="107" t="n">
        <v>0</v>
      </c>
      <c r="O11" s="107" t="n">
        <v>0</v>
      </c>
      <c r="P11" s="107" t="n">
        <v>0</v>
      </c>
      <c r="Q11" s="107" t="n">
        <v>1199</v>
      </c>
      <c r="R11" s="107" t="n">
        <v>298</v>
      </c>
      <c r="S11" s="107" t="n">
        <v>108</v>
      </c>
      <c r="T11" s="107" t="n">
        <v>0</v>
      </c>
      <c r="U11" s="107" t="n">
        <v>351</v>
      </c>
      <c r="V11" s="107" t="n">
        <v>16110</v>
      </c>
      <c r="W11" s="107" t="n">
        <v>13402</v>
      </c>
      <c r="X11" s="107" t="n">
        <v>2708</v>
      </c>
      <c r="Y11" s="107" t="n">
        <v>0</v>
      </c>
      <c r="Z11" s="107" t="n">
        <v>61</v>
      </c>
      <c r="AA11" s="107" t="n">
        <v>2618</v>
      </c>
      <c r="AB11" s="107" t="n">
        <v>0</v>
      </c>
      <c r="AC11" s="107" t="n">
        <v>29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32209</v>
      </c>
      <c r="D12" s="104" t="n">
        <v>18439</v>
      </c>
      <c r="E12" s="104" t="n">
        <v>1340</v>
      </c>
      <c r="F12" s="104" t="n">
        <v>178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1229</v>
      </c>
      <c r="N12" s="104" t="n">
        <v>0</v>
      </c>
      <c r="O12" s="104" t="n">
        <v>0</v>
      </c>
      <c r="P12" s="104" t="n">
        <v>0</v>
      </c>
      <c r="Q12" s="104" t="n">
        <v>8956</v>
      </c>
      <c r="R12" s="104" t="n">
        <v>980</v>
      </c>
      <c r="S12" s="104" t="n">
        <v>0</v>
      </c>
      <c r="T12" s="104" t="n">
        <v>0</v>
      </c>
      <c r="U12" s="104" t="n">
        <v>1087</v>
      </c>
      <c r="V12" s="104" t="n">
        <v>32209</v>
      </c>
      <c r="W12" s="104" t="n">
        <v>16949</v>
      </c>
      <c r="X12" s="104" t="n">
        <v>15260</v>
      </c>
      <c r="Y12" s="104" t="n">
        <v>0</v>
      </c>
      <c r="Z12" s="104" t="n">
        <v>6963</v>
      </c>
      <c r="AA12" s="104" t="n">
        <v>7707</v>
      </c>
      <c r="AB12" s="104" t="n">
        <v>0</v>
      </c>
      <c r="AC12" s="104" t="n">
        <v>590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7253</v>
      </c>
      <c r="D13" s="104" t="n">
        <v>13032</v>
      </c>
      <c r="E13" s="104" t="n">
        <v>0</v>
      </c>
      <c r="F13" s="104" t="n">
        <v>389</v>
      </c>
      <c r="G13" s="104" t="n">
        <v>0</v>
      </c>
      <c r="H13" s="104" t="n">
        <v>53</v>
      </c>
      <c r="I13" s="104" t="n">
        <v>0</v>
      </c>
      <c r="J13" s="104" t="n">
        <v>0</v>
      </c>
      <c r="K13" s="104" t="n">
        <v>0</v>
      </c>
      <c r="L13" s="104" t="n">
        <v>1392</v>
      </c>
      <c r="M13" s="104" t="n">
        <v>11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510</v>
      </c>
      <c r="S13" s="104" t="n">
        <v>0</v>
      </c>
      <c r="T13" s="104" t="n">
        <v>1365</v>
      </c>
      <c r="U13" s="104" t="n">
        <v>397</v>
      </c>
      <c r="V13" s="104" t="n">
        <v>17253</v>
      </c>
      <c r="W13" s="104" t="n">
        <v>12147</v>
      </c>
      <c r="X13" s="104" t="n">
        <v>5106</v>
      </c>
      <c r="Y13" s="104" t="n">
        <v>0</v>
      </c>
      <c r="Z13" s="104" t="n">
        <v>1006</v>
      </c>
      <c r="AA13" s="104" t="n">
        <v>3812</v>
      </c>
      <c r="AB13" s="104" t="n">
        <v>0</v>
      </c>
      <c r="AC13" s="104" t="n">
        <v>2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31620</v>
      </c>
      <c r="D14" s="104" t="n">
        <v>13548</v>
      </c>
      <c r="E14" s="104" t="n">
        <v>0</v>
      </c>
      <c r="F14" s="104" t="n">
        <v>186</v>
      </c>
      <c r="G14" s="104" t="n">
        <v>0</v>
      </c>
      <c r="H14" s="104" t="n">
        <v>251</v>
      </c>
      <c r="I14" s="104" t="n">
        <v>777</v>
      </c>
      <c r="J14" s="104" t="n">
        <v>0</v>
      </c>
      <c r="K14" s="104" t="n">
        <v>0</v>
      </c>
      <c r="L14" s="104" t="n">
        <v>49</v>
      </c>
      <c r="M14" s="104" t="n">
        <v>2672</v>
      </c>
      <c r="N14" s="104" t="n">
        <v>81</v>
      </c>
      <c r="O14" s="104" t="n">
        <v>0</v>
      </c>
      <c r="P14" s="104" t="n">
        <v>0</v>
      </c>
      <c r="Q14" s="104" t="n">
        <v>0</v>
      </c>
      <c r="R14" s="104" t="n">
        <v>399</v>
      </c>
      <c r="S14" s="104" t="n">
        <v>0</v>
      </c>
      <c r="T14" s="104" t="n">
        <v>13657</v>
      </c>
      <c r="U14" s="104" t="n">
        <v>0</v>
      </c>
      <c r="V14" s="104" t="n">
        <v>31620</v>
      </c>
      <c r="W14" s="104" t="n">
        <v>12951</v>
      </c>
      <c r="X14" s="104" t="n">
        <v>18669</v>
      </c>
      <c r="Y14" s="104" t="n">
        <v>0</v>
      </c>
      <c r="Z14" s="104" t="n">
        <v>0</v>
      </c>
      <c r="AA14" s="104" t="n">
        <v>17689</v>
      </c>
      <c r="AB14" s="104" t="n">
        <v>0</v>
      </c>
      <c r="AC14" s="104" t="n">
        <v>98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1863</v>
      </c>
      <c r="D15" s="104" t="n">
        <v>150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199</v>
      </c>
      <c r="N15" s="104" t="n">
        <v>0</v>
      </c>
      <c r="O15" s="104" t="n">
        <v>0</v>
      </c>
      <c r="P15" s="104" t="n">
        <v>0</v>
      </c>
      <c r="Q15" s="104" t="n">
        <v>159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1863</v>
      </c>
      <c r="W15" s="104" t="n">
        <v>1456</v>
      </c>
      <c r="X15" s="104" t="n">
        <v>407</v>
      </c>
      <c r="Y15" s="104" t="n">
        <v>0</v>
      </c>
      <c r="Z15" s="104" t="n">
        <v>0</v>
      </c>
      <c r="AA15" s="104" t="n">
        <v>407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134</v>
      </c>
      <c r="D16" s="104" t="n">
        <v>4211</v>
      </c>
      <c r="E16" s="104" t="n">
        <v>0</v>
      </c>
      <c r="F16" s="104" t="n">
        <v>107</v>
      </c>
      <c r="G16" s="104" t="n">
        <v>0</v>
      </c>
      <c r="H16" s="104" t="n">
        <v>87</v>
      </c>
      <c r="I16" s="104" t="n">
        <v>149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402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19</v>
      </c>
      <c r="T16" s="104" t="n">
        <v>0</v>
      </c>
      <c r="U16" s="104" t="n">
        <v>59</v>
      </c>
      <c r="V16" s="104" t="n">
        <v>5134</v>
      </c>
      <c r="W16" s="104" t="n">
        <v>4596</v>
      </c>
      <c r="X16" s="104" t="n">
        <v>538</v>
      </c>
      <c r="Y16" s="104" t="n">
        <v>0</v>
      </c>
      <c r="Z16" s="104" t="n">
        <v>0</v>
      </c>
      <c r="AA16" s="104" t="n">
        <v>526</v>
      </c>
      <c r="AB16" s="104" t="n">
        <v>0</v>
      </c>
      <c r="AC16" s="104" t="n">
        <v>12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5549</v>
      </c>
      <c r="D17" s="104" t="n">
        <v>4559</v>
      </c>
      <c r="E17" s="104" t="n">
        <v>0</v>
      </c>
      <c r="F17" s="104" t="n">
        <v>0</v>
      </c>
      <c r="G17" s="104" t="n">
        <v>199</v>
      </c>
      <c r="H17" s="104" t="n">
        <v>5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491</v>
      </c>
      <c r="N17" s="104" t="n">
        <v>211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30</v>
      </c>
      <c r="T17" s="104" t="n">
        <v>0</v>
      </c>
      <c r="U17" s="104" t="n">
        <v>0</v>
      </c>
      <c r="V17" s="104" t="n">
        <v>5549</v>
      </c>
      <c r="W17" s="104" t="n">
        <v>4688</v>
      </c>
      <c r="X17" s="104" t="n">
        <v>861</v>
      </c>
      <c r="Y17" s="104" t="n">
        <v>17</v>
      </c>
      <c r="Z17" s="104" t="n">
        <v>0</v>
      </c>
      <c r="AA17" s="104" t="n">
        <v>827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035</v>
      </c>
      <c r="D18" s="104" t="n">
        <v>2392</v>
      </c>
      <c r="E18" s="104" t="n">
        <v>0</v>
      </c>
      <c r="F18" s="104" t="n">
        <v>0</v>
      </c>
      <c r="G18" s="104" t="n">
        <v>643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035</v>
      </c>
      <c r="W18" s="104" t="n">
        <v>2207</v>
      </c>
      <c r="X18" s="104" t="n">
        <v>828</v>
      </c>
      <c r="Y18" s="104" t="n">
        <v>0</v>
      </c>
      <c r="Z18" s="104" t="n">
        <v>0</v>
      </c>
      <c r="AA18" s="104" t="n">
        <v>811</v>
      </c>
      <c r="AB18" s="104" t="n">
        <v>0</v>
      </c>
      <c r="AC18" s="104" t="n">
        <v>17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737</v>
      </c>
      <c r="D19" s="104" t="n">
        <v>19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814</v>
      </c>
      <c r="T19" s="104" t="n">
        <v>0</v>
      </c>
      <c r="U19" s="104" t="n">
        <v>0</v>
      </c>
      <c r="V19" s="104" t="n">
        <v>2737</v>
      </c>
      <c r="W19" s="104" t="n">
        <v>1870</v>
      </c>
      <c r="X19" s="104" t="n">
        <v>867</v>
      </c>
      <c r="Y19" s="104" t="n">
        <v>0</v>
      </c>
      <c r="Z19" s="104" t="n">
        <v>0</v>
      </c>
      <c r="AA19" s="104" t="n">
        <v>814</v>
      </c>
      <c r="AB19" s="104" t="n">
        <v>0</v>
      </c>
      <c r="AC19" s="104" t="n">
        <v>53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634</v>
      </c>
      <c r="D20" s="104" t="n">
        <v>107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167</v>
      </c>
      <c r="S20" s="104" t="n">
        <v>0</v>
      </c>
      <c r="T20" s="104" t="n">
        <v>0</v>
      </c>
      <c r="U20" s="104" t="n">
        <v>389</v>
      </c>
      <c r="V20" s="104" t="n">
        <v>1634</v>
      </c>
      <c r="W20" s="104" t="n">
        <v>1078</v>
      </c>
      <c r="X20" s="104" t="n">
        <v>556</v>
      </c>
      <c r="Y20" s="104" t="n">
        <v>0</v>
      </c>
      <c r="Z20" s="104" t="n">
        <v>0</v>
      </c>
      <c r="AA20" s="104" t="n">
        <v>556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196</v>
      </c>
      <c r="D21" s="104" t="n">
        <v>204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51</v>
      </c>
      <c r="U21" s="104" t="n">
        <v>0</v>
      </c>
      <c r="V21" s="104" t="n">
        <v>2196</v>
      </c>
      <c r="W21" s="104" t="n">
        <v>1989</v>
      </c>
      <c r="X21" s="104" t="n">
        <v>207</v>
      </c>
      <c r="Y21" s="104" t="n">
        <v>0</v>
      </c>
      <c r="Z21" s="104" t="n">
        <v>0</v>
      </c>
      <c r="AA21" s="104" t="n">
        <v>188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90</v>
      </c>
      <c r="D22" s="110" t="n">
        <v>139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90</v>
      </c>
      <c r="W22" s="110" t="n">
        <v>139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699</v>
      </c>
      <c r="D23" s="104" t="n">
        <v>69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99</v>
      </c>
      <c r="W23" s="104" t="n">
        <v>69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94</v>
      </c>
      <c r="D24" s="104" t="n">
        <v>294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294</v>
      </c>
      <c r="W24" s="104" t="n">
        <v>294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397</v>
      </c>
      <c r="D25" s="104" t="n">
        <v>397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397</v>
      </c>
      <c r="W25" s="104" t="n">
        <v>397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347</v>
      </c>
      <c r="D27" s="110" t="n">
        <v>347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347</v>
      </c>
      <c r="W27" s="110" t="n">
        <v>347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19</v>
      </c>
      <c r="D28" s="104" t="n">
        <v>11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19</v>
      </c>
      <c r="W28" s="104" t="n">
        <v>119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228</v>
      </c>
      <c r="D29" s="104" t="n">
        <v>2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228</v>
      </c>
      <c r="W29" s="104" t="n">
        <v>2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1963</v>
      </c>
      <c r="D32" s="110" t="n">
        <v>1963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63</v>
      </c>
      <c r="W32" s="110" t="n">
        <v>1963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084</v>
      </c>
      <c r="D33" s="104" t="n">
        <v>1084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084</v>
      </c>
      <c r="W33" s="104" t="n">
        <v>1084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879</v>
      </c>
      <c r="D35" s="104" t="n">
        <v>879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79</v>
      </c>
      <c r="W35" s="104" t="n">
        <v>879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433</v>
      </c>
      <c r="D36" s="110" t="n">
        <v>909</v>
      </c>
      <c r="E36" s="110" t="n">
        <v>0</v>
      </c>
      <c r="F36" s="110" t="n">
        <v>0</v>
      </c>
      <c r="G36" s="110" t="n">
        <v>132</v>
      </c>
      <c r="H36" s="110" t="n">
        <v>0</v>
      </c>
      <c r="I36" s="110" t="n">
        <v>0</v>
      </c>
      <c r="J36" s="110" t="n">
        <v>61</v>
      </c>
      <c r="K36" s="110" t="n">
        <v>0</v>
      </c>
      <c r="L36" s="110" t="n">
        <v>215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66</v>
      </c>
      <c r="T36" s="110" t="n">
        <v>0</v>
      </c>
      <c r="U36" s="110" t="n">
        <v>50</v>
      </c>
      <c r="V36" s="110" t="n">
        <v>1433</v>
      </c>
      <c r="W36" s="110" t="n">
        <v>1227</v>
      </c>
      <c r="X36" s="110" t="n">
        <v>206</v>
      </c>
      <c r="Y36" s="110" t="n">
        <v>0</v>
      </c>
      <c r="Z36" s="110" t="n">
        <v>61</v>
      </c>
      <c r="AA36" s="110" t="n">
        <v>116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180</v>
      </c>
      <c r="D37" s="104" t="n">
        <v>18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80</v>
      </c>
      <c r="W37" s="104" t="n">
        <v>151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946</v>
      </c>
      <c r="D38" s="104" t="n">
        <v>533</v>
      </c>
      <c r="E38" s="104" t="n">
        <v>0</v>
      </c>
      <c r="F38" s="104" t="n">
        <v>0</v>
      </c>
      <c r="G38" s="104" t="n">
        <v>132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215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66</v>
      </c>
      <c r="T38" s="104" t="n">
        <v>0</v>
      </c>
      <c r="U38" s="104" t="n">
        <v>0</v>
      </c>
      <c r="V38" s="104" t="n">
        <v>946</v>
      </c>
      <c r="W38" s="104" t="n">
        <v>880</v>
      </c>
      <c r="X38" s="104" t="n">
        <v>66</v>
      </c>
      <c r="Y38" s="104" t="n">
        <v>0</v>
      </c>
      <c r="Z38" s="104" t="n">
        <v>0</v>
      </c>
      <c r="AA38" s="104" t="n">
        <v>66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307</v>
      </c>
      <c r="D39" s="104" t="n">
        <v>19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61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50</v>
      </c>
      <c r="V39" s="104" t="n">
        <v>307</v>
      </c>
      <c r="W39" s="104" t="n">
        <v>196</v>
      </c>
      <c r="X39" s="104" t="n">
        <v>111</v>
      </c>
      <c r="Y39" s="104" t="n">
        <v>0</v>
      </c>
      <c r="Z39" s="104" t="n">
        <v>61</v>
      </c>
      <c r="AA39" s="104" t="n">
        <v>5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7579</v>
      </c>
      <c r="D40" s="110" t="n">
        <v>4867</v>
      </c>
      <c r="E40" s="110" t="n">
        <v>0</v>
      </c>
      <c r="F40" s="110" t="n">
        <v>0</v>
      </c>
      <c r="G40" s="110" t="n">
        <v>99</v>
      </c>
      <c r="H40" s="110" t="n">
        <v>0</v>
      </c>
      <c r="I40" s="110" t="n">
        <v>99</v>
      </c>
      <c r="J40" s="110" t="n">
        <v>0</v>
      </c>
      <c r="K40" s="110" t="n">
        <v>0</v>
      </c>
      <c r="L40" s="110" t="n">
        <v>0</v>
      </c>
      <c r="M40" s="110" t="n">
        <v>1363</v>
      </c>
      <c r="N40" s="110" t="n">
        <v>0</v>
      </c>
      <c r="O40" s="110" t="n">
        <v>0</v>
      </c>
      <c r="P40" s="110" t="n">
        <v>0</v>
      </c>
      <c r="Q40" s="110" t="n">
        <v>1017</v>
      </c>
      <c r="R40" s="110" t="n">
        <v>0</v>
      </c>
      <c r="S40" s="110" t="n">
        <v>42</v>
      </c>
      <c r="T40" s="110" t="n">
        <v>0</v>
      </c>
      <c r="U40" s="110" t="n">
        <v>92</v>
      </c>
      <c r="V40" s="110" t="n">
        <v>7579</v>
      </c>
      <c r="W40" s="110" t="n">
        <v>5077</v>
      </c>
      <c r="X40" s="110" t="n">
        <v>2502</v>
      </c>
      <c r="Y40" s="110" t="n">
        <v>0</v>
      </c>
      <c r="Z40" s="110" t="n">
        <v>0</v>
      </c>
      <c r="AA40" s="110" t="n">
        <v>2502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1036</v>
      </c>
      <c r="D41" s="104" t="n">
        <v>995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1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1036</v>
      </c>
      <c r="W41" s="104" t="n">
        <v>974</v>
      </c>
      <c r="X41" s="104" t="n">
        <v>62</v>
      </c>
      <c r="Y41" s="104" t="n">
        <v>0</v>
      </c>
      <c r="Z41" s="104" t="n">
        <v>0</v>
      </c>
      <c r="AA41" s="104" t="n">
        <v>62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1748</v>
      </c>
      <c r="D42" s="104" t="n">
        <v>426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32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48</v>
      </c>
      <c r="W42" s="104" t="n">
        <v>291</v>
      </c>
      <c r="X42" s="104" t="n">
        <v>1457</v>
      </c>
      <c r="Y42" s="104" t="n">
        <v>0</v>
      </c>
      <c r="Z42" s="104" t="n">
        <v>0</v>
      </c>
      <c r="AA42" s="104" t="n">
        <v>145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089</v>
      </c>
      <c r="D43" s="104" t="n">
        <v>9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99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089</v>
      </c>
      <c r="W43" s="104" t="n">
        <v>1089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06</v>
      </c>
      <c r="D44" s="104" t="n">
        <v>20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06</v>
      </c>
      <c r="W44" s="104" t="n">
        <v>206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035</v>
      </c>
      <c r="D45" s="104" t="n">
        <v>853</v>
      </c>
      <c r="E45" s="104" t="n">
        <v>0</v>
      </c>
      <c r="F45" s="104" t="n">
        <v>0</v>
      </c>
      <c r="G45" s="104" t="n">
        <v>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64</v>
      </c>
      <c r="R45" s="104" t="n">
        <v>0</v>
      </c>
      <c r="S45" s="104" t="n">
        <v>19</v>
      </c>
      <c r="T45" s="104" t="n">
        <v>0</v>
      </c>
      <c r="U45" s="104" t="n">
        <v>0</v>
      </c>
      <c r="V45" s="104" t="n">
        <v>1035</v>
      </c>
      <c r="W45" s="104" t="n">
        <v>103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95</v>
      </c>
      <c r="D46" s="104" t="n">
        <v>19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95</v>
      </c>
      <c r="W46" s="104" t="n">
        <v>165</v>
      </c>
      <c r="X46" s="104" t="n">
        <v>30</v>
      </c>
      <c r="Y46" s="104" t="n">
        <v>0</v>
      </c>
      <c r="Z46" s="104" t="n">
        <v>0</v>
      </c>
      <c r="AA46" s="104" t="n">
        <v>3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270</v>
      </c>
      <c r="D47" s="104" t="n">
        <v>1202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953</v>
      </c>
      <c r="R47" s="104" t="n">
        <v>0</v>
      </c>
      <c r="S47" s="104" t="n">
        <v>23</v>
      </c>
      <c r="T47" s="104" t="n">
        <v>0</v>
      </c>
      <c r="U47" s="104" t="n">
        <v>92</v>
      </c>
      <c r="V47" s="104" t="n">
        <v>2270</v>
      </c>
      <c r="W47" s="104" t="n">
        <v>1317</v>
      </c>
      <c r="X47" s="104" t="n">
        <v>953</v>
      </c>
      <c r="Y47" s="104" t="n">
        <v>0</v>
      </c>
      <c r="Z47" s="104" t="n">
        <v>0</v>
      </c>
      <c r="AA47" s="104" t="n">
        <v>95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48</v>
      </c>
      <c r="D48" s="110" t="n">
        <v>448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448</v>
      </c>
      <c r="W48" s="110" t="n">
        <v>44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210</v>
      </c>
      <c r="D49" s="104" t="n">
        <v>21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210</v>
      </c>
      <c r="W49" s="104" t="n">
        <v>21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38</v>
      </c>
      <c r="D50" s="104" t="n">
        <v>238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38</v>
      </c>
      <c r="W50" s="104" t="n">
        <v>238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2950</v>
      </c>
      <c r="D53" s="110" t="n">
        <v>1999</v>
      </c>
      <c r="E53" s="110" t="n">
        <v>0</v>
      </c>
      <c r="F53" s="110" t="n">
        <v>189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73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182</v>
      </c>
      <c r="R53" s="110" t="n">
        <v>298</v>
      </c>
      <c r="S53" s="110" t="n">
        <v>0</v>
      </c>
      <c r="T53" s="110" t="n">
        <v>0</v>
      </c>
      <c r="U53" s="110" t="n">
        <v>209</v>
      </c>
      <c r="V53" s="110" t="n">
        <v>2950</v>
      </c>
      <c r="W53" s="110" t="n">
        <v>295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348</v>
      </c>
      <c r="D54" s="104" t="n">
        <v>159</v>
      </c>
      <c r="E54" s="104" t="n">
        <v>0</v>
      </c>
      <c r="F54" s="104" t="n">
        <v>189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348</v>
      </c>
      <c r="W54" s="104" t="n">
        <v>348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060</v>
      </c>
      <c r="D55" s="104" t="n">
        <v>778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73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209</v>
      </c>
      <c r="V55" s="104" t="n">
        <v>1060</v>
      </c>
      <c r="W55" s="104" t="n">
        <v>106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679</v>
      </c>
      <c r="D57" s="104" t="n">
        <v>3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298</v>
      </c>
      <c r="S57" s="104" t="n">
        <v>0</v>
      </c>
      <c r="T57" s="104" t="n">
        <v>0</v>
      </c>
      <c r="U57" s="104" t="n">
        <v>0</v>
      </c>
      <c r="V57" s="104" t="n">
        <v>679</v>
      </c>
      <c r="W57" s="104" t="n">
        <v>67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863</v>
      </c>
      <c r="D58" s="104" t="n">
        <v>681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182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863</v>
      </c>
      <c r="W58" s="104" t="n">
        <v>863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5" activeCellId="0" sqref="C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22457</v>
      </c>
      <c r="D9" s="166" t="n">
        <v>373476</v>
      </c>
      <c r="E9" s="166" t="n">
        <v>6471</v>
      </c>
      <c r="F9" s="166" t="n">
        <v>6585</v>
      </c>
      <c r="G9" s="166" t="n">
        <v>8691</v>
      </c>
      <c r="H9" s="166" t="n">
        <v>5537</v>
      </c>
      <c r="I9" s="166" t="n">
        <v>25630</v>
      </c>
      <c r="J9" s="166" t="n">
        <v>5519</v>
      </c>
      <c r="K9" s="166" t="n">
        <v>212</v>
      </c>
      <c r="L9" s="166" t="n">
        <v>10744</v>
      </c>
      <c r="M9" s="166" t="n">
        <v>43549</v>
      </c>
      <c r="N9" s="166" t="n">
        <v>1418</v>
      </c>
      <c r="O9" s="166" t="n">
        <v>71</v>
      </c>
      <c r="P9" s="166" t="n">
        <v>13358</v>
      </c>
      <c r="Q9" s="166" t="n">
        <v>22355</v>
      </c>
      <c r="R9" s="166" t="n">
        <v>22140</v>
      </c>
      <c r="S9" s="166" t="n">
        <v>25325</v>
      </c>
      <c r="T9" s="166" t="n">
        <v>19211</v>
      </c>
      <c r="U9" s="166" t="n">
        <v>32165</v>
      </c>
      <c r="V9" s="167" t="n">
        <v>622457</v>
      </c>
      <c r="W9" s="166" t="n">
        <v>378244</v>
      </c>
      <c r="X9" s="166" t="n">
        <v>244213</v>
      </c>
      <c r="Y9" s="166" t="n">
        <v>17</v>
      </c>
      <c r="Z9" s="166" t="n">
        <v>24040</v>
      </c>
      <c r="AA9" s="166" t="n">
        <v>210779</v>
      </c>
      <c r="AB9" s="166" t="n">
        <v>0</v>
      </c>
      <c r="AC9" s="166" t="n">
        <v>937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21246</v>
      </c>
      <c r="D10" s="166" t="n">
        <v>311147</v>
      </c>
      <c r="E10" s="166" t="n">
        <v>6087</v>
      </c>
      <c r="F10" s="166" t="n">
        <v>5436</v>
      </c>
      <c r="G10" s="166" t="n">
        <v>6253</v>
      </c>
      <c r="H10" s="166" t="n">
        <v>4033</v>
      </c>
      <c r="I10" s="166" t="n">
        <v>18879</v>
      </c>
      <c r="J10" s="166" t="n">
        <v>3476</v>
      </c>
      <c r="K10" s="166" t="n">
        <v>212</v>
      </c>
      <c r="L10" s="166" t="n">
        <v>10456</v>
      </c>
      <c r="M10" s="166" t="n">
        <v>38505</v>
      </c>
      <c r="N10" s="166" t="n">
        <v>1418</v>
      </c>
      <c r="O10" s="166" t="n">
        <v>0</v>
      </c>
      <c r="P10" s="166" t="n">
        <v>12723</v>
      </c>
      <c r="Q10" s="166" t="n">
        <v>20719</v>
      </c>
      <c r="R10" s="166" t="n">
        <v>18008</v>
      </c>
      <c r="S10" s="166" t="n">
        <v>21800</v>
      </c>
      <c r="T10" s="166" t="n">
        <v>17305</v>
      </c>
      <c r="U10" s="166" t="n">
        <v>24789</v>
      </c>
      <c r="V10" s="167" t="n">
        <v>521246</v>
      </c>
      <c r="W10" s="166" t="n">
        <v>304406</v>
      </c>
      <c r="X10" s="166" t="n">
        <v>216840</v>
      </c>
      <c r="Y10" s="166" t="n">
        <v>17</v>
      </c>
      <c r="Z10" s="166" t="n">
        <v>18048</v>
      </c>
      <c r="AA10" s="166" t="n">
        <v>190080</v>
      </c>
      <c r="AB10" s="166" t="n">
        <v>0</v>
      </c>
      <c r="AC10" s="166" t="n">
        <v>869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01211</v>
      </c>
      <c r="D11" s="168" t="n">
        <v>62329</v>
      </c>
      <c r="E11" s="168" t="n">
        <v>384</v>
      </c>
      <c r="F11" s="168" t="n">
        <v>1149</v>
      </c>
      <c r="G11" s="168" t="n">
        <v>2438</v>
      </c>
      <c r="H11" s="168" t="n">
        <v>1504</v>
      </c>
      <c r="I11" s="168" t="n">
        <v>6751</v>
      </c>
      <c r="J11" s="168" t="n">
        <v>2043</v>
      </c>
      <c r="K11" s="168" t="n">
        <v>0</v>
      </c>
      <c r="L11" s="168" t="n">
        <v>288</v>
      </c>
      <c r="M11" s="168" t="n">
        <v>5044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4132</v>
      </c>
      <c r="S11" s="168" t="n">
        <v>3525</v>
      </c>
      <c r="T11" s="168" t="n">
        <v>1906</v>
      </c>
      <c r="U11" s="168" t="n">
        <v>7376</v>
      </c>
      <c r="V11" s="169" t="n">
        <v>101211</v>
      </c>
      <c r="W11" s="168" t="n">
        <v>73838</v>
      </c>
      <c r="X11" s="168" t="n">
        <v>27373</v>
      </c>
      <c r="Y11" s="168" t="n">
        <v>0</v>
      </c>
      <c r="Z11" s="168" t="n">
        <v>5992</v>
      </c>
      <c r="AA11" s="168" t="n">
        <v>20699</v>
      </c>
      <c r="AB11" s="168" t="n">
        <v>0</v>
      </c>
      <c r="AC11" s="168" t="n">
        <v>6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2554</v>
      </c>
      <c r="D12" s="166" t="n">
        <v>92429</v>
      </c>
      <c r="E12" s="166" t="n">
        <v>1550</v>
      </c>
      <c r="F12" s="166" t="n">
        <v>995</v>
      </c>
      <c r="G12" s="166" t="n">
        <v>79</v>
      </c>
      <c r="H12" s="166" t="n">
        <v>745</v>
      </c>
      <c r="I12" s="166" t="n">
        <v>5596</v>
      </c>
      <c r="J12" s="166" t="n">
        <v>71</v>
      </c>
      <c r="K12" s="166" t="n">
        <v>212</v>
      </c>
      <c r="L12" s="166" t="n">
        <v>0</v>
      </c>
      <c r="M12" s="166" t="n">
        <v>6369</v>
      </c>
      <c r="N12" s="166" t="n">
        <v>684</v>
      </c>
      <c r="O12" s="166" t="n">
        <v>0</v>
      </c>
      <c r="P12" s="166" t="n">
        <v>11021</v>
      </c>
      <c r="Q12" s="166" t="n">
        <v>13413</v>
      </c>
      <c r="R12" s="166" t="n">
        <v>5133</v>
      </c>
      <c r="S12" s="166" t="n">
        <v>15846</v>
      </c>
      <c r="T12" s="166" t="n">
        <v>1110</v>
      </c>
      <c r="U12" s="166" t="n">
        <v>17301</v>
      </c>
      <c r="V12" s="167" t="n">
        <v>172554</v>
      </c>
      <c r="W12" s="166" t="n">
        <v>85885</v>
      </c>
      <c r="X12" s="166" t="n">
        <v>86669</v>
      </c>
      <c r="Y12" s="166" t="n">
        <v>0</v>
      </c>
      <c r="Z12" s="166" t="n">
        <v>8841</v>
      </c>
      <c r="AA12" s="166" t="n">
        <v>74510</v>
      </c>
      <c r="AB12" s="166" t="n">
        <v>0</v>
      </c>
      <c r="AC12" s="166" t="n">
        <v>3318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76253</v>
      </c>
      <c r="D13" s="166" t="n">
        <v>57670</v>
      </c>
      <c r="E13" s="166" t="n">
        <v>0</v>
      </c>
      <c r="F13" s="166" t="n">
        <v>2301</v>
      </c>
      <c r="G13" s="166" t="n">
        <v>28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3860</v>
      </c>
      <c r="N13" s="166" t="n">
        <v>0</v>
      </c>
      <c r="O13" s="166" t="n">
        <v>0</v>
      </c>
      <c r="P13" s="166" t="n">
        <v>792</v>
      </c>
      <c r="Q13" s="166" t="n">
        <v>41</v>
      </c>
      <c r="R13" s="166" t="n">
        <v>1680</v>
      </c>
      <c r="S13" s="166" t="n">
        <v>2773</v>
      </c>
      <c r="T13" s="166" t="n">
        <v>1451</v>
      </c>
      <c r="U13" s="166" t="n">
        <v>1399</v>
      </c>
      <c r="V13" s="167" t="n">
        <v>76253</v>
      </c>
      <c r="W13" s="166" t="n">
        <v>52325</v>
      </c>
      <c r="X13" s="166" t="n">
        <v>23928</v>
      </c>
      <c r="Y13" s="166" t="n">
        <v>0</v>
      </c>
      <c r="Z13" s="166" t="n">
        <v>1504</v>
      </c>
      <c r="AA13" s="166" t="n">
        <v>20066</v>
      </c>
      <c r="AB13" s="166" t="n">
        <v>0</v>
      </c>
      <c r="AC13" s="166" t="n">
        <v>235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41257</v>
      </c>
      <c r="D14" s="166" t="n">
        <v>82059</v>
      </c>
      <c r="E14" s="166" t="n">
        <v>764</v>
      </c>
      <c r="F14" s="166" t="n">
        <v>1183</v>
      </c>
      <c r="G14" s="166" t="n">
        <v>36</v>
      </c>
      <c r="H14" s="166" t="n">
        <v>551</v>
      </c>
      <c r="I14" s="166" t="n">
        <v>3597</v>
      </c>
      <c r="J14" s="166" t="n">
        <v>3305</v>
      </c>
      <c r="K14" s="166" t="n">
        <v>0</v>
      </c>
      <c r="L14" s="166" t="n">
        <v>7678</v>
      </c>
      <c r="M14" s="166" t="n">
        <v>16958</v>
      </c>
      <c r="N14" s="166" t="n">
        <v>81</v>
      </c>
      <c r="O14" s="166" t="n">
        <v>0</v>
      </c>
      <c r="P14" s="166" t="n">
        <v>342</v>
      </c>
      <c r="Q14" s="166" t="n">
        <v>1509</v>
      </c>
      <c r="R14" s="166" t="n">
        <v>4258</v>
      </c>
      <c r="S14" s="166" t="n">
        <v>892</v>
      </c>
      <c r="T14" s="166" t="n">
        <v>13747</v>
      </c>
      <c r="U14" s="166" t="n">
        <v>4297</v>
      </c>
      <c r="V14" s="167" t="n">
        <v>141257</v>
      </c>
      <c r="W14" s="166" t="n">
        <v>79413</v>
      </c>
      <c r="X14" s="166" t="n">
        <v>61844</v>
      </c>
      <c r="Y14" s="166" t="n">
        <v>0</v>
      </c>
      <c r="Z14" s="166" t="n">
        <v>2707</v>
      </c>
      <c r="AA14" s="166" t="n">
        <v>57375</v>
      </c>
      <c r="AB14" s="166" t="n">
        <v>0</v>
      </c>
      <c r="AC14" s="166" t="n">
        <v>1762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313</v>
      </c>
      <c r="D15" s="166" t="n">
        <v>7808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313</v>
      </c>
      <c r="W15" s="166" t="n">
        <v>8225</v>
      </c>
      <c r="X15" s="166" t="n">
        <v>2088</v>
      </c>
      <c r="Y15" s="166" t="n">
        <v>0</v>
      </c>
      <c r="Z15" s="166" t="n">
        <v>0</v>
      </c>
      <c r="AA15" s="166" t="n">
        <v>2035</v>
      </c>
      <c r="AB15" s="166" t="n">
        <v>0</v>
      </c>
      <c r="AC15" s="166" t="n">
        <v>53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431</v>
      </c>
      <c r="D16" s="166" t="n">
        <v>16811</v>
      </c>
      <c r="E16" s="166" t="n">
        <v>0</v>
      </c>
      <c r="F16" s="166" t="n">
        <v>384</v>
      </c>
      <c r="G16" s="166" t="n">
        <v>39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402</v>
      </c>
      <c r="O16" s="166" t="n">
        <v>0</v>
      </c>
      <c r="P16" s="166" t="n">
        <v>161</v>
      </c>
      <c r="Q16" s="166" t="n">
        <v>0</v>
      </c>
      <c r="R16" s="166" t="n">
        <v>847</v>
      </c>
      <c r="S16" s="166" t="n">
        <v>766</v>
      </c>
      <c r="T16" s="166" t="n">
        <v>430</v>
      </c>
      <c r="U16" s="166" t="n">
        <v>314</v>
      </c>
      <c r="V16" s="167" t="n">
        <v>22431</v>
      </c>
      <c r="W16" s="166" t="n">
        <v>19493</v>
      </c>
      <c r="X16" s="166" t="n">
        <v>2938</v>
      </c>
      <c r="Y16" s="166" t="n">
        <v>0</v>
      </c>
      <c r="Z16" s="166" t="n">
        <v>0</v>
      </c>
      <c r="AA16" s="166" t="n">
        <v>2700</v>
      </c>
      <c r="AB16" s="166" t="n">
        <v>0</v>
      </c>
      <c r="AC16" s="166" t="n">
        <v>238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8210</v>
      </c>
      <c r="D17" s="166" t="n">
        <v>18408</v>
      </c>
      <c r="E17" s="166" t="n">
        <v>675</v>
      </c>
      <c r="F17" s="166" t="n">
        <v>175</v>
      </c>
      <c r="G17" s="166" t="n">
        <v>179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791</v>
      </c>
      <c r="S17" s="166" t="n">
        <v>130</v>
      </c>
      <c r="T17" s="166" t="n">
        <v>0</v>
      </c>
      <c r="U17" s="166" t="n">
        <v>98</v>
      </c>
      <c r="V17" s="167" t="n">
        <v>28210</v>
      </c>
      <c r="W17" s="166" t="n">
        <v>22243</v>
      </c>
      <c r="X17" s="166" t="n">
        <v>5967</v>
      </c>
      <c r="Y17" s="166" t="n">
        <v>17</v>
      </c>
      <c r="Z17" s="166" t="n">
        <v>0</v>
      </c>
      <c r="AA17" s="166" t="n">
        <v>5839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789</v>
      </c>
      <c r="D18" s="166" t="n">
        <v>9065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23789</v>
      </c>
      <c r="W18" s="166" t="n">
        <v>9236</v>
      </c>
      <c r="X18" s="166" t="n">
        <v>14553</v>
      </c>
      <c r="Y18" s="166" t="n">
        <v>0</v>
      </c>
      <c r="Z18" s="166" t="n">
        <v>0</v>
      </c>
      <c r="AA18" s="166" t="n">
        <v>14486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1438</v>
      </c>
      <c r="D19" s="166" t="n">
        <v>10901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73</v>
      </c>
      <c r="V19" s="167" t="n">
        <v>21438</v>
      </c>
      <c r="W19" s="166" t="n">
        <v>10479</v>
      </c>
      <c r="X19" s="166" t="n">
        <v>10959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40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9164</v>
      </c>
      <c r="D20" s="166" t="n">
        <v>7234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9164</v>
      </c>
      <c r="W20" s="166" t="n">
        <v>8051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5837</v>
      </c>
      <c r="D21" s="166" t="n">
        <v>8762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402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5837</v>
      </c>
      <c r="W21" s="166" t="n">
        <v>9056</v>
      </c>
      <c r="X21" s="166" t="n">
        <v>6781</v>
      </c>
      <c r="Y21" s="166" t="n">
        <v>0</v>
      </c>
      <c r="Z21" s="166" t="n">
        <v>4972</v>
      </c>
      <c r="AA21" s="166" t="n">
        <v>1661</v>
      </c>
      <c r="AB21" s="166" t="n">
        <v>0</v>
      </c>
      <c r="AC21" s="166" t="n">
        <v>14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6525</v>
      </c>
      <c r="D22" s="170" t="n">
        <v>4751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6525</v>
      </c>
      <c r="W22" s="170" t="n">
        <v>524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4716</v>
      </c>
      <c r="D23" s="166" t="n">
        <v>3494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4716</v>
      </c>
      <c r="W23" s="166" t="n">
        <v>3989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935</v>
      </c>
      <c r="D27" s="170" t="n">
        <v>2110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87</v>
      </c>
      <c r="U27" s="170" t="n">
        <v>815</v>
      </c>
      <c r="V27" s="171" t="n">
        <v>4935</v>
      </c>
      <c r="W27" s="170" t="n">
        <v>4049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205</v>
      </c>
      <c r="D28" s="166" t="n">
        <v>1001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205</v>
      </c>
      <c r="W28" s="166" t="n">
        <v>1159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1023</v>
      </c>
      <c r="D32" s="170" t="n">
        <v>9426</v>
      </c>
      <c r="E32" s="170" t="n">
        <v>243</v>
      </c>
      <c r="F32" s="170" t="n">
        <v>0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1023</v>
      </c>
      <c r="W32" s="170" t="n">
        <v>9615</v>
      </c>
      <c r="X32" s="170" t="n">
        <v>1408</v>
      </c>
      <c r="Y32" s="170" t="n">
        <v>0</v>
      </c>
      <c r="Z32" s="170" t="n">
        <v>0</v>
      </c>
      <c r="AA32" s="170" t="n">
        <v>1153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758</v>
      </c>
      <c r="D33" s="166" t="n">
        <v>5202</v>
      </c>
      <c r="E33" s="166" t="n">
        <v>22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758</v>
      </c>
      <c r="W33" s="166" t="n">
        <v>5379</v>
      </c>
      <c r="X33" s="166" t="n">
        <v>37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217</v>
      </c>
      <c r="D34" s="166" t="n">
        <v>996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217</v>
      </c>
      <c r="W34" s="166" t="n">
        <v>1159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048</v>
      </c>
      <c r="D35" s="166" t="n">
        <v>3228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048</v>
      </c>
      <c r="W35" s="166" t="n">
        <v>3077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323</v>
      </c>
      <c r="D36" s="166" t="n">
        <v>6955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323</v>
      </c>
      <c r="W36" s="166" t="n">
        <v>8126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492</v>
      </c>
      <c r="D37" s="166" t="n">
        <v>3343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492</v>
      </c>
      <c r="W37" s="166" t="n">
        <v>33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439</v>
      </c>
      <c r="D38" s="166" t="n">
        <v>2923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439</v>
      </c>
      <c r="W38" s="166" t="n">
        <v>3924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4366</v>
      </c>
      <c r="D40" s="170" t="n">
        <v>28296</v>
      </c>
      <c r="E40" s="170" t="n">
        <v>0</v>
      </c>
      <c r="F40" s="170" t="n">
        <v>463</v>
      </c>
      <c r="G40" s="170" t="n">
        <v>1743</v>
      </c>
      <c r="H40" s="170" t="n">
        <v>297</v>
      </c>
      <c r="I40" s="170" t="n">
        <v>5079</v>
      </c>
      <c r="J40" s="170" t="n">
        <v>131</v>
      </c>
      <c r="K40" s="170" t="n">
        <v>0</v>
      </c>
      <c r="L40" s="170" t="n">
        <v>0</v>
      </c>
      <c r="M40" s="170" t="n">
        <v>2057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68</v>
      </c>
      <c r="S40" s="170" t="n">
        <v>2815</v>
      </c>
      <c r="T40" s="170" t="n">
        <v>0</v>
      </c>
      <c r="U40" s="170" t="n">
        <v>1157</v>
      </c>
      <c r="V40" s="171" t="n">
        <v>44366</v>
      </c>
      <c r="W40" s="170" t="n">
        <v>31265</v>
      </c>
      <c r="X40" s="170" t="n">
        <v>13101</v>
      </c>
      <c r="Y40" s="170" t="n">
        <v>0</v>
      </c>
      <c r="Z40" s="170" t="n">
        <v>138</v>
      </c>
      <c r="AA40" s="170" t="n">
        <v>12792</v>
      </c>
      <c r="AB40" s="170" t="n">
        <v>0</v>
      </c>
      <c r="AC40" s="170" t="n">
        <v>171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4828</v>
      </c>
      <c r="D41" s="166" t="n">
        <v>3393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4828</v>
      </c>
      <c r="W41" s="166" t="n">
        <v>3908</v>
      </c>
      <c r="X41" s="166" t="n">
        <v>920</v>
      </c>
      <c r="Y41" s="166" t="n">
        <v>0</v>
      </c>
      <c r="Z41" s="166" t="n">
        <v>0</v>
      </c>
      <c r="AA41" s="166" t="n">
        <v>908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5935</v>
      </c>
      <c r="D42" s="166" t="n">
        <v>2919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0</v>
      </c>
      <c r="V42" s="167" t="n">
        <v>5935</v>
      </c>
      <c r="W42" s="166" t="n">
        <v>3278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594</v>
      </c>
      <c r="D43" s="166" t="n">
        <v>5333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594</v>
      </c>
      <c r="W43" s="166" t="n">
        <v>5911</v>
      </c>
      <c r="X43" s="166" t="n">
        <v>683</v>
      </c>
      <c r="Y43" s="166" t="n">
        <v>0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66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2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66</v>
      </c>
      <c r="W44" s="166" t="n">
        <v>772</v>
      </c>
      <c r="X44" s="166" t="n">
        <v>59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4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757</v>
      </c>
      <c r="D45" s="166" t="n">
        <v>4228</v>
      </c>
      <c r="E45" s="166" t="n">
        <v>0</v>
      </c>
      <c r="F45" s="166" t="n">
        <v>171</v>
      </c>
      <c r="G45" s="166" t="n">
        <v>56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5757</v>
      </c>
      <c r="W45" s="166" t="n">
        <v>5136</v>
      </c>
      <c r="X45" s="166" t="n">
        <v>621</v>
      </c>
      <c r="Y45" s="166" t="n">
        <v>0</v>
      </c>
      <c r="Z45" s="166" t="n">
        <v>0</v>
      </c>
      <c r="AA45" s="166" t="n">
        <v>621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8817</v>
      </c>
      <c r="D46" s="166" t="n">
        <v>2495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2549</v>
      </c>
      <c r="J46" s="166" t="n">
        <v>131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65</v>
      </c>
      <c r="V46" s="167" t="n">
        <v>8817</v>
      </c>
      <c r="W46" s="166" t="n">
        <v>3614</v>
      </c>
      <c r="X46" s="166" t="n">
        <v>5203</v>
      </c>
      <c r="Y46" s="166" t="n">
        <v>0</v>
      </c>
      <c r="Z46" s="166" t="n">
        <v>14</v>
      </c>
      <c r="AA46" s="166" t="n">
        <v>5134</v>
      </c>
      <c r="AB46" s="166" t="n">
        <v>0</v>
      </c>
      <c r="AC46" s="166" t="n">
        <v>5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1069</v>
      </c>
      <c r="D47" s="166" t="n">
        <v>878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268</v>
      </c>
      <c r="T47" s="166" t="n">
        <v>0</v>
      </c>
      <c r="U47" s="166" t="n">
        <v>92</v>
      </c>
      <c r="V47" s="167" t="n">
        <v>11069</v>
      </c>
      <c r="W47" s="166" t="n">
        <v>8646</v>
      </c>
      <c r="X47" s="166" t="n">
        <v>2423</v>
      </c>
      <c r="Y47" s="166" t="n">
        <v>0</v>
      </c>
      <c r="Z47" s="166" t="n">
        <v>124</v>
      </c>
      <c r="AA47" s="166" t="n">
        <v>2270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022</v>
      </c>
      <c r="D48" s="170" t="n">
        <v>17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022</v>
      </c>
      <c r="W48" s="170" t="n">
        <v>3934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543</v>
      </c>
      <c r="D50" s="166" t="n">
        <v>1141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543</v>
      </c>
      <c r="W50" s="166" t="n">
        <v>1425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3760</v>
      </c>
      <c r="D53" s="170" t="n">
        <v>9076</v>
      </c>
      <c r="E53" s="170" t="n">
        <v>0</v>
      </c>
      <c r="F53" s="170" t="n">
        <v>434</v>
      </c>
      <c r="G53" s="170" t="n">
        <v>142</v>
      </c>
      <c r="H53" s="170" t="n">
        <v>406</v>
      </c>
      <c r="I53" s="170" t="n">
        <v>183</v>
      </c>
      <c r="J53" s="170" t="n">
        <v>0</v>
      </c>
      <c r="K53" s="170" t="n">
        <v>0</v>
      </c>
      <c r="L53" s="170" t="n">
        <v>73</v>
      </c>
      <c r="M53" s="170" t="n">
        <v>346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13760</v>
      </c>
      <c r="W53" s="170" t="n">
        <v>11346</v>
      </c>
      <c r="X53" s="170" t="n">
        <v>2414</v>
      </c>
      <c r="Y53" s="170" t="n">
        <v>0</v>
      </c>
      <c r="Z53" s="170" t="n">
        <v>1208</v>
      </c>
      <c r="AA53" s="170" t="n">
        <v>1206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318</v>
      </c>
      <c r="D54" s="166" t="n">
        <v>849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318</v>
      </c>
      <c r="W54" s="166" t="n">
        <v>1283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732</v>
      </c>
      <c r="D55" s="166" t="n">
        <v>2621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4732</v>
      </c>
      <c r="W55" s="166" t="n">
        <v>3115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4</v>
      </c>
      <c r="D56" s="166" t="n">
        <v>348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4</v>
      </c>
      <c r="W56" s="166" t="n">
        <v>348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31</v>
      </c>
      <c r="D57" s="166" t="n">
        <v>2869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3731</v>
      </c>
      <c r="W57" s="166" t="n">
        <v>3450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2721</v>
      </c>
      <c r="D58" s="166" t="n">
        <v>1979</v>
      </c>
      <c r="E58" s="166" t="n">
        <v>0</v>
      </c>
      <c r="F58" s="166" t="n">
        <v>0</v>
      </c>
      <c r="G58" s="166" t="n">
        <v>0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2721</v>
      </c>
      <c r="W58" s="166" t="n">
        <v>2586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16" activeCellId="0" sqref="C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458166</v>
      </c>
      <c r="D9" s="166" t="n">
        <v>276489</v>
      </c>
      <c r="E9" s="166" t="n">
        <v>3106</v>
      </c>
      <c r="F9" s="166" t="n">
        <v>5563</v>
      </c>
      <c r="G9" s="166" t="n">
        <v>6384</v>
      </c>
      <c r="H9" s="166" t="n">
        <v>4439</v>
      </c>
      <c r="I9" s="166" t="n">
        <v>21061</v>
      </c>
      <c r="J9" s="166" t="n">
        <v>4847</v>
      </c>
      <c r="K9" s="166" t="n">
        <v>0</v>
      </c>
      <c r="L9" s="166" t="n">
        <v>3115</v>
      </c>
      <c r="M9" s="166" t="n">
        <v>29754</v>
      </c>
      <c r="N9" s="166" t="n">
        <v>734</v>
      </c>
      <c r="O9" s="166" t="n">
        <v>71</v>
      </c>
      <c r="P9" s="166" t="n">
        <v>12056</v>
      </c>
      <c r="Q9" s="166" t="n">
        <v>21339</v>
      </c>
      <c r="R9" s="166" t="n">
        <v>12656</v>
      </c>
      <c r="S9" s="166" t="n">
        <v>24192</v>
      </c>
      <c r="T9" s="166" t="n">
        <v>18932</v>
      </c>
      <c r="U9" s="166" t="n">
        <v>13428</v>
      </c>
      <c r="V9" s="167" t="n">
        <v>458166</v>
      </c>
      <c r="W9" s="166" t="n">
        <v>283653</v>
      </c>
      <c r="X9" s="166" t="n">
        <v>174513</v>
      </c>
      <c r="Y9" s="166" t="n">
        <v>17</v>
      </c>
      <c r="Z9" s="166" t="n">
        <v>18530</v>
      </c>
      <c r="AA9" s="166" t="n">
        <v>148440</v>
      </c>
      <c r="AB9" s="166" t="n">
        <v>0</v>
      </c>
      <c r="AC9" s="166" t="n">
        <v>752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385372</v>
      </c>
      <c r="D10" s="166" t="n">
        <v>229116</v>
      </c>
      <c r="E10" s="166" t="n">
        <v>2989</v>
      </c>
      <c r="F10" s="166" t="n">
        <v>4706</v>
      </c>
      <c r="G10" s="166" t="n">
        <v>4689</v>
      </c>
      <c r="H10" s="166" t="n">
        <v>3357</v>
      </c>
      <c r="I10" s="166" t="n">
        <v>16500</v>
      </c>
      <c r="J10" s="166" t="n">
        <v>2996</v>
      </c>
      <c r="K10" s="166" t="n">
        <v>0</v>
      </c>
      <c r="L10" s="166" t="n">
        <v>2827</v>
      </c>
      <c r="M10" s="166" t="n">
        <v>26823</v>
      </c>
      <c r="N10" s="166" t="n">
        <v>734</v>
      </c>
      <c r="O10" s="166" t="n">
        <v>0</v>
      </c>
      <c r="P10" s="166" t="n">
        <v>12006</v>
      </c>
      <c r="Q10" s="166" t="n">
        <v>19703</v>
      </c>
      <c r="R10" s="166" t="n">
        <v>10422</v>
      </c>
      <c r="S10" s="166" t="n">
        <v>20959</v>
      </c>
      <c r="T10" s="166" t="n">
        <v>17113</v>
      </c>
      <c r="U10" s="166" t="n">
        <v>10432</v>
      </c>
      <c r="V10" s="167" t="n">
        <v>385372</v>
      </c>
      <c r="W10" s="166" t="n">
        <v>228130</v>
      </c>
      <c r="X10" s="166" t="n">
        <v>157242</v>
      </c>
      <c r="Y10" s="166" t="n">
        <v>17</v>
      </c>
      <c r="Z10" s="166" t="n">
        <v>16557</v>
      </c>
      <c r="AA10" s="166" t="n">
        <v>133553</v>
      </c>
      <c r="AB10" s="166" t="n">
        <v>0</v>
      </c>
      <c r="AC10" s="166" t="n">
        <v>711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72794</v>
      </c>
      <c r="D11" s="168" t="n">
        <v>47373</v>
      </c>
      <c r="E11" s="168" t="n">
        <v>117</v>
      </c>
      <c r="F11" s="168" t="n">
        <v>857</v>
      </c>
      <c r="G11" s="168" t="n">
        <v>1695</v>
      </c>
      <c r="H11" s="168" t="n">
        <v>1082</v>
      </c>
      <c r="I11" s="168" t="n">
        <v>4561</v>
      </c>
      <c r="J11" s="168" t="n">
        <v>1851</v>
      </c>
      <c r="K11" s="168" t="n">
        <v>0</v>
      </c>
      <c r="L11" s="168" t="n">
        <v>288</v>
      </c>
      <c r="M11" s="168" t="n">
        <v>2931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2234</v>
      </c>
      <c r="S11" s="168" t="n">
        <v>3233</v>
      </c>
      <c r="T11" s="168" t="n">
        <v>1819</v>
      </c>
      <c r="U11" s="168" t="n">
        <v>2996</v>
      </c>
      <c r="V11" s="169" t="n">
        <v>72794</v>
      </c>
      <c r="W11" s="168" t="n">
        <v>55523</v>
      </c>
      <c r="X11" s="168" t="n">
        <v>17271</v>
      </c>
      <c r="Y11" s="168" t="n">
        <v>0</v>
      </c>
      <c r="Z11" s="168" t="n">
        <v>1973</v>
      </c>
      <c r="AA11" s="168" t="n">
        <v>14887</v>
      </c>
      <c r="AB11" s="168" t="n">
        <v>0</v>
      </c>
      <c r="AC11" s="168" t="n">
        <v>4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32030</v>
      </c>
      <c r="D12" s="166" t="n">
        <v>69899</v>
      </c>
      <c r="E12" s="166" t="n">
        <v>1550</v>
      </c>
      <c r="F12" s="166" t="n">
        <v>780</v>
      </c>
      <c r="G12" s="166" t="n">
        <v>79</v>
      </c>
      <c r="H12" s="166" t="n">
        <v>589</v>
      </c>
      <c r="I12" s="166" t="n">
        <v>5434</v>
      </c>
      <c r="J12" s="166" t="n">
        <v>71</v>
      </c>
      <c r="K12" s="166" t="n">
        <v>0</v>
      </c>
      <c r="L12" s="166" t="n">
        <v>0</v>
      </c>
      <c r="M12" s="166" t="n">
        <v>5471</v>
      </c>
      <c r="N12" s="166" t="n">
        <v>0</v>
      </c>
      <c r="O12" s="166" t="n">
        <v>0</v>
      </c>
      <c r="P12" s="166" t="n">
        <v>10825</v>
      </c>
      <c r="Q12" s="166" t="n">
        <v>13413</v>
      </c>
      <c r="R12" s="166" t="n">
        <v>2660</v>
      </c>
      <c r="S12" s="166" t="n">
        <v>15212</v>
      </c>
      <c r="T12" s="166" t="n">
        <v>954</v>
      </c>
      <c r="U12" s="166" t="n">
        <v>5093</v>
      </c>
      <c r="V12" s="167" t="n">
        <v>132030</v>
      </c>
      <c r="W12" s="166" t="n">
        <v>66297</v>
      </c>
      <c r="X12" s="166" t="n">
        <v>65733</v>
      </c>
      <c r="Y12" s="166" t="n">
        <v>0</v>
      </c>
      <c r="Z12" s="166" t="n">
        <v>7848</v>
      </c>
      <c r="AA12" s="166" t="n">
        <v>55200</v>
      </c>
      <c r="AB12" s="166" t="n">
        <v>0</v>
      </c>
      <c r="AC12" s="166" t="n">
        <v>2685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58992</v>
      </c>
      <c r="D13" s="166" t="n">
        <v>44741</v>
      </c>
      <c r="E13" s="166" t="n">
        <v>0</v>
      </c>
      <c r="F13" s="166" t="n">
        <v>2084</v>
      </c>
      <c r="G13" s="166" t="n">
        <v>24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1383</v>
      </c>
      <c r="N13" s="166" t="n">
        <v>0</v>
      </c>
      <c r="O13" s="166" t="n">
        <v>0</v>
      </c>
      <c r="P13" s="166" t="n">
        <v>609</v>
      </c>
      <c r="Q13" s="166" t="n">
        <v>41</v>
      </c>
      <c r="R13" s="166" t="n">
        <v>702</v>
      </c>
      <c r="S13" s="166" t="n">
        <v>2773</v>
      </c>
      <c r="T13" s="166" t="n">
        <v>1415</v>
      </c>
      <c r="U13" s="166" t="n">
        <v>1399</v>
      </c>
      <c r="V13" s="167" t="n">
        <v>58992</v>
      </c>
      <c r="W13" s="166" t="n">
        <v>42608</v>
      </c>
      <c r="X13" s="166" t="n">
        <v>16384</v>
      </c>
      <c r="Y13" s="166" t="n">
        <v>0</v>
      </c>
      <c r="Z13" s="166" t="n">
        <v>1006</v>
      </c>
      <c r="AA13" s="166" t="n">
        <v>13240</v>
      </c>
      <c r="AB13" s="166" t="n">
        <v>0</v>
      </c>
      <c r="AC13" s="166" t="n">
        <v>213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93055</v>
      </c>
      <c r="D14" s="166" t="n">
        <v>53124</v>
      </c>
      <c r="E14" s="166" t="n">
        <v>764</v>
      </c>
      <c r="F14" s="166" t="n">
        <v>1027</v>
      </c>
      <c r="G14" s="166" t="n">
        <v>0</v>
      </c>
      <c r="H14" s="166" t="n">
        <v>425</v>
      </c>
      <c r="I14" s="166" t="n">
        <v>2344</v>
      </c>
      <c r="J14" s="166" t="n">
        <v>2825</v>
      </c>
      <c r="K14" s="166" t="n">
        <v>0</v>
      </c>
      <c r="L14" s="166" t="n">
        <v>49</v>
      </c>
      <c r="M14" s="166" t="n">
        <v>13261</v>
      </c>
      <c r="N14" s="166" t="n">
        <v>81</v>
      </c>
      <c r="O14" s="166" t="n">
        <v>0</v>
      </c>
      <c r="P14" s="166" t="n">
        <v>66</v>
      </c>
      <c r="Q14" s="166" t="n">
        <v>620</v>
      </c>
      <c r="R14" s="166" t="n">
        <v>1664</v>
      </c>
      <c r="S14" s="166" t="n">
        <v>785</v>
      </c>
      <c r="T14" s="166" t="n">
        <v>13747</v>
      </c>
      <c r="U14" s="166" t="n">
        <v>2273</v>
      </c>
      <c r="V14" s="167" t="n">
        <v>93055</v>
      </c>
      <c r="W14" s="166" t="n">
        <v>51840</v>
      </c>
      <c r="X14" s="166" t="n">
        <v>41215</v>
      </c>
      <c r="Y14" s="166" t="n">
        <v>0</v>
      </c>
      <c r="Z14" s="166" t="n">
        <v>2707</v>
      </c>
      <c r="AA14" s="166" t="n">
        <v>37220</v>
      </c>
      <c r="AB14" s="166" t="n">
        <v>0</v>
      </c>
      <c r="AC14" s="166" t="n">
        <v>1288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8860</v>
      </c>
      <c r="D15" s="166" t="n">
        <v>6482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8860</v>
      </c>
      <c r="W15" s="166" t="n">
        <v>6923</v>
      </c>
      <c r="X15" s="166" t="n">
        <v>1937</v>
      </c>
      <c r="Y15" s="166" t="n">
        <v>0</v>
      </c>
      <c r="Z15" s="166" t="n">
        <v>0</v>
      </c>
      <c r="AA15" s="166" t="n">
        <v>1908</v>
      </c>
      <c r="AB15" s="166" t="n">
        <v>0</v>
      </c>
      <c r="AC15" s="166" t="n">
        <v>29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18620</v>
      </c>
      <c r="D16" s="166" t="n">
        <v>14346</v>
      </c>
      <c r="E16" s="166" t="n">
        <v>0</v>
      </c>
      <c r="F16" s="166" t="n">
        <v>242</v>
      </c>
      <c r="G16" s="166" t="n">
        <v>30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402</v>
      </c>
      <c r="O16" s="166" t="n">
        <v>0</v>
      </c>
      <c r="P16" s="166" t="n">
        <v>99</v>
      </c>
      <c r="Q16" s="166" t="n">
        <v>0</v>
      </c>
      <c r="R16" s="166" t="n">
        <v>97</v>
      </c>
      <c r="S16" s="166" t="n">
        <v>766</v>
      </c>
      <c r="T16" s="166" t="n">
        <v>430</v>
      </c>
      <c r="U16" s="166" t="n">
        <v>314</v>
      </c>
      <c r="V16" s="167" t="n">
        <v>18620</v>
      </c>
      <c r="W16" s="166" t="n">
        <v>16001</v>
      </c>
      <c r="X16" s="166" t="n">
        <v>2619</v>
      </c>
      <c r="Y16" s="166" t="n">
        <v>0</v>
      </c>
      <c r="Z16" s="166" t="n">
        <v>0</v>
      </c>
      <c r="AA16" s="166" t="n">
        <v>2496</v>
      </c>
      <c r="AB16" s="166" t="n">
        <v>0</v>
      </c>
      <c r="AC16" s="166" t="n">
        <v>123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2839</v>
      </c>
      <c r="D17" s="166" t="n">
        <v>14651</v>
      </c>
      <c r="E17" s="166" t="n">
        <v>675</v>
      </c>
      <c r="F17" s="166" t="n">
        <v>175</v>
      </c>
      <c r="G17" s="166" t="n">
        <v>173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0</v>
      </c>
      <c r="S17" s="166" t="n">
        <v>30</v>
      </c>
      <c r="T17" s="166" t="n">
        <v>0</v>
      </c>
      <c r="U17" s="166" t="n">
        <v>0</v>
      </c>
      <c r="V17" s="167" t="n">
        <v>22839</v>
      </c>
      <c r="W17" s="166" t="n">
        <v>17388</v>
      </c>
      <c r="X17" s="166" t="n">
        <v>5451</v>
      </c>
      <c r="Y17" s="166" t="n">
        <v>17</v>
      </c>
      <c r="Z17" s="166" t="n">
        <v>0</v>
      </c>
      <c r="AA17" s="166" t="n">
        <v>5342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7681</v>
      </c>
      <c r="D18" s="166" t="n">
        <v>7272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17681</v>
      </c>
      <c r="W18" s="166" t="n">
        <v>7460</v>
      </c>
      <c r="X18" s="166" t="n">
        <v>10221</v>
      </c>
      <c r="Y18" s="166" t="n">
        <v>0</v>
      </c>
      <c r="Z18" s="166" t="n">
        <v>0</v>
      </c>
      <c r="AA18" s="166" t="n">
        <v>10154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3359</v>
      </c>
      <c r="D19" s="166" t="n">
        <v>7268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46</v>
      </c>
      <c r="V19" s="167" t="n">
        <v>13359</v>
      </c>
      <c r="W19" s="166" t="n">
        <v>6927</v>
      </c>
      <c r="X19" s="166" t="n">
        <v>6432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585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5849</v>
      </c>
      <c r="D20" s="166" t="n">
        <v>3919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5849</v>
      </c>
      <c r="W20" s="166" t="n">
        <v>4916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4087</v>
      </c>
      <c r="D21" s="166" t="n">
        <v>7414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4087</v>
      </c>
      <c r="W21" s="166" t="n">
        <v>7770</v>
      </c>
      <c r="X21" s="166" t="n">
        <v>6317</v>
      </c>
      <c r="Y21" s="166" t="n">
        <v>0</v>
      </c>
      <c r="Z21" s="166" t="n">
        <v>4972</v>
      </c>
      <c r="AA21" s="166" t="n">
        <v>1237</v>
      </c>
      <c r="AB21" s="166" t="n">
        <v>0</v>
      </c>
      <c r="AC21" s="166" t="n">
        <v>10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5336</v>
      </c>
      <c r="D22" s="170" t="n">
        <v>4292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5336</v>
      </c>
      <c r="W22" s="170" t="n">
        <v>478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3588</v>
      </c>
      <c r="D23" s="166" t="n">
        <v>3035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3588</v>
      </c>
      <c r="W23" s="166" t="n">
        <v>3530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696</v>
      </c>
      <c r="D27" s="170" t="n">
        <v>1982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0</v>
      </c>
      <c r="U27" s="170" t="n">
        <v>815</v>
      </c>
      <c r="V27" s="171" t="n">
        <v>4696</v>
      </c>
      <c r="W27" s="170" t="n">
        <v>3834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181</v>
      </c>
      <c r="D28" s="166" t="n">
        <v>1001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181</v>
      </c>
      <c r="W28" s="166" t="n">
        <v>1159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7473</v>
      </c>
      <c r="D32" s="170" t="n">
        <v>6939</v>
      </c>
      <c r="E32" s="170" t="n">
        <v>0</v>
      </c>
      <c r="F32" s="170" t="n">
        <v>0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7473</v>
      </c>
      <c r="W32" s="170" t="n">
        <v>7129</v>
      </c>
      <c r="X32" s="170" t="n">
        <v>344</v>
      </c>
      <c r="Y32" s="170" t="n">
        <v>0</v>
      </c>
      <c r="Z32" s="170" t="n">
        <v>0</v>
      </c>
      <c r="AA32" s="170" t="n">
        <v>201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4160</v>
      </c>
      <c r="D33" s="166" t="n">
        <v>3626</v>
      </c>
      <c r="E33" s="166" t="n">
        <v>0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4160</v>
      </c>
      <c r="W33" s="166" t="n">
        <v>3871</v>
      </c>
      <c r="X33" s="166" t="n">
        <v>28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880</v>
      </c>
      <c r="D34" s="166" t="n">
        <v>88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880</v>
      </c>
      <c r="W34" s="166" t="n">
        <v>844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433</v>
      </c>
      <c r="D35" s="166" t="n">
        <v>2433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433</v>
      </c>
      <c r="W35" s="166" t="n">
        <v>2414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335</v>
      </c>
      <c r="D36" s="166" t="n">
        <v>5524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335</v>
      </c>
      <c r="W36" s="166" t="n">
        <v>6566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773</v>
      </c>
      <c r="D37" s="166" t="n">
        <v>262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773</v>
      </c>
      <c r="W37" s="166" t="n">
        <v>26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170</v>
      </c>
      <c r="D38" s="166" t="n">
        <v>2211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170</v>
      </c>
      <c r="W38" s="166" t="n">
        <v>3054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32871</v>
      </c>
      <c r="D40" s="170" t="n">
        <v>20076</v>
      </c>
      <c r="E40" s="170" t="n">
        <v>0</v>
      </c>
      <c r="F40" s="170" t="n">
        <v>171</v>
      </c>
      <c r="G40" s="170" t="n">
        <v>1053</v>
      </c>
      <c r="H40" s="170" t="n">
        <v>0</v>
      </c>
      <c r="I40" s="170" t="n">
        <v>4391</v>
      </c>
      <c r="J40" s="170" t="n">
        <v>0</v>
      </c>
      <c r="K40" s="170" t="n">
        <v>0</v>
      </c>
      <c r="L40" s="170" t="n">
        <v>0</v>
      </c>
      <c r="M40" s="170" t="n">
        <v>1689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28</v>
      </c>
      <c r="S40" s="170" t="n">
        <v>2642</v>
      </c>
      <c r="T40" s="170" t="n">
        <v>0</v>
      </c>
      <c r="U40" s="170" t="n">
        <v>1146</v>
      </c>
      <c r="V40" s="171" t="n">
        <v>32871</v>
      </c>
      <c r="W40" s="170" t="n">
        <v>22310</v>
      </c>
      <c r="X40" s="170" t="n">
        <v>10561</v>
      </c>
      <c r="Y40" s="170" t="n">
        <v>0</v>
      </c>
      <c r="Z40" s="170" t="n">
        <v>138</v>
      </c>
      <c r="AA40" s="170" t="n">
        <v>10382</v>
      </c>
      <c r="AB40" s="170" t="n">
        <v>0</v>
      </c>
      <c r="AC40" s="170" t="n">
        <v>41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265</v>
      </c>
      <c r="D41" s="166" t="n">
        <v>3034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265</v>
      </c>
      <c r="W41" s="166" t="n">
        <v>2642</v>
      </c>
      <c r="X41" s="166" t="n">
        <v>623</v>
      </c>
      <c r="Y41" s="166" t="n">
        <v>0</v>
      </c>
      <c r="Z41" s="166" t="n">
        <v>0</v>
      </c>
      <c r="AA41" s="166" t="n">
        <v>611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4292</v>
      </c>
      <c r="D42" s="166" t="n">
        <v>1816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7" t="n">
        <v>4292</v>
      </c>
      <c r="W42" s="166" t="n">
        <v>1635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4736</v>
      </c>
      <c r="D43" s="166" t="n">
        <v>3501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4736</v>
      </c>
      <c r="W43" s="166" t="n">
        <v>4206</v>
      </c>
      <c r="X43" s="166" t="n">
        <v>530</v>
      </c>
      <c r="Y43" s="166" t="n">
        <v>0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24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18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24</v>
      </c>
      <c r="W44" s="166" t="n">
        <v>772</v>
      </c>
      <c r="X44" s="166" t="n">
        <v>55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4349</v>
      </c>
      <c r="D45" s="166" t="n">
        <v>3059</v>
      </c>
      <c r="E45" s="166" t="n">
        <v>0</v>
      </c>
      <c r="F45" s="166" t="n">
        <v>171</v>
      </c>
      <c r="G45" s="166" t="n">
        <v>361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4349</v>
      </c>
      <c r="W45" s="166" t="n">
        <v>4183</v>
      </c>
      <c r="X45" s="166" t="n">
        <v>166</v>
      </c>
      <c r="Y45" s="166" t="n">
        <v>0</v>
      </c>
      <c r="Z45" s="166" t="n">
        <v>0</v>
      </c>
      <c r="AA45" s="166" t="n">
        <v>166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7500</v>
      </c>
      <c r="D46" s="166" t="n">
        <v>2068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1929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54</v>
      </c>
      <c r="V46" s="167" t="n">
        <v>7500</v>
      </c>
      <c r="W46" s="166" t="n">
        <v>3187</v>
      </c>
      <c r="X46" s="166" t="n">
        <v>4313</v>
      </c>
      <c r="Y46" s="166" t="n">
        <v>0</v>
      </c>
      <c r="Z46" s="166" t="n">
        <v>14</v>
      </c>
      <c r="AA46" s="166" t="n">
        <v>4299</v>
      </c>
      <c r="AB46" s="166" t="n">
        <v>0</v>
      </c>
      <c r="AC46" s="166" t="n">
        <v>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7405</v>
      </c>
      <c r="D47" s="166" t="n">
        <v>545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174</v>
      </c>
      <c r="T47" s="166" t="n">
        <v>0</v>
      </c>
      <c r="U47" s="166" t="n">
        <v>92</v>
      </c>
      <c r="V47" s="167" t="n">
        <v>7405</v>
      </c>
      <c r="W47" s="166" t="n">
        <v>5685</v>
      </c>
      <c r="X47" s="166" t="n">
        <v>1720</v>
      </c>
      <c r="Y47" s="166" t="n">
        <v>0</v>
      </c>
      <c r="Z47" s="166" t="n">
        <v>124</v>
      </c>
      <c r="AA47" s="166" t="n">
        <v>1567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940</v>
      </c>
      <c r="D48" s="170" t="n">
        <v>15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1940</v>
      </c>
      <c r="W48" s="170" t="n">
        <v>1822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366</v>
      </c>
      <c r="D50" s="166" t="n">
        <v>964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366</v>
      </c>
      <c r="W50" s="166" t="n">
        <v>1248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0886</v>
      </c>
      <c r="D53" s="170" t="n">
        <v>7022</v>
      </c>
      <c r="E53" s="170" t="n">
        <v>0</v>
      </c>
      <c r="F53" s="170" t="n">
        <v>434</v>
      </c>
      <c r="G53" s="170" t="n">
        <v>89</v>
      </c>
      <c r="H53" s="170" t="n">
        <v>281</v>
      </c>
      <c r="I53" s="170" t="n">
        <v>170</v>
      </c>
      <c r="J53" s="170" t="n">
        <v>0</v>
      </c>
      <c r="K53" s="170" t="n">
        <v>0</v>
      </c>
      <c r="L53" s="170" t="n">
        <v>73</v>
      </c>
      <c r="M53" s="170" t="n">
        <v>0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0886</v>
      </c>
      <c r="W53" s="170" t="n">
        <v>8818</v>
      </c>
      <c r="X53" s="170" t="n">
        <v>2068</v>
      </c>
      <c r="Y53" s="170" t="n">
        <v>0</v>
      </c>
      <c r="Z53" s="170" t="n">
        <v>1208</v>
      </c>
      <c r="AA53" s="170" t="n">
        <v>860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882</v>
      </c>
      <c r="D54" s="166" t="n">
        <v>41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882</v>
      </c>
      <c r="W54" s="166" t="n">
        <v>84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141</v>
      </c>
      <c r="D55" s="166" t="n">
        <v>2202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141</v>
      </c>
      <c r="W55" s="166" t="n">
        <v>2524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217</v>
      </c>
      <c r="D56" s="166" t="n">
        <v>217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217</v>
      </c>
      <c r="W56" s="166" t="n">
        <v>217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238</v>
      </c>
      <c r="D57" s="166" t="n">
        <v>2455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238</v>
      </c>
      <c r="W57" s="166" t="n">
        <v>2957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1903</v>
      </c>
      <c r="D58" s="166" t="n">
        <v>1384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1903</v>
      </c>
      <c r="W58" s="166" t="n">
        <v>1768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4" activeCellId="0" sqref="P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2245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/>
      <c r="L9" s="104"/>
      <c r="M9" s="104"/>
      <c r="N9" s="104"/>
      <c r="O9" s="104"/>
      <c r="P9" s="189" t="n">
        <v>3542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/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2124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/>
      <c r="L10" s="104"/>
      <c r="M10" s="104"/>
      <c r="N10" s="104"/>
      <c r="O10" s="104"/>
      <c r="P10" s="192" t="n">
        <v>307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/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0121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/>
      <c r="L11" s="107"/>
      <c r="M11" s="107"/>
      <c r="N11" s="107"/>
      <c r="O11" s="107"/>
      <c r="P11" s="195" t="n">
        <v>470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255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/>
      <c r="L12" s="104"/>
      <c r="M12" s="104"/>
      <c r="N12" s="104"/>
      <c r="O12" s="104"/>
      <c r="P12" s="192" t="n">
        <v>946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6253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/>
      <c r="L13" s="104"/>
      <c r="M13" s="104"/>
      <c r="N13" s="104"/>
      <c r="O13" s="104"/>
      <c r="P13" s="192" t="n">
        <v>552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4125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/>
      <c r="L14" s="104"/>
      <c r="M14" s="104"/>
      <c r="N14" s="104"/>
      <c r="O14" s="104"/>
      <c r="P14" s="192" t="n">
        <v>86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3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/>
      <c r="L15" s="104"/>
      <c r="M15" s="104"/>
      <c r="N15" s="104"/>
      <c r="O15" s="104"/>
      <c r="P15" s="192" t="n">
        <v>5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431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/>
      <c r="L16" s="104"/>
      <c r="M16" s="104"/>
      <c r="N16" s="104"/>
      <c r="O16" s="104"/>
      <c r="P16" s="192" t="n">
        <v>148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/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28210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/>
      <c r="L17" s="104"/>
      <c r="M17" s="104"/>
      <c r="N17" s="104"/>
      <c r="O17" s="104"/>
      <c r="P17" s="192" t="n">
        <v>17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789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/>
      <c r="L18" s="104"/>
      <c r="M18" s="104"/>
      <c r="N18" s="104"/>
      <c r="O18" s="104"/>
      <c r="P18" s="192" t="n">
        <v>9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1438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/>
      <c r="L19" s="104"/>
      <c r="M19" s="104"/>
      <c r="N19" s="104"/>
      <c r="O19" s="104"/>
      <c r="P19" s="192" t="n">
        <v>103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916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/>
      <c r="L20" s="104"/>
      <c r="M20" s="104"/>
      <c r="N20" s="104"/>
      <c r="O20" s="104"/>
      <c r="P20" s="192" t="n">
        <v>65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583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/>
      <c r="L21" s="104"/>
      <c r="M21" s="104"/>
      <c r="N21" s="104"/>
      <c r="O21" s="104"/>
      <c r="P21" s="192" t="n">
        <v>67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652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/>
      <c r="L22" s="110"/>
      <c r="M22" s="110"/>
      <c r="N22" s="110"/>
      <c r="O22" s="110"/>
      <c r="P22" s="198" t="n">
        <v>27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471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/>
      <c r="L23" s="104"/>
      <c r="M23" s="104"/>
      <c r="N23" s="104"/>
      <c r="O23" s="104"/>
      <c r="P23" s="192" t="n">
        <v>2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/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/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/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935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/>
      <c r="L27" s="110"/>
      <c r="M27" s="110"/>
      <c r="N27" s="110"/>
      <c r="O27" s="110"/>
      <c r="P27" s="198" t="n">
        <v>15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205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/>
      <c r="L28" s="104"/>
      <c r="M28" s="104"/>
      <c r="N28" s="104"/>
      <c r="O28" s="104"/>
      <c r="P28" s="192" t="n">
        <v>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/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/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/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10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/>
      <c r="L32" s="110"/>
      <c r="M32" s="110"/>
      <c r="N32" s="110"/>
      <c r="O32" s="110"/>
      <c r="P32" s="198" t="n">
        <v>6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75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/>
      <c r="L33" s="104"/>
      <c r="M33" s="104"/>
      <c r="N33" s="104"/>
      <c r="O33" s="104"/>
      <c r="P33" s="192" t="n">
        <v>37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/>
      <c r="L34" s="104"/>
      <c r="M34" s="104"/>
      <c r="N34" s="104"/>
      <c r="O34" s="104"/>
      <c r="P34" s="192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048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/>
      <c r="L35" s="104"/>
      <c r="M35" s="104"/>
      <c r="N35" s="104"/>
      <c r="O35" s="104"/>
      <c r="P35" s="192" t="n">
        <v>2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32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/>
      <c r="L36" s="110"/>
      <c r="M36" s="110"/>
      <c r="N36" s="110"/>
      <c r="O36" s="110"/>
      <c r="P36" s="198" t="n">
        <v>51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4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/>
      <c r="L37" s="104"/>
      <c r="M37" s="104"/>
      <c r="N37" s="104"/>
      <c r="O37" s="104"/>
      <c r="P37" s="192" t="n">
        <v>25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439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/>
      <c r="L38" s="104"/>
      <c r="M38" s="104"/>
      <c r="N38" s="104"/>
      <c r="O38" s="104"/>
      <c r="P38" s="192" t="n">
        <v>2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/>
      <c r="L39" s="104"/>
      <c r="M39" s="104"/>
      <c r="N39" s="104"/>
      <c r="O39" s="104"/>
      <c r="P39" s="192" t="n">
        <v>4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436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/>
      <c r="L40" s="110"/>
      <c r="M40" s="110"/>
      <c r="N40" s="110"/>
      <c r="O40" s="110"/>
      <c r="P40" s="198" t="n">
        <v>22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482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/>
      <c r="L41" s="104"/>
      <c r="M41" s="104"/>
      <c r="N41" s="104"/>
      <c r="O41" s="104"/>
      <c r="P41" s="192" t="n">
        <v>3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59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/>
      <c r="L42" s="104"/>
      <c r="M42" s="104"/>
      <c r="N42" s="104"/>
      <c r="O42" s="104"/>
      <c r="P42" s="192" t="n">
        <v>2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594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/>
      <c r="L43" s="104"/>
      <c r="M43" s="104"/>
      <c r="N43" s="104"/>
      <c r="O43" s="104"/>
      <c r="P43" s="192" t="n">
        <v>3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66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/>
      <c r="L44" s="104"/>
      <c r="M44" s="104"/>
      <c r="N44" s="104"/>
      <c r="O44" s="104"/>
      <c r="P44" s="192" t="n">
        <v>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7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/>
      <c r="L45" s="104"/>
      <c r="M45" s="104"/>
      <c r="N45" s="104"/>
      <c r="O45" s="104"/>
      <c r="P45" s="192" t="n">
        <v>33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881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/>
      <c r="L46" s="104"/>
      <c r="M46" s="104"/>
      <c r="N46" s="104"/>
      <c r="O46" s="104"/>
      <c r="P46" s="192" t="n">
        <v>22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06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/>
      <c r="L47" s="104"/>
      <c r="M47" s="104"/>
      <c r="N47" s="104"/>
      <c r="O47" s="104"/>
      <c r="P47" s="192" t="n">
        <v>6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022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/>
      <c r="L48" s="110"/>
      <c r="M48" s="110"/>
      <c r="N48" s="110"/>
      <c r="O48" s="110"/>
      <c r="P48" s="198" t="n">
        <v>11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/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543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/>
      <c r="L50" s="104"/>
      <c r="M50" s="104"/>
      <c r="N50" s="104"/>
      <c r="O50" s="104"/>
      <c r="P50" s="192" t="n">
        <v>7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/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/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376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/>
      <c r="L53" s="110"/>
      <c r="M53" s="110"/>
      <c r="N53" s="110"/>
      <c r="O53" s="110"/>
      <c r="P53" s="198" t="n">
        <v>72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31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/>
      <c r="L54" s="104"/>
      <c r="M54" s="104"/>
      <c r="N54" s="104"/>
      <c r="O54" s="104"/>
      <c r="P54" s="192" t="n">
        <v>9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73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/>
      <c r="L55" s="104"/>
      <c r="M55" s="104"/>
      <c r="N55" s="104"/>
      <c r="O55" s="104"/>
      <c r="P55" s="192" t="n">
        <v>1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/>
      <c r="L56" s="104"/>
      <c r="M56" s="104"/>
      <c r="N56" s="104"/>
      <c r="O56" s="104"/>
      <c r="P56" s="192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31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/>
      <c r="L57" s="104"/>
      <c r="M57" s="104"/>
      <c r="N57" s="104"/>
      <c r="O57" s="104"/>
      <c r="P57" s="192" t="n">
        <v>23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272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/>
      <c r="L58" s="104"/>
      <c r="M58" s="104"/>
      <c r="N58" s="104"/>
      <c r="O58" s="104"/>
      <c r="P58" s="192" t="n">
        <v>1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/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8-23T00:10:47Z</dcterms:modified>
  <cp:revision>0</cp:revision>
  <dc:subject/>
  <dc:title/>
</cp:coreProperties>
</file>