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1644"/>
        <c:axId val="41140619"/>
      </c:lineChart>
      <c:catAx>
        <c:axId val="1728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40619"/>
        <c:crossesAt val="0"/>
        <c:auto val="1"/>
        <c:lblAlgn val="ctr"/>
        <c:lblOffset val="100"/>
        <c:noMultiLvlLbl val="0"/>
      </c:catAx>
      <c:valAx>
        <c:axId val="411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81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0484"/>
        <c:axId val="50561484"/>
      </c:lineChart>
      <c:catAx>
        <c:axId val="9771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1484"/>
        <c:crossesAt val="0"/>
        <c:auto val="1"/>
        <c:lblAlgn val="ctr"/>
        <c:lblOffset val="100"/>
        <c:noMultiLvlLbl val="0"/>
      </c:catAx>
      <c:valAx>
        <c:axId val="505614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1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0731"/>
        <c:axId val="75976870"/>
      </c:lineChart>
      <c:catAx>
        <c:axId val="8338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76870"/>
        <c:crossesAt val="0"/>
        <c:auto val="1"/>
        <c:lblAlgn val="ctr"/>
        <c:lblOffset val="100"/>
        <c:noMultiLvlLbl val="0"/>
      </c:catAx>
      <c:valAx>
        <c:axId val="759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80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6222"/>
        <c:axId val="98943768"/>
      </c:lineChart>
      <c:catAx>
        <c:axId val="2414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43768"/>
        <c:crossesAt val="0"/>
        <c:auto val="1"/>
        <c:lblAlgn val="ctr"/>
        <c:lblOffset val="100"/>
        <c:noMultiLvlLbl val="0"/>
      </c:catAx>
      <c:valAx>
        <c:axId val="989437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46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