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9551"/>
        <c:axId val="43684411"/>
      </c:lineChart>
      <c:catAx>
        <c:axId val="5497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84411"/>
        <c:crossesAt val="0"/>
        <c:auto val="1"/>
        <c:lblAlgn val="ctr"/>
        <c:lblOffset val="100"/>
        <c:noMultiLvlLbl val="0"/>
      </c:catAx>
      <c:valAx>
        <c:axId val="436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79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8193"/>
        <c:axId val="11132346"/>
      </c:lineChart>
      <c:catAx>
        <c:axId val="4703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32346"/>
        <c:crossesAt val="0"/>
        <c:auto val="1"/>
        <c:lblAlgn val="ctr"/>
        <c:lblOffset val="100"/>
        <c:noMultiLvlLbl val="0"/>
      </c:catAx>
      <c:valAx>
        <c:axId val="111323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3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9786"/>
        <c:axId val="8169037"/>
      </c:lineChart>
      <c:catAx>
        <c:axId val="2055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9037"/>
        <c:crossesAt val="0"/>
        <c:auto val="1"/>
        <c:lblAlgn val="ctr"/>
        <c:lblOffset val="100"/>
        <c:noMultiLvlLbl val="0"/>
      </c:catAx>
      <c:valAx>
        <c:axId val="81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59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2215"/>
        <c:axId val="82737535"/>
      </c:lineChart>
      <c:catAx>
        <c:axId val="4590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37535"/>
        <c:crossesAt val="0"/>
        <c:auto val="1"/>
        <c:lblAlgn val="ctr"/>
        <c:lblOffset val="100"/>
        <c:noMultiLvlLbl val="0"/>
      </c:catAx>
      <c:valAx>
        <c:axId val="827375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0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