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3411"/>
        <c:axId val="98633102"/>
      </c:lineChart>
      <c:catAx>
        <c:axId val="4936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33102"/>
        <c:crossesAt val="0"/>
        <c:auto val="1"/>
        <c:lblAlgn val="ctr"/>
        <c:lblOffset val="100"/>
        <c:noMultiLvlLbl val="0"/>
      </c:catAx>
      <c:valAx>
        <c:axId val="986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3634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9536"/>
        <c:axId val="17852139"/>
      </c:lineChart>
      <c:catAx>
        <c:axId val="9367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52139"/>
        <c:crossesAt val="0"/>
        <c:auto val="1"/>
        <c:lblAlgn val="ctr"/>
        <c:lblOffset val="100"/>
        <c:noMultiLvlLbl val="0"/>
      </c:catAx>
      <c:valAx>
        <c:axId val="178521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79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464"/>
        <c:axId val="61115488"/>
      </c:lineChart>
      <c:catAx>
        <c:axId val="573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15488"/>
        <c:crossesAt val="0"/>
        <c:auto val="1"/>
        <c:lblAlgn val="ctr"/>
        <c:lblOffset val="100"/>
        <c:noMultiLvlLbl val="0"/>
      </c:catAx>
      <c:valAx>
        <c:axId val="611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364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4490"/>
        <c:axId val="86471616"/>
      </c:lineChart>
      <c:catAx>
        <c:axId val="5718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71616"/>
        <c:crossesAt val="0"/>
        <c:auto val="1"/>
        <c:lblAlgn val="ctr"/>
        <c:lblOffset val="100"/>
        <c:noMultiLvlLbl val="0"/>
      </c:catAx>
      <c:valAx>
        <c:axId val="864716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84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