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1345"/>
        <c:axId val="23115413"/>
      </c:lineChart>
      <c:catAx>
        <c:axId val="6583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5413"/>
        <c:crossesAt val="0"/>
        <c:auto val="1"/>
        <c:lblAlgn val="ctr"/>
        <c:lblOffset val="100"/>
        <c:noMultiLvlLbl val="0"/>
      </c:catAx>
      <c:valAx>
        <c:axId val="231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31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7593"/>
        <c:axId val="82499684"/>
      </c:lineChart>
      <c:catAx>
        <c:axId val="9463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9684"/>
        <c:crossesAt val="0"/>
        <c:auto val="1"/>
        <c:lblAlgn val="ctr"/>
        <c:lblOffset val="100"/>
        <c:noMultiLvlLbl val="0"/>
      </c:catAx>
      <c:valAx>
        <c:axId val="82499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3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4148"/>
        <c:axId val="8295130"/>
      </c:lineChart>
      <c:catAx>
        <c:axId val="7449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5130"/>
        <c:crossesAt val="0"/>
        <c:auto val="1"/>
        <c:lblAlgn val="ctr"/>
        <c:lblOffset val="100"/>
        <c:noMultiLvlLbl val="0"/>
      </c:catAx>
      <c:valAx>
        <c:axId val="82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94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89"/>
        <c:axId val="703479"/>
      </c:lineChart>
      <c:catAx>
        <c:axId val="51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79"/>
        <c:crossesAt val="0"/>
        <c:auto val="1"/>
        <c:lblAlgn val="ctr"/>
        <c:lblOffset val="100"/>
        <c:noMultiLvlLbl val="0"/>
      </c:catAx>
      <c:valAx>
        <c:axId val="703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