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4286"/>
        <c:axId val="63222142"/>
      </c:lineChart>
      <c:catAx>
        <c:axId val="119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2142"/>
        <c:crossesAt val="0"/>
        <c:auto val="1"/>
        <c:lblAlgn val="ctr"/>
        <c:lblOffset val="100"/>
        <c:noMultiLvlLbl val="0"/>
      </c:catAx>
      <c:valAx>
        <c:axId val="632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44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0470"/>
        <c:axId val="71823306"/>
      </c:lineChart>
      <c:catAx>
        <c:axId val="9092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3306"/>
        <c:crossesAt val="0"/>
        <c:auto val="1"/>
        <c:lblAlgn val="ctr"/>
        <c:lblOffset val="100"/>
        <c:noMultiLvlLbl val="0"/>
      </c:catAx>
      <c:valAx>
        <c:axId val="718233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2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9310"/>
        <c:axId val="87403218"/>
      </c:lineChart>
      <c:catAx>
        <c:axId val="389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3218"/>
        <c:crossesAt val="0"/>
        <c:auto val="1"/>
        <c:lblAlgn val="ctr"/>
        <c:lblOffset val="100"/>
        <c:noMultiLvlLbl val="0"/>
      </c:catAx>
      <c:valAx>
        <c:axId val="874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49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4975"/>
        <c:axId val="53657605"/>
      </c:lineChart>
      <c:catAx>
        <c:axId val="1502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57605"/>
        <c:crossesAt val="0"/>
        <c:auto val="1"/>
        <c:lblAlgn val="ctr"/>
        <c:lblOffset val="100"/>
        <c:noMultiLvlLbl val="0"/>
      </c:catAx>
      <c:valAx>
        <c:axId val="536576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2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