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9862"/>
        <c:axId val="94647339"/>
      </c:lineChart>
      <c:catAx>
        <c:axId val="7958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47339"/>
        <c:crossesAt val="0"/>
        <c:auto val="1"/>
        <c:lblAlgn val="ctr"/>
        <c:lblOffset val="100"/>
        <c:noMultiLvlLbl val="0"/>
      </c:catAx>
      <c:valAx>
        <c:axId val="946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89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6461"/>
        <c:axId val="16567872"/>
      </c:lineChart>
      <c:catAx>
        <c:axId val="4625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67872"/>
        <c:crossesAt val="0"/>
        <c:auto val="1"/>
        <c:lblAlgn val="ctr"/>
        <c:lblOffset val="100"/>
        <c:noMultiLvlLbl val="0"/>
      </c:catAx>
      <c:valAx>
        <c:axId val="165678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5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1728"/>
        <c:axId val="90881905"/>
      </c:lineChart>
      <c:catAx>
        <c:axId val="4328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1905"/>
        <c:crossesAt val="0"/>
        <c:auto val="1"/>
        <c:lblAlgn val="ctr"/>
        <c:lblOffset val="100"/>
        <c:noMultiLvlLbl val="0"/>
      </c:catAx>
      <c:valAx>
        <c:axId val="908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81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517"/>
        <c:axId val="77762511"/>
      </c:lineChart>
      <c:catAx>
        <c:axId val="742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2511"/>
        <c:crossesAt val="0"/>
        <c:auto val="1"/>
        <c:lblAlgn val="ctr"/>
        <c:lblOffset val="100"/>
        <c:noMultiLvlLbl val="0"/>
      </c:catAx>
      <c:valAx>
        <c:axId val="777625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7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