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7636"/>
        <c:axId val="11619734"/>
      </c:lineChart>
      <c:catAx>
        <c:axId val="2330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19734"/>
        <c:crossesAt val="0"/>
        <c:auto val="1"/>
        <c:lblAlgn val="ctr"/>
        <c:lblOffset val="100"/>
        <c:noMultiLvlLbl val="0"/>
      </c:catAx>
      <c:valAx>
        <c:axId val="116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07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8841"/>
        <c:axId val="2663612"/>
      </c:lineChart>
      <c:catAx>
        <c:axId val="6031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3612"/>
        <c:crossesAt val="0"/>
        <c:auto val="1"/>
        <c:lblAlgn val="ctr"/>
        <c:lblOffset val="100"/>
        <c:noMultiLvlLbl val="0"/>
      </c:catAx>
      <c:valAx>
        <c:axId val="26636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1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8929"/>
        <c:axId val="69421584"/>
      </c:lineChart>
      <c:catAx>
        <c:axId val="671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1584"/>
        <c:crossesAt val="0"/>
        <c:auto val="1"/>
        <c:lblAlgn val="ctr"/>
        <c:lblOffset val="100"/>
        <c:noMultiLvlLbl val="0"/>
      </c:catAx>
      <c:valAx>
        <c:axId val="694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28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4424"/>
        <c:axId val="45995214"/>
      </c:lineChart>
      <c:catAx>
        <c:axId val="4009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5214"/>
        <c:crossesAt val="0"/>
        <c:auto val="1"/>
        <c:lblAlgn val="ctr"/>
        <c:lblOffset val="100"/>
        <c:noMultiLvlLbl val="0"/>
      </c:catAx>
      <c:valAx>
        <c:axId val="459952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9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