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7872"/>
        <c:axId val="91132052"/>
      </c:lineChart>
      <c:catAx>
        <c:axId val="1254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2052"/>
        <c:crossesAt val="0"/>
        <c:auto val="1"/>
        <c:lblAlgn val="ctr"/>
        <c:lblOffset val="100"/>
        <c:noMultiLvlLbl val="0"/>
      </c:catAx>
      <c:valAx>
        <c:axId val="911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47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6104"/>
        <c:axId val="5747881"/>
      </c:lineChart>
      <c:catAx>
        <c:axId val="5723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881"/>
        <c:crossesAt val="0"/>
        <c:auto val="1"/>
        <c:lblAlgn val="ctr"/>
        <c:lblOffset val="100"/>
        <c:noMultiLvlLbl val="0"/>
      </c:catAx>
      <c:valAx>
        <c:axId val="57478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3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9847"/>
        <c:axId val="2652072"/>
      </c:lineChart>
      <c:catAx>
        <c:axId val="8388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072"/>
        <c:crossesAt val="0"/>
        <c:auto val="1"/>
        <c:lblAlgn val="ctr"/>
        <c:lblOffset val="100"/>
        <c:noMultiLvlLbl val="0"/>
      </c:catAx>
      <c:valAx>
        <c:axId val="26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89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9811"/>
        <c:axId val="76539494"/>
      </c:lineChart>
      <c:catAx>
        <c:axId val="3026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39494"/>
        <c:crossesAt val="0"/>
        <c:auto val="1"/>
        <c:lblAlgn val="ctr"/>
        <c:lblOffset val="100"/>
        <c:noMultiLvlLbl val="0"/>
      </c:catAx>
      <c:valAx>
        <c:axId val="765394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6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