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729"/>
        <c:axId val="55139972"/>
      </c:lineChart>
      <c:catAx>
        <c:axId val="541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39972"/>
        <c:crossesAt val="0"/>
        <c:auto val="1"/>
        <c:lblAlgn val="ctr"/>
        <c:lblOffset val="100"/>
        <c:noMultiLvlLbl val="0"/>
      </c:catAx>
      <c:valAx>
        <c:axId val="551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07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1363"/>
        <c:axId val="10541603"/>
      </c:lineChart>
      <c:catAx>
        <c:axId val="8454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41603"/>
        <c:crossesAt val="0"/>
        <c:auto val="1"/>
        <c:lblAlgn val="ctr"/>
        <c:lblOffset val="100"/>
        <c:noMultiLvlLbl val="0"/>
      </c:catAx>
      <c:valAx>
        <c:axId val="105416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4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1640"/>
        <c:axId val="40449549"/>
      </c:lineChart>
      <c:catAx>
        <c:axId val="7621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49549"/>
        <c:crossesAt val="0"/>
        <c:auto val="1"/>
        <c:lblAlgn val="ctr"/>
        <c:lblOffset val="100"/>
        <c:noMultiLvlLbl val="0"/>
      </c:catAx>
      <c:valAx>
        <c:axId val="404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116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72164"/>
        <c:axId val="75189745"/>
      </c:lineChart>
      <c:catAx>
        <c:axId val="4337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89745"/>
        <c:crossesAt val="0"/>
        <c:auto val="1"/>
        <c:lblAlgn val="ctr"/>
        <c:lblOffset val="100"/>
        <c:noMultiLvlLbl val="0"/>
      </c:catAx>
      <c:valAx>
        <c:axId val="751897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7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