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743"/>
        <c:axId val="85097759"/>
      </c:lineChart>
      <c:catAx>
        <c:axId val="2141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97759"/>
        <c:crossesAt val="0"/>
        <c:auto val="1"/>
        <c:lblAlgn val="ctr"/>
        <c:lblOffset val="100"/>
        <c:noMultiLvlLbl val="0"/>
      </c:catAx>
      <c:valAx>
        <c:axId val="850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11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1005"/>
        <c:axId val="88872148"/>
      </c:lineChart>
      <c:catAx>
        <c:axId val="1386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72148"/>
        <c:crossesAt val="0"/>
        <c:auto val="1"/>
        <c:lblAlgn val="ctr"/>
        <c:lblOffset val="100"/>
        <c:noMultiLvlLbl val="0"/>
      </c:catAx>
      <c:valAx>
        <c:axId val="888721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6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1424"/>
        <c:axId val="49459717"/>
      </c:lineChart>
      <c:catAx>
        <c:axId val="3415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9717"/>
        <c:crossesAt val="0"/>
        <c:auto val="1"/>
        <c:lblAlgn val="ctr"/>
        <c:lblOffset val="100"/>
        <c:noMultiLvlLbl val="0"/>
      </c:catAx>
      <c:valAx>
        <c:axId val="494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51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6704"/>
        <c:axId val="20654497"/>
      </c:lineChart>
      <c:catAx>
        <c:axId val="3604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54497"/>
        <c:crossesAt val="0"/>
        <c:auto val="1"/>
        <c:lblAlgn val="ctr"/>
        <c:lblOffset val="100"/>
        <c:noMultiLvlLbl val="0"/>
      </c:catAx>
      <c:valAx>
        <c:axId val="206544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4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