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2823"/>
        <c:axId val="95133046"/>
      </c:lineChart>
      <c:catAx>
        <c:axId val="6129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3046"/>
        <c:crossesAt val="0"/>
        <c:auto val="1"/>
        <c:lblAlgn val="ctr"/>
        <c:lblOffset val="100"/>
        <c:noMultiLvlLbl val="0"/>
      </c:catAx>
      <c:valAx>
        <c:axId val="951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928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8649"/>
        <c:axId val="52302995"/>
      </c:lineChart>
      <c:catAx>
        <c:axId val="5023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02995"/>
        <c:crossesAt val="0"/>
        <c:auto val="1"/>
        <c:lblAlgn val="ctr"/>
        <c:lblOffset val="100"/>
        <c:noMultiLvlLbl val="0"/>
      </c:catAx>
      <c:valAx>
        <c:axId val="523029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3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9408"/>
        <c:axId val="79799227"/>
      </c:lineChart>
      <c:catAx>
        <c:axId val="9031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99227"/>
        <c:crossesAt val="0"/>
        <c:auto val="1"/>
        <c:lblAlgn val="ctr"/>
        <c:lblOffset val="100"/>
        <c:noMultiLvlLbl val="0"/>
      </c:catAx>
      <c:valAx>
        <c:axId val="797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19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6958"/>
        <c:axId val="7152438"/>
      </c:lineChart>
      <c:catAx>
        <c:axId val="5909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2438"/>
        <c:crossesAt val="0"/>
        <c:auto val="1"/>
        <c:lblAlgn val="ctr"/>
        <c:lblOffset val="100"/>
        <c:noMultiLvlLbl val="0"/>
      </c:catAx>
      <c:valAx>
        <c:axId val="71524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9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