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5359"/>
        <c:axId val="11192280"/>
      </c:lineChart>
      <c:catAx>
        <c:axId val="8499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92280"/>
        <c:crossesAt val="0"/>
        <c:auto val="1"/>
        <c:lblAlgn val="ctr"/>
        <c:lblOffset val="100"/>
        <c:noMultiLvlLbl val="0"/>
      </c:catAx>
      <c:valAx>
        <c:axId val="111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95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0496"/>
        <c:axId val="84467802"/>
      </c:lineChart>
      <c:catAx>
        <c:axId val="8402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67802"/>
        <c:crossesAt val="0"/>
        <c:auto val="1"/>
        <c:lblAlgn val="ctr"/>
        <c:lblOffset val="100"/>
        <c:noMultiLvlLbl val="0"/>
      </c:catAx>
      <c:valAx>
        <c:axId val="844678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2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0155"/>
        <c:axId val="75302338"/>
      </c:lineChart>
      <c:catAx>
        <c:axId val="6449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02338"/>
        <c:crossesAt val="0"/>
        <c:auto val="1"/>
        <c:lblAlgn val="ctr"/>
        <c:lblOffset val="100"/>
        <c:noMultiLvlLbl val="0"/>
      </c:catAx>
      <c:valAx>
        <c:axId val="753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90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7764"/>
        <c:axId val="52246193"/>
      </c:lineChart>
      <c:catAx>
        <c:axId val="1472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46193"/>
        <c:crossesAt val="0"/>
        <c:auto val="1"/>
        <c:lblAlgn val="ctr"/>
        <c:lblOffset val="100"/>
        <c:noMultiLvlLbl val="0"/>
      </c:catAx>
      <c:valAx>
        <c:axId val="522461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2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