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86390"/>
        <c:axId val="59744564"/>
      </c:lineChart>
      <c:catAx>
        <c:axId val="28086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44564"/>
        <c:crossesAt val="0"/>
        <c:auto val="1"/>
        <c:lblAlgn val="ctr"/>
        <c:lblOffset val="100"/>
        <c:noMultiLvlLbl val="0"/>
      </c:catAx>
      <c:valAx>
        <c:axId val="5974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0863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29698"/>
        <c:axId val="81119169"/>
      </c:lineChart>
      <c:catAx>
        <c:axId val="19829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19169"/>
        <c:crossesAt val="0"/>
        <c:auto val="1"/>
        <c:lblAlgn val="ctr"/>
        <c:lblOffset val="100"/>
        <c:noMultiLvlLbl val="0"/>
      </c:catAx>
      <c:valAx>
        <c:axId val="8111916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829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91603"/>
        <c:axId val="69838749"/>
      </c:lineChart>
      <c:catAx>
        <c:axId val="65791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838749"/>
        <c:crossesAt val="0"/>
        <c:auto val="1"/>
        <c:lblAlgn val="ctr"/>
        <c:lblOffset val="100"/>
        <c:noMultiLvlLbl val="0"/>
      </c:catAx>
      <c:valAx>
        <c:axId val="6983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7916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27519"/>
        <c:axId val="46815691"/>
      </c:lineChart>
      <c:catAx>
        <c:axId val="83527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815691"/>
        <c:crossesAt val="0"/>
        <c:auto val="1"/>
        <c:lblAlgn val="ctr"/>
        <c:lblOffset val="100"/>
        <c:noMultiLvlLbl val="0"/>
      </c:catAx>
      <c:valAx>
        <c:axId val="4681569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527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1" colorId="64" zoomScale="115" zoomScaleNormal="100" zoomScalePageLayoutView="115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/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f aca="false">SUM(F21:F34)/14</f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/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197"/>
      <c r="P3" s="197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214427</v>
      </c>
      <c r="D9" s="104" t="n">
        <v>110385</v>
      </c>
      <c r="E9" s="104" t="n">
        <v>107160</v>
      </c>
      <c r="F9" s="104" t="n">
        <v>125307</v>
      </c>
      <c r="G9" s="104" t="n">
        <v>133156</v>
      </c>
      <c r="H9" s="104" t="n">
        <v>99944</v>
      </c>
      <c r="I9" s="104" t="n">
        <v>133265</v>
      </c>
      <c r="J9" s="104" t="n">
        <v>142048</v>
      </c>
      <c r="K9" s="104" t="n">
        <v>100471</v>
      </c>
      <c r="L9" s="104" t="n">
        <v>98400</v>
      </c>
      <c r="M9" s="104" t="n">
        <v>54277</v>
      </c>
      <c r="N9" s="104" t="n">
        <v>44843</v>
      </c>
      <c r="O9" s="104" t="n">
        <v>65171</v>
      </c>
      <c r="P9" s="104" t="n">
        <v>6513</v>
      </c>
      <c r="Q9" s="104" t="n">
        <v>652</v>
      </c>
      <c r="R9" s="104" t="n">
        <v>452</v>
      </c>
      <c r="S9" s="104" t="n">
        <v>610</v>
      </c>
      <c r="T9" s="104" t="n">
        <v>687</v>
      </c>
      <c r="U9" s="104" t="n">
        <v>543</v>
      </c>
      <c r="V9" s="104" t="n">
        <v>664</v>
      </c>
      <c r="W9" s="104" t="n">
        <v>730</v>
      </c>
      <c r="X9" s="104" t="n">
        <v>617</v>
      </c>
      <c r="Y9" s="104" t="n">
        <v>534</v>
      </c>
      <c r="Z9" s="104" t="n">
        <v>354</v>
      </c>
      <c r="AA9" s="104" t="n">
        <v>225</v>
      </c>
      <c r="AB9" s="104" t="n">
        <v>445</v>
      </c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104" t="n">
        <v>949370</v>
      </c>
      <c r="D10" s="104" t="n">
        <v>89700</v>
      </c>
      <c r="E10" s="104" t="n">
        <v>87428</v>
      </c>
      <c r="F10" s="104" t="n">
        <v>92985</v>
      </c>
      <c r="G10" s="104" t="n">
        <v>106519</v>
      </c>
      <c r="H10" s="104" t="n">
        <v>79944</v>
      </c>
      <c r="I10" s="104" t="n">
        <v>97853</v>
      </c>
      <c r="J10" s="104" t="n">
        <v>118893</v>
      </c>
      <c r="K10" s="104" t="n">
        <v>75674</v>
      </c>
      <c r="L10" s="104" t="n">
        <v>64500</v>
      </c>
      <c r="M10" s="104" t="n">
        <v>44825</v>
      </c>
      <c r="N10" s="104" t="n">
        <v>40445</v>
      </c>
      <c r="O10" s="104" t="n">
        <v>50604</v>
      </c>
      <c r="P10" s="104" t="n">
        <v>5608</v>
      </c>
      <c r="Q10" s="104" t="n">
        <v>563</v>
      </c>
      <c r="R10" s="104" t="n">
        <v>383</v>
      </c>
      <c r="S10" s="104" t="n">
        <v>532</v>
      </c>
      <c r="T10" s="104" t="n">
        <v>592</v>
      </c>
      <c r="U10" s="104" t="n">
        <v>458</v>
      </c>
      <c r="V10" s="104" t="n">
        <v>556</v>
      </c>
      <c r="W10" s="104" t="n">
        <v>627</v>
      </c>
      <c r="X10" s="104" t="n">
        <v>516</v>
      </c>
      <c r="Y10" s="104" t="n">
        <v>486</v>
      </c>
      <c r="Z10" s="104" t="n">
        <v>311</v>
      </c>
      <c r="AA10" s="104" t="n">
        <v>201</v>
      </c>
      <c r="AB10" s="104" t="n">
        <v>383</v>
      </c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7" t="n">
        <v>265057</v>
      </c>
      <c r="D11" s="107" t="n">
        <v>20685</v>
      </c>
      <c r="E11" s="107" t="n">
        <v>19732</v>
      </c>
      <c r="F11" s="107" t="n">
        <v>32322</v>
      </c>
      <c r="G11" s="107" t="n">
        <v>26637</v>
      </c>
      <c r="H11" s="107" t="n">
        <v>20000</v>
      </c>
      <c r="I11" s="107" t="n">
        <v>35412</v>
      </c>
      <c r="J11" s="107" t="n">
        <v>23155</v>
      </c>
      <c r="K11" s="107" t="n">
        <v>24797</v>
      </c>
      <c r="L11" s="107" t="n">
        <v>33900</v>
      </c>
      <c r="M11" s="107" t="n">
        <v>9452</v>
      </c>
      <c r="N11" s="107" t="n">
        <v>4398</v>
      </c>
      <c r="O11" s="107" t="n">
        <v>14567</v>
      </c>
      <c r="P11" s="107" t="n">
        <v>905</v>
      </c>
      <c r="Q11" s="107" t="n">
        <v>89</v>
      </c>
      <c r="R11" s="107" t="n">
        <v>69</v>
      </c>
      <c r="S11" s="107" t="n">
        <v>78</v>
      </c>
      <c r="T11" s="107" t="n">
        <v>95</v>
      </c>
      <c r="U11" s="107" t="n">
        <v>85</v>
      </c>
      <c r="V11" s="107" t="n">
        <v>108</v>
      </c>
      <c r="W11" s="107" t="n">
        <v>103</v>
      </c>
      <c r="X11" s="107" t="n">
        <v>101</v>
      </c>
      <c r="Y11" s="107" t="n">
        <v>48</v>
      </c>
      <c r="Z11" s="107" t="n">
        <v>43</v>
      </c>
      <c r="AA11" s="107" t="n">
        <v>24</v>
      </c>
      <c r="AB11" s="107" t="n">
        <v>62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64677</v>
      </c>
      <c r="D12" s="104" t="n">
        <v>28905</v>
      </c>
      <c r="E12" s="104" t="n">
        <v>13498</v>
      </c>
      <c r="F12" s="104" t="n">
        <v>29531</v>
      </c>
      <c r="G12" s="104" t="n">
        <v>36737</v>
      </c>
      <c r="H12" s="104" t="n">
        <v>21701</v>
      </c>
      <c r="I12" s="104" t="n">
        <v>23842</v>
      </c>
      <c r="J12" s="104" t="n">
        <v>31433</v>
      </c>
      <c r="K12" s="104" t="n">
        <v>21232</v>
      </c>
      <c r="L12" s="104" t="n">
        <v>17274</v>
      </c>
      <c r="M12" s="104" t="n">
        <v>18641</v>
      </c>
      <c r="N12" s="104" t="n">
        <v>6931</v>
      </c>
      <c r="O12" s="104" t="n">
        <v>14952</v>
      </c>
      <c r="P12" s="104" t="n">
        <v>1735</v>
      </c>
      <c r="Q12" s="104" t="n">
        <v>206</v>
      </c>
      <c r="R12" s="104" t="n">
        <v>103</v>
      </c>
      <c r="S12" s="104" t="n">
        <v>169</v>
      </c>
      <c r="T12" s="104" t="n">
        <v>177</v>
      </c>
      <c r="U12" s="104" t="n">
        <v>116</v>
      </c>
      <c r="V12" s="104" t="n">
        <v>157</v>
      </c>
      <c r="W12" s="104" t="n">
        <v>275</v>
      </c>
      <c r="X12" s="104" t="n">
        <v>146</v>
      </c>
      <c r="Y12" s="104" t="n">
        <v>148</v>
      </c>
      <c r="Z12" s="104" t="n">
        <v>59</v>
      </c>
      <c r="AA12" s="104" t="n">
        <v>74</v>
      </c>
      <c r="AB12" s="104" t="n">
        <v>105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54852</v>
      </c>
      <c r="D13" s="104" t="n">
        <v>9879</v>
      </c>
      <c r="E13" s="104" t="n">
        <v>12572</v>
      </c>
      <c r="F13" s="104" t="n">
        <v>13954</v>
      </c>
      <c r="G13" s="104" t="n">
        <v>17440</v>
      </c>
      <c r="H13" s="104" t="n">
        <v>20859</v>
      </c>
      <c r="I13" s="104" t="n">
        <v>19036</v>
      </c>
      <c r="J13" s="104" t="n">
        <v>20868</v>
      </c>
      <c r="K13" s="104" t="n">
        <v>12388</v>
      </c>
      <c r="L13" s="104" t="n">
        <v>10595</v>
      </c>
      <c r="M13" s="104" t="n">
        <v>6216</v>
      </c>
      <c r="N13" s="104" t="n">
        <v>2094</v>
      </c>
      <c r="O13" s="104" t="n">
        <v>8951</v>
      </c>
      <c r="P13" s="104" t="n">
        <v>1015</v>
      </c>
      <c r="Q13" s="104" t="n">
        <v>67</v>
      </c>
      <c r="R13" s="104" t="n">
        <v>60</v>
      </c>
      <c r="S13" s="104" t="n">
        <v>115</v>
      </c>
      <c r="T13" s="104" t="n">
        <v>136</v>
      </c>
      <c r="U13" s="104" t="n">
        <v>74</v>
      </c>
      <c r="V13" s="104" t="n">
        <v>85</v>
      </c>
      <c r="W13" s="104" t="n">
        <v>100</v>
      </c>
      <c r="X13" s="104" t="n">
        <v>109</v>
      </c>
      <c r="Y13" s="104" t="n">
        <v>112</v>
      </c>
      <c r="Z13" s="104" t="n">
        <v>53</v>
      </c>
      <c r="AA13" s="104" t="n">
        <v>20</v>
      </c>
      <c r="AB13" s="104" t="n">
        <v>84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279861</v>
      </c>
      <c r="D14" s="104" t="n">
        <v>24346</v>
      </c>
      <c r="E14" s="104" t="n">
        <v>30476</v>
      </c>
      <c r="F14" s="104" t="n">
        <v>23175</v>
      </c>
      <c r="G14" s="104" t="n">
        <v>24210</v>
      </c>
      <c r="H14" s="104" t="n">
        <v>16670</v>
      </c>
      <c r="I14" s="104" t="n">
        <v>26774</v>
      </c>
      <c r="J14" s="104" t="n">
        <v>43199</v>
      </c>
      <c r="K14" s="104" t="n">
        <v>23750</v>
      </c>
      <c r="L14" s="104" t="n">
        <v>19059</v>
      </c>
      <c r="M14" s="104" t="n">
        <v>11174</v>
      </c>
      <c r="N14" s="104" t="n">
        <v>21702</v>
      </c>
      <c r="O14" s="104" t="n">
        <v>15326</v>
      </c>
      <c r="P14" s="104" t="n">
        <v>1496</v>
      </c>
      <c r="Q14" s="104" t="n">
        <v>175</v>
      </c>
      <c r="R14" s="104" t="n">
        <v>92</v>
      </c>
      <c r="S14" s="104" t="n">
        <v>111</v>
      </c>
      <c r="T14" s="104" t="n">
        <v>133</v>
      </c>
      <c r="U14" s="104" t="n">
        <v>145</v>
      </c>
      <c r="V14" s="104" t="n">
        <v>159</v>
      </c>
      <c r="W14" s="104" t="n">
        <v>109</v>
      </c>
      <c r="X14" s="104" t="n">
        <v>133</v>
      </c>
      <c r="Y14" s="104" t="n">
        <v>119</v>
      </c>
      <c r="Z14" s="104" t="n">
        <v>110</v>
      </c>
      <c r="AA14" s="104" t="n">
        <v>78</v>
      </c>
      <c r="AB14" s="104" t="n">
        <v>132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9461</v>
      </c>
      <c r="D15" s="104" t="n">
        <v>2280</v>
      </c>
      <c r="E15" s="104" t="n">
        <v>2860</v>
      </c>
      <c r="F15" s="104" t="n">
        <v>1670</v>
      </c>
      <c r="G15" s="104" t="n">
        <v>2898</v>
      </c>
      <c r="H15" s="104" t="n">
        <v>1059</v>
      </c>
      <c r="I15" s="104" t="n">
        <v>2898</v>
      </c>
      <c r="J15" s="104" t="n">
        <v>1255</v>
      </c>
      <c r="K15" s="104" t="n">
        <v>1802</v>
      </c>
      <c r="L15" s="104" t="n">
        <v>1286</v>
      </c>
      <c r="M15" s="104" t="n">
        <v>543</v>
      </c>
      <c r="N15" s="104" t="n">
        <v>248</v>
      </c>
      <c r="O15" s="104" t="n">
        <v>662</v>
      </c>
      <c r="P15" s="104" t="n">
        <v>143</v>
      </c>
      <c r="Q15" s="104" t="n">
        <v>6</v>
      </c>
      <c r="R15" s="104" t="n">
        <v>33</v>
      </c>
      <c r="S15" s="104" t="n">
        <v>11</v>
      </c>
      <c r="T15" s="104" t="n">
        <v>20</v>
      </c>
      <c r="U15" s="104" t="n">
        <v>7</v>
      </c>
      <c r="V15" s="104" t="n">
        <v>33</v>
      </c>
      <c r="W15" s="104" t="n">
        <v>7</v>
      </c>
      <c r="X15" s="104" t="n">
        <v>9</v>
      </c>
      <c r="Y15" s="104" t="n">
        <v>6</v>
      </c>
      <c r="Z15" s="104" t="n">
        <v>5</v>
      </c>
      <c r="AA15" s="104" t="n">
        <v>2</v>
      </c>
      <c r="AB15" s="104" t="n">
        <v>4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5359</v>
      </c>
      <c r="D16" s="104" t="n">
        <v>3192</v>
      </c>
      <c r="E16" s="104" t="n">
        <v>4339</v>
      </c>
      <c r="F16" s="104" t="n">
        <v>3526</v>
      </c>
      <c r="G16" s="104" t="n">
        <v>4320</v>
      </c>
      <c r="H16" s="104" t="n">
        <v>5271</v>
      </c>
      <c r="I16" s="104" t="n">
        <v>2759</v>
      </c>
      <c r="J16" s="104" t="n">
        <v>2714</v>
      </c>
      <c r="K16" s="104" t="n">
        <v>3106</v>
      </c>
      <c r="L16" s="104" t="n">
        <v>2321</v>
      </c>
      <c r="M16" s="104" t="n">
        <v>908</v>
      </c>
      <c r="N16" s="104" t="n">
        <v>1054</v>
      </c>
      <c r="O16" s="104" t="n">
        <v>1849</v>
      </c>
      <c r="P16" s="104" t="n">
        <v>201</v>
      </c>
      <c r="Q16" s="104" t="n">
        <v>17</v>
      </c>
      <c r="R16" s="104" t="n">
        <v>15</v>
      </c>
      <c r="S16" s="104" t="n">
        <v>17</v>
      </c>
      <c r="T16" s="104" t="n">
        <v>32</v>
      </c>
      <c r="U16" s="104" t="n">
        <v>31</v>
      </c>
      <c r="V16" s="104" t="n">
        <v>14</v>
      </c>
      <c r="W16" s="104" t="n">
        <v>17</v>
      </c>
      <c r="X16" s="104" t="n">
        <v>23</v>
      </c>
      <c r="Y16" s="104" t="n">
        <v>16</v>
      </c>
      <c r="Z16" s="104" t="n">
        <v>1</v>
      </c>
      <c r="AA16" s="104" t="n">
        <v>4</v>
      </c>
      <c r="AB16" s="104" t="n">
        <v>14</v>
      </c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104" t="n">
        <v>56283</v>
      </c>
      <c r="D17" s="104" t="n">
        <v>4613</v>
      </c>
      <c r="E17" s="104" t="n">
        <v>4035</v>
      </c>
      <c r="F17" s="104" t="n">
        <v>7600</v>
      </c>
      <c r="G17" s="104" t="n">
        <v>5134</v>
      </c>
      <c r="H17" s="104" t="n">
        <v>6273</v>
      </c>
      <c r="I17" s="104" t="n">
        <v>9007</v>
      </c>
      <c r="J17" s="104" t="n">
        <v>4091</v>
      </c>
      <c r="K17" s="104" t="n">
        <v>3597</v>
      </c>
      <c r="L17" s="104" t="n">
        <v>6562</v>
      </c>
      <c r="M17" s="104" t="n">
        <v>2409</v>
      </c>
      <c r="N17" s="104" t="n">
        <v>1378</v>
      </c>
      <c r="O17" s="104" t="n">
        <v>1584</v>
      </c>
      <c r="P17" s="104" t="n">
        <v>301</v>
      </c>
      <c r="Q17" s="104" t="n">
        <v>22</v>
      </c>
      <c r="R17" s="104" t="n">
        <v>20</v>
      </c>
      <c r="S17" s="104" t="n">
        <v>18</v>
      </c>
      <c r="T17" s="104" t="n">
        <v>21</v>
      </c>
      <c r="U17" s="104" t="n">
        <v>44</v>
      </c>
      <c r="V17" s="104" t="n">
        <v>48</v>
      </c>
      <c r="W17" s="104" t="n">
        <v>32</v>
      </c>
      <c r="X17" s="104" t="n">
        <v>19</v>
      </c>
      <c r="Y17" s="104" t="n">
        <v>35</v>
      </c>
      <c r="Z17" s="104" t="n">
        <v>24</v>
      </c>
      <c r="AA17" s="104" t="n">
        <v>8</v>
      </c>
      <c r="AB17" s="104" t="n">
        <v>10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59385</v>
      </c>
      <c r="D18" s="104" t="n">
        <v>9138</v>
      </c>
      <c r="E18" s="104" t="n">
        <v>11310</v>
      </c>
      <c r="F18" s="104" t="n">
        <v>6688</v>
      </c>
      <c r="G18" s="104" t="n">
        <v>7667</v>
      </c>
      <c r="H18" s="104" t="n">
        <v>2396</v>
      </c>
      <c r="I18" s="104" t="n">
        <v>2814</v>
      </c>
      <c r="J18" s="104" t="n">
        <v>7438</v>
      </c>
      <c r="K18" s="104" t="n">
        <v>3106</v>
      </c>
      <c r="L18" s="104" t="n">
        <v>2720</v>
      </c>
      <c r="M18" s="104" t="n">
        <v>1168</v>
      </c>
      <c r="N18" s="104" t="n">
        <v>1761</v>
      </c>
      <c r="O18" s="104" t="n">
        <v>3179</v>
      </c>
      <c r="P18" s="104" t="n">
        <v>262</v>
      </c>
      <c r="Q18" s="104" t="n">
        <v>24</v>
      </c>
      <c r="R18" s="104" t="n">
        <v>15</v>
      </c>
      <c r="S18" s="104" t="n">
        <v>58</v>
      </c>
      <c r="T18" s="104" t="n">
        <v>31</v>
      </c>
      <c r="U18" s="104" t="n">
        <v>22</v>
      </c>
      <c r="V18" s="104" t="n">
        <v>20</v>
      </c>
      <c r="W18" s="104" t="n">
        <v>25</v>
      </c>
      <c r="X18" s="104" t="n">
        <v>20</v>
      </c>
      <c r="Y18" s="104" t="n">
        <v>17</v>
      </c>
      <c r="Z18" s="104" t="n">
        <v>26</v>
      </c>
      <c r="AA18" s="104" t="n">
        <v>3</v>
      </c>
      <c r="AB18" s="104" t="n">
        <v>1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39864</v>
      </c>
      <c r="D19" s="104" t="n">
        <v>3522</v>
      </c>
      <c r="E19" s="104" t="n">
        <v>4711</v>
      </c>
      <c r="F19" s="104" t="n">
        <v>2713</v>
      </c>
      <c r="G19" s="104" t="n">
        <v>4684</v>
      </c>
      <c r="H19" s="104" t="n">
        <v>1610</v>
      </c>
      <c r="I19" s="104" t="n">
        <v>6123</v>
      </c>
      <c r="J19" s="104" t="n">
        <v>3062</v>
      </c>
      <c r="K19" s="104" t="n">
        <v>3386</v>
      </c>
      <c r="L19" s="104" t="n">
        <v>1974</v>
      </c>
      <c r="M19" s="104" t="n">
        <v>1730</v>
      </c>
      <c r="N19" s="104" t="n">
        <v>4167</v>
      </c>
      <c r="O19" s="104" t="n">
        <v>2182</v>
      </c>
      <c r="P19" s="104" t="n">
        <v>232</v>
      </c>
      <c r="Q19" s="104" t="n">
        <v>25</v>
      </c>
      <c r="R19" s="104" t="n">
        <v>26</v>
      </c>
      <c r="S19" s="104" t="n">
        <v>15</v>
      </c>
      <c r="T19" s="104" t="n">
        <v>26</v>
      </c>
      <c r="U19" s="104" t="n">
        <v>7</v>
      </c>
      <c r="V19" s="104" t="n">
        <v>21</v>
      </c>
      <c r="W19" s="104" t="n">
        <v>27</v>
      </c>
      <c r="X19" s="104" t="n">
        <v>36</v>
      </c>
      <c r="Y19" s="104" t="n">
        <v>18</v>
      </c>
      <c r="Z19" s="104" t="n">
        <v>4</v>
      </c>
      <c r="AA19" s="104" t="n">
        <v>7</v>
      </c>
      <c r="AB19" s="104" t="n">
        <v>20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5367</v>
      </c>
      <c r="D20" s="104" t="n">
        <v>1156</v>
      </c>
      <c r="E20" s="104" t="n">
        <v>1480</v>
      </c>
      <c r="F20" s="104" t="n">
        <v>1395</v>
      </c>
      <c r="G20" s="104" t="n">
        <v>930</v>
      </c>
      <c r="H20" s="104" t="n">
        <v>2071</v>
      </c>
      <c r="I20" s="104" t="n">
        <v>1800</v>
      </c>
      <c r="J20" s="104" t="n">
        <v>2161</v>
      </c>
      <c r="K20" s="104" t="n">
        <v>617</v>
      </c>
      <c r="L20" s="104" t="n">
        <v>442</v>
      </c>
      <c r="M20" s="104" t="n">
        <v>1851</v>
      </c>
      <c r="N20" s="104" t="n">
        <v>358</v>
      </c>
      <c r="O20" s="104" t="n">
        <v>1106</v>
      </c>
      <c r="P20" s="104" t="n">
        <v>96</v>
      </c>
      <c r="Q20" s="104" t="n">
        <v>5</v>
      </c>
      <c r="R20" s="104" t="n">
        <v>9</v>
      </c>
      <c r="S20" s="104" t="n">
        <v>7</v>
      </c>
      <c r="T20" s="104" t="n">
        <v>4</v>
      </c>
      <c r="U20" s="104" t="n">
        <v>2</v>
      </c>
      <c r="V20" s="104" t="n">
        <v>10</v>
      </c>
      <c r="W20" s="104" t="n">
        <v>17</v>
      </c>
      <c r="X20" s="104" t="n">
        <v>3</v>
      </c>
      <c r="Y20" s="104" t="n">
        <v>2</v>
      </c>
      <c r="Z20" s="104" t="n">
        <v>28</v>
      </c>
      <c r="AA20" s="104" t="n">
        <v>2</v>
      </c>
      <c r="AB20" s="104" t="n">
        <v>7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24261</v>
      </c>
      <c r="D21" s="104" t="n">
        <v>2669</v>
      </c>
      <c r="E21" s="104" t="n">
        <v>2147</v>
      </c>
      <c r="F21" s="104" t="n">
        <v>2733</v>
      </c>
      <c r="G21" s="104" t="n">
        <v>2499</v>
      </c>
      <c r="H21" s="104" t="n">
        <v>2034</v>
      </c>
      <c r="I21" s="104" t="n">
        <v>2800</v>
      </c>
      <c r="J21" s="104" t="n">
        <v>2672</v>
      </c>
      <c r="K21" s="104" t="n">
        <v>2690</v>
      </c>
      <c r="L21" s="104" t="n">
        <v>2267</v>
      </c>
      <c r="M21" s="104" t="n">
        <v>185</v>
      </c>
      <c r="N21" s="104" t="n">
        <v>752</v>
      </c>
      <c r="O21" s="104" t="n">
        <v>813</v>
      </c>
      <c r="P21" s="104" t="n">
        <v>127</v>
      </c>
      <c r="Q21" s="104" t="n">
        <v>16</v>
      </c>
      <c r="R21" s="104" t="n">
        <v>10</v>
      </c>
      <c r="S21" s="104" t="n">
        <v>11</v>
      </c>
      <c r="T21" s="104" t="n">
        <v>12</v>
      </c>
      <c r="U21" s="104" t="n">
        <v>10</v>
      </c>
      <c r="V21" s="104" t="n">
        <v>9</v>
      </c>
      <c r="W21" s="104" t="n">
        <v>18</v>
      </c>
      <c r="X21" s="104" t="n">
        <v>18</v>
      </c>
      <c r="Y21" s="104" t="n">
        <v>13</v>
      </c>
      <c r="Z21" s="104" t="n">
        <v>1</v>
      </c>
      <c r="AA21" s="104" t="n">
        <v>3</v>
      </c>
      <c r="AB21" s="104" t="n">
        <v>6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3550</v>
      </c>
      <c r="D22" s="110" t="n">
        <v>1048</v>
      </c>
      <c r="E22" s="110" t="n">
        <v>3281</v>
      </c>
      <c r="F22" s="110" t="n">
        <v>1342</v>
      </c>
      <c r="G22" s="110" t="n">
        <v>1781</v>
      </c>
      <c r="H22" s="110" t="n">
        <v>511</v>
      </c>
      <c r="I22" s="110" t="n">
        <v>3352</v>
      </c>
      <c r="J22" s="110" t="n">
        <v>426</v>
      </c>
      <c r="K22" s="110" t="n">
        <v>554</v>
      </c>
      <c r="L22" s="110" t="n">
        <v>66</v>
      </c>
      <c r="M22" s="110" t="n">
        <v>730</v>
      </c>
      <c r="N22" s="110" t="n">
        <v>0</v>
      </c>
      <c r="O22" s="110" t="n">
        <v>459</v>
      </c>
      <c r="P22" s="110" t="n">
        <v>51</v>
      </c>
      <c r="Q22" s="110" t="n">
        <v>3</v>
      </c>
      <c r="R22" s="110" t="n">
        <v>3</v>
      </c>
      <c r="S22" s="110" t="n">
        <v>7</v>
      </c>
      <c r="T22" s="110" t="n">
        <v>10</v>
      </c>
      <c r="U22" s="110" t="n">
        <v>3</v>
      </c>
      <c r="V22" s="110" t="n">
        <v>17</v>
      </c>
      <c r="W22" s="110" t="n">
        <v>2</v>
      </c>
      <c r="X22" s="110" t="n">
        <v>3</v>
      </c>
      <c r="Y22" s="110" t="n">
        <v>0</v>
      </c>
      <c r="Z22" s="110" t="n">
        <v>0</v>
      </c>
      <c r="AA22" s="110" t="n">
        <v>0</v>
      </c>
      <c r="AB22" s="110" t="n">
        <v>3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7932</v>
      </c>
      <c r="D23" s="104" t="n">
        <v>375</v>
      </c>
      <c r="E23" s="104" t="n">
        <v>927</v>
      </c>
      <c r="F23" s="104" t="n">
        <v>812</v>
      </c>
      <c r="G23" s="104" t="n">
        <v>1340</v>
      </c>
      <c r="H23" s="104" t="n">
        <v>511</v>
      </c>
      <c r="I23" s="104" t="n">
        <v>2179</v>
      </c>
      <c r="J23" s="104" t="n">
        <v>40</v>
      </c>
      <c r="K23" s="104" t="n">
        <v>554</v>
      </c>
      <c r="L23" s="104" t="n">
        <v>66</v>
      </c>
      <c r="M23" s="104" t="n">
        <v>669</v>
      </c>
      <c r="N23" s="104" t="n">
        <v>0</v>
      </c>
      <c r="O23" s="104" t="n">
        <v>459</v>
      </c>
      <c r="P23" s="104" t="n">
        <v>34</v>
      </c>
      <c r="Q23" s="104" t="n">
        <v>3</v>
      </c>
      <c r="R23" s="104" t="n">
        <v>2</v>
      </c>
      <c r="S23" s="104" t="n">
        <v>4</v>
      </c>
      <c r="T23" s="104" t="n">
        <v>9</v>
      </c>
      <c r="U23" s="104" t="n">
        <v>3</v>
      </c>
      <c r="V23" s="104" t="n">
        <v>7</v>
      </c>
      <c r="W23" s="104" t="n">
        <v>0</v>
      </c>
      <c r="X23" s="104" t="n">
        <v>3</v>
      </c>
      <c r="Y23" s="104" t="n">
        <v>0</v>
      </c>
      <c r="Z23" s="104" t="n">
        <v>0</v>
      </c>
      <c r="AA23" s="104" t="n">
        <v>0</v>
      </c>
      <c r="AB23" s="104" t="n">
        <v>3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1883</v>
      </c>
      <c r="D24" s="104" t="n">
        <v>0</v>
      </c>
      <c r="E24" s="104" t="n">
        <v>1427</v>
      </c>
      <c r="F24" s="104" t="n">
        <v>0</v>
      </c>
      <c r="G24" s="104" t="n">
        <v>282</v>
      </c>
      <c r="H24" s="104" t="n">
        <v>0</v>
      </c>
      <c r="I24" s="104" t="n">
        <v>113</v>
      </c>
      <c r="J24" s="104" t="n">
        <v>0</v>
      </c>
      <c r="K24" s="104" t="n">
        <v>0</v>
      </c>
      <c r="L24" s="104" t="n">
        <v>0</v>
      </c>
      <c r="M24" s="104" t="n">
        <v>61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1017</v>
      </c>
      <c r="D25" s="104" t="n">
        <v>0</v>
      </c>
      <c r="E25" s="104" t="n">
        <v>0</v>
      </c>
      <c r="F25" s="104" t="n">
        <v>211</v>
      </c>
      <c r="G25" s="104" t="n">
        <v>159</v>
      </c>
      <c r="H25" s="104" t="n">
        <v>0</v>
      </c>
      <c r="I25" s="104" t="n">
        <v>647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11</v>
      </c>
      <c r="Q25" s="104" t="n">
        <v>0</v>
      </c>
      <c r="R25" s="104" t="n">
        <v>0</v>
      </c>
      <c r="S25" s="104" t="n">
        <v>1</v>
      </c>
      <c r="T25" s="104" t="n">
        <v>1</v>
      </c>
      <c r="U25" s="104" t="n">
        <v>0</v>
      </c>
      <c r="V25" s="104" t="n">
        <v>9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2718</v>
      </c>
      <c r="D26" s="104" t="n">
        <v>673</v>
      </c>
      <c r="E26" s="104" t="n">
        <v>927</v>
      </c>
      <c r="F26" s="104" t="n">
        <v>319</v>
      </c>
      <c r="G26" s="104" t="n">
        <v>0</v>
      </c>
      <c r="H26" s="104" t="n">
        <v>0</v>
      </c>
      <c r="I26" s="104" t="n">
        <v>413</v>
      </c>
      <c r="J26" s="104" t="n">
        <v>386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6</v>
      </c>
      <c r="Q26" s="104" t="n">
        <v>0</v>
      </c>
      <c r="R26" s="104" t="n">
        <v>1</v>
      </c>
      <c r="S26" s="104" t="n">
        <v>2</v>
      </c>
      <c r="T26" s="104" t="n">
        <v>0</v>
      </c>
      <c r="U26" s="104" t="n">
        <v>0</v>
      </c>
      <c r="V26" s="104" t="n">
        <v>1</v>
      </c>
      <c r="W26" s="104" t="n">
        <v>2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8430</v>
      </c>
      <c r="D27" s="110" t="n">
        <v>521</v>
      </c>
      <c r="E27" s="110" t="n">
        <v>228</v>
      </c>
      <c r="F27" s="110" t="n">
        <v>1119</v>
      </c>
      <c r="G27" s="110" t="n">
        <v>959</v>
      </c>
      <c r="H27" s="110" t="n">
        <v>610</v>
      </c>
      <c r="I27" s="110" t="n">
        <v>3195</v>
      </c>
      <c r="J27" s="110" t="n">
        <v>606</v>
      </c>
      <c r="K27" s="110" t="n">
        <v>785</v>
      </c>
      <c r="L27" s="110" t="n">
        <v>168</v>
      </c>
      <c r="M27" s="110" t="n">
        <v>111</v>
      </c>
      <c r="N27" s="110" t="n">
        <v>0</v>
      </c>
      <c r="O27" s="110" t="n">
        <v>128</v>
      </c>
      <c r="P27" s="110" t="n">
        <v>34</v>
      </c>
      <c r="Q27" s="110" t="n">
        <v>3</v>
      </c>
      <c r="R27" s="110" t="n">
        <v>0</v>
      </c>
      <c r="S27" s="110" t="n">
        <v>1</v>
      </c>
      <c r="T27" s="110" t="n">
        <v>3</v>
      </c>
      <c r="U27" s="110" t="n">
        <v>4</v>
      </c>
      <c r="V27" s="110" t="n">
        <v>11</v>
      </c>
      <c r="W27" s="110" t="n">
        <v>3</v>
      </c>
      <c r="X27" s="110" t="n">
        <v>6</v>
      </c>
      <c r="Y27" s="110" t="n">
        <v>2</v>
      </c>
      <c r="Z27" s="110" t="n">
        <v>0</v>
      </c>
      <c r="AA27" s="110" t="n">
        <v>0</v>
      </c>
      <c r="AB27" s="110" t="n">
        <v>1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5088</v>
      </c>
      <c r="D28" s="104" t="n">
        <v>278</v>
      </c>
      <c r="E28" s="104" t="n">
        <v>197</v>
      </c>
      <c r="F28" s="104" t="n">
        <v>0</v>
      </c>
      <c r="G28" s="104" t="n">
        <v>819</v>
      </c>
      <c r="H28" s="104" t="n">
        <v>347</v>
      </c>
      <c r="I28" s="104" t="n">
        <v>2498</v>
      </c>
      <c r="J28" s="104" t="n">
        <v>606</v>
      </c>
      <c r="K28" s="104" t="n">
        <v>201</v>
      </c>
      <c r="L28" s="104" t="n">
        <v>118</v>
      </c>
      <c r="M28" s="104" t="n">
        <v>24</v>
      </c>
      <c r="N28" s="104" t="n">
        <v>0</v>
      </c>
      <c r="O28" s="104" t="n">
        <v>0</v>
      </c>
      <c r="P28" s="104" t="n">
        <v>12</v>
      </c>
      <c r="Q28" s="104" t="n">
        <v>2</v>
      </c>
      <c r="R28" s="104" t="n">
        <v>0</v>
      </c>
      <c r="S28" s="104" t="n">
        <v>0</v>
      </c>
      <c r="T28" s="104" t="n">
        <v>2</v>
      </c>
      <c r="U28" s="104" t="n">
        <v>2</v>
      </c>
      <c r="V28" s="104" t="n">
        <v>1</v>
      </c>
      <c r="W28" s="104" t="n">
        <v>3</v>
      </c>
      <c r="X28" s="104" t="n">
        <v>1</v>
      </c>
      <c r="Y28" s="104" t="n">
        <v>1</v>
      </c>
      <c r="Z28" s="104" t="n">
        <v>0</v>
      </c>
      <c r="AA28" s="104" t="n">
        <v>0</v>
      </c>
      <c r="AB28" s="104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3342</v>
      </c>
      <c r="D29" s="104" t="n">
        <v>243</v>
      </c>
      <c r="E29" s="104" t="n">
        <v>31</v>
      </c>
      <c r="F29" s="104" t="n">
        <v>1119</v>
      </c>
      <c r="G29" s="104" t="n">
        <v>140</v>
      </c>
      <c r="H29" s="104" t="n">
        <v>263</v>
      </c>
      <c r="I29" s="104" t="n">
        <v>697</v>
      </c>
      <c r="J29" s="104" t="n">
        <v>0</v>
      </c>
      <c r="K29" s="104" t="n">
        <v>584</v>
      </c>
      <c r="L29" s="104" t="n">
        <v>50</v>
      </c>
      <c r="M29" s="104" t="n">
        <v>87</v>
      </c>
      <c r="N29" s="104" t="n">
        <v>0</v>
      </c>
      <c r="O29" s="104" t="n">
        <v>128</v>
      </c>
      <c r="P29" s="104" t="n">
        <v>22</v>
      </c>
      <c r="Q29" s="104" t="n">
        <v>1</v>
      </c>
      <c r="R29" s="104" t="n">
        <v>0</v>
      </c>
      <c r="S29" s="104" t="n">
        <v>1</v>
      </c>
      <c r="T29" s="104" t="n">
        <v>1</v>
      </c>
      <c r="U29" s="104" t="n">
        <v>2</v>
      </c>
      <c r="V29" s="104" t="n">
        <v>10</v>
      </c>
      <c r="W29" s="104" t="n">
        <v>0</v>
      </c>
      <c r="X29" s="104" t="n">
        <v>5</v>
      </c>
      <c r="Y29" s="104" t="n">
        <v>1</v>
      </c>
      <c r="Z29" s="104" t="n">
        <v>0</v>
      </c>
      <c r="AA29" s="104" t="n">
        <v>0</v>
      </c>
      <c r="AB29" s="104" t="n">
        <v>1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322</v>
      </c>
      <c r="D30" s="110" t="n">
        <v>0</v>
      </c>
      <c r="E30" s="110" t="n">
        <v>0</v>
      </c>
      <c r="F30" s="110" t="n">
        <v>0</v>
      </c>
      <c r="G30" s="110" t="n">
        <v>278</v>
      </c>
      <c r="H30" s="110" t="n">
        <v>0</v>
      </c>
      <c r="I30" s="110" t="n">
        <v>0</v>
      </c>
      <c r="J30" s="110" t="n">
        <v>44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3</v>
      </c>
      <c r="Q30" s="110" t="n">
        <v>0</v>
      </c>
      <c r="R30" s="110" t="n">
        <v>0</v>
      </c>
      <c r="S30" s="110" t="n">
        <v>0</v>
      </c>
      <c r="T30" s="110" t="n">
        <v>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322</v>
      </c>
      <c r="D31" s="104" t="n">
        <v>0</v>
      </c>
      <c r="E31" s="104" t="n">
        <v>0</v>
      </c>
      <c r="F31" s="104" t="n">
        <v>0</v>
      </c>
      <c r="G31" s="104" t="n">
        <v>278</v>
      </c>
      <c r="H31" s="104" t="n">
        <v>0</v>
      </c>
      <c r="I31" s="104" t="n">
        <v>0</v>
      </c>
      <c r="J31" s="104" t="n">
        <v>44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3</v>
      </c>
      <c r="Q31" s="104" t="n">
        <v>0</v>
      </c>
      <c r="R31" s="104" t="n">
        <v>0</v>
      </c>
      <c r="S31" s="104" t="n">
        <v>0</v>
      </c>
      <c r="T31" s="104" t="n">
        <v>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3268</v>
      </c>
      <c r="D32" s="110" t="n">
        <v>6144</v>
      </c>
      <c r="E32" s="110" t="n">
        <v>839</v>
      </c>
      <c r="F32" s="110" t="n">
        <v>1497</v>
      </c>
      <c r="G32" s="110" t="n">
        <v>1563</v>
      </c>
      <c r="H32" s="110" t="n">
        <v>1322</v>
      </c>
      <c r="I32" s="110" t="n">
        <v>2831</v>
      </c>
      <c r="J32" s="110" t="n">
        <v>2596</v>
      </c>
      <c r="K32" s="110" t="n">
        <v>939</v>
      </c>
      <c r="L32" s="110" t="n">
        <v>1987</v>
      </c>
      <c r="M32" s="110" t="n">
        <v>1902</v>
      </c>
      <c r="N32" s="110" t="n">
        <v>568</v>
      </c>
      <c r="O32" s="110" t="n">
        <v>1080</v>
      </c>
      <c r="P32" s="110" t="n">
        <v>105</v>
      </c>
      <c r="Q32" s="110" t="n">
        <v>21</v>
      </c>
      <c r="R32" s="110" t="n">
        <v>3</v>
      </c>
      <c r="S32" s="110" t="n">
        <v>8</v>
      </c>
      <c r="T32" s="110" t="n">
        <v>11</v>
      </c>
      <c r="U32" s="110" t="n">
        <v>8</v>
      </c>
      <c r="V32" s="110" t="n">
        <v>15</v>
      </c>
      <c r="W32" s="110" t="n">
        <v>14</v>
      </c>
      <c r="X32" s="110" t="n">
        <v>5</v>
      </c>
      <c r="Y32" s="110" t="n">
        <v>4</v>
      </c>
      <c r="Z32" s="110" t="n">
        <v>3</v>
      </c>
      <c r="AA32" s="110" t="n">
        <v>4</v>
      </c>
      <c r="AB32" s="110" t="n">
        <v>9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2436</v>
      </c>
      <c r="D33" s="104" t="n">
        <v>3717</v>
      </c>
      <c r="E33" s="104" t="n">
        <v>469</v>
      </c>
      <c r="F33" s="104" t="n">
        <v>823</v>
      </c>
      <c r="G33" s="104" t="n">
        <v>455</v>
      </c>
      <c r="H33" s="104" t="n">
        <v>725</v>
      </c>
      <c r="I33" s="104" t="n">
        <v>2040</v>
      </c>
      <c r="J33" s="104" t="n">
        <v>1321</v>
      </c>
      <c r="K33" s="104" t="n">
        <v>768</v>
      </c>
      <c r="L33" s="104" t="n">
        <v>520</v>
      </c>
      <c r="M33" s="104" t="n">
        <v>535</v>
      </c>
      <c r="N33" s="104" t="n">
        <v>172</v>
      </c>
      <c r="O33" s="104" t="n">
        <v>891</v>
      </c>
      <c r="P33" s="104" t="n">
        <v>68</v>
      </c>
      <c r="Q33" s="104" t="n">
        <v>15</v>
      </c>
      <c r="R33" s="104" t="n">
        <v>1</v>
      </c>
      <c r="S33" s="104" t="n">
        <v>4</v>
      </c>
      <c r="T33" s="104" t="n">
        <v>3</v>
      </c>
      <c r="U33" s="104" t="n">
        <v>5</v>
      </c>
      <c r="V33" s="104" t="n">
        <v>13</v>
      </c>
      <c r="W33" s="104" t="n">
        <v>9</v>
      </c>
      <c r="X33" s="104" t="n">
        <v>4</v>
      </c>
      <c r="Y33" s="104" t="n">
        <v>4</v>
      </c>
      <c r="Z33" s="104" t="n">
        <v>2</v>
      </c>
      <c r="AA33" s="104" t="n">
        <v>1</v>
      </c>
      <c r="AB33" s="104" t="n">
        <v>7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6063</v>
      </c>
      <c r="D34" s="104" t="n">
        <v>1913</v>
      </c>
      <c r="E34" s="104" t="n">
        <v>0</v>
      </c>
      <c r="F34" s="104" t="n">
        <v>391</v>
      </c>
      <c r="G34" s="104" t="n">
        <v>406</v>
      </c>
      <c r="H34" s="104" t="n">
        <v>196</v>
      </c>
      <c r="I34" s="104" t="n">
        <v>630</v>
      </c>
      <c r="J34" s="104" t="n">
        <v>606</v>
      </c>
      <c r="K34" s="104" t="n">
        <v>117</v>
      </c>
      <c r="L34" s="104" t="n">
        <v>1467</v>
      </c>
      <c r="M34" s="104" t="n">
        <v>221</v>
      </c>
      <c r="N34" s="104" t="n">
        <v>0</v>
      </c>
      <c r="O34" s="104" t="n">
        <v>116</v>
      </c>
      <c r="P34" s="104" t="n">
        <v>16</v>
      </c>
      <c r="Q34" s="104" t="n">
        <v>3</v>
      </c>
      <c r="R34" s="104" t="n">
        <v>0</v>
      </c>
      <c r="S34" s="104" t="n">
        <v>3</v>
      </c>
      <c r="T34" s="104" t="n">
        <v>2</v>
      </c>
      <c r="U34" s="104" t="n">
        <v>1</v>
      </c>
      <c r="V34" s="104" t="n">
        <v>2</v>
      </c>
      <c r="W34" s="104" t="n">
        <v>3</v>
      </c>
      <c r="X34" s="104" t="n">
        <v>1</v>
      </c>
      <c r="Y34" s="104" t="n">
        <v>0</v>
      </c>
      <c r="Z34" s="104" t="n">
        <v>0</v>
      </c>
      <c r="AA34" s="104" t="n">
        <v>0</v>
      </c>
      <c r="AB34" s="104" t="n">
        <v>1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4769</v>
      </c>
      <c r="D35" s="104" t="n">
        <v>514</v>
      </c>
      <c r="E35" s="104" t="n">
        <v>370</v>
      </c>
      <c r="F35" s="104" t="n">
        <v>283</v>
      </c>
      <c r="G35" s="104" t="n">
        <v>702</v>
      </c>
      <c r="H35" s="104" t="n">
        <v>401</v>
      </c>
      <c r="I35" s="104" t="n">
        <v>161</v>
      </c>
      <c r="J35" s="104" t="n">
        <v>669</v>
      </c>
      <c r="K35" s="104" t="n">
        <v>54</v>
      </c>
      <c r="L35" s="104" t="n">
        <v>0</v>
      </c>
      <c r="M35" s="104" t="n">
        <v>1146</v>
      </c>
      <c r="N35" s="104" t="n">
        <v>396</v>
      </c>
      <c r="O35" s="104" t="n">
        <v>73</v>
      </c>
      <c r="P35" s="104" t="n">
        <v>21</v>
      </c>
      <c r="Q35" s="104" t="n">
        <v>3</v>
      </c>
      <c r="R35" s="104" t="n">
        <v>2</v>
      </c>
      <c r="S35" s="104" t="n">
        <v>1</v>
      </c>
      <c r="T35" s="104" t="n">
        <v>6</v>
      </c>
      <c r="U35" s="104" t="n">
        <v>2</v>
      </c>
      <c r="V35" s="104" t="n">
        <v>0</v>
      </c>
      <c r="W35" s="104" t="n">
        <v>2</v>
      </c>
      <c r="X35" s="104" t="n">
        <v>0</v>
      </c>
      <c r="Y35" s="104" t="n">
        <v>0</v>
      </c>
      <c r="Z35" s="104" t="n">
        <v>1</v>
      </c>
      <c r="AA35" s="104" t="n">
        <v>3</v>
      </c>
      <c r="AB35" s="104" t="n">
        <v>1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2425</v>
      </c>
      <c r="D36" s="110" t="n">
        <v>1510</v>
      </c>
      <c r="E36" s="110" t="n">
        <v>1232</v>
      </c>
      <c r="F36" s="110" t="n">
        <v>1763</v>
      </c>
      <c r="G36" s="110" t="n">
        <v>2631</v>
      </c>
      <c r="H36" s="110" t="n">
        <v>2758</v>
      </c>
      <c r="I36" s="110" t="n">
        <v>1949</v>
      </c>
      <c r="J36" s="110" t="n">
        <v>5615</v>
      </c>
      <c r="K36" s="110" t="n">
        <v>1426</v>
      </c>
      <c r="L36" s="110" t="n">
        <v>553</v>
      </c>
      <c r="M36" s="110" t="n">
        <v>577</v>
      </c>
      <c r="N36" s="110" t="n">
        <v>0</v>
      </c>
      <c r="O36" s="110" t="n">
        <v>2411</v>
      </c>
      <c r="P36" s="110" t="n">
        <v>89</v>
      </c>
      <c r="Q36" s="110" t="n">
        <v>6</v>
      </c>
      <c r="R36" s="110" t="n">
        <v>7</v>
      </c>
      <c r="S36" s="110" t="n">
        <v>9</v>
      </c>
      <c r="T36" s="110" t="n">
        <v>14</v>
      </c>
      <c r="U36" s="110" t="n">
        <v>10</v>
      </c>
      <c r="V36" s="110" t="n">
        <v>10</v>
      </c>
      <c r="W36" s="110" t="n">
        <v>15</v>
      </c>
      <c r="X36" s="110" t="n">
        <v>4</v>
      </c>
      <c r="Y36" s="110" t="n">
        <v>4</v>
      </c>
      <c r="Z36" s="110" t="n">
        <v>4</v>
      </c>
      <c r="AA36" s="110" t="n">
        <v>0</v>
      </c>
      <c r="AB36" s="110" t="n">
        <v>6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9721</v>
      </c>
      <c r="D37" s="104" t="n">
        <v>557</v>
      </c>
      <c r="E37" s="104" t="n">
        <v>978</v>
      </c>
      <c r="F37" s="104" t="n">
        <v>779</v>
      </c>
      <c r="G37" s="104" t="n">
        <v>2249</v>
      </c>
      <c r="H37" s="104" t="n">
        <v>1004</v>
      </c>
      <c r="I37" s="104" t="n">
        <v>1224</v>
      </c>
      <c r="J37" s="104" t="n">
        <v>1381</v>
      </c>
      <c r="K37" s="104" t="n">
        <v>468</v>
      </c>
      <c r="L37" s="104" t="n">
        <v>362</v>
      </c>
      <c r="M37" s="104" t="n">
        <v>0</v>
      </c>
      <c r="N37" s="104" t="n">
        <v>0</v>
      </c>
      <c r="O37" s="104" t="n">
        <v>719</v>
      </c>
      <c r="P37" s="104" t="n">
        <v>56</v>
      </c>
      <c r="Q37" s="104" t="n">
        <v>2</v>
      </c>
      <c r="R37" s="104" t="n">
        <v>5</v>
      </c>
      <c r="S37" s="104" t="n">
        <v>5</v>
      </c>
      <c r="T37" s="104" t="n">
        <v>11</v>
      </c>
      <c r="U37" s="104" t="n">
        <v>5</v>
      </c>
      <c r="V37" s="104" t="n">
        <v>7</v>
      </c>
      <c r="W37" s="104" t="n">
        <v>11</v>
      </c>
      <c r="X37" s="104" t="n">
        <v>3</v>
      </c>
      <c r="Y37" s="104" t="n">
        <v>2</v>
      </c>
      <c r="Z37" s="104" t="n">
        <v>0</v>
      </c>
      <c r="AA37" s="104" t="n">
        <v>0</v>
      </c>
      <c r="AB37" s="104" t="n">
        <v>5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9321</v>
      </c>
      <c r="D38" s="104" t="n">
        <v>815</v>
      </c>
      <c r="E38" s="104" t="n">
        <v>254</v>
      </c>
      <c r="F38" s="104" t="n">
        <v>984</v>
      </c>
      <c r="G38" s="104" t="n">
        <v>382</v>
      </c>
      <c r="H38" s="104" t="n">
        <v>1514</v>
      </c>
      <c r="I38" s="104" t="n">
        <v>725</v>
      </c>
      <c r="J38" s="104" t="n">
        <v>1777</v>
      </c>
      <c r="K38" s="104" t="n">
        <v>410</v>
      </c>
      <c r="L38" s="104" t="n">
        <v>191</v>
      </c>
      <c r="M38" s="104" t="n">
        <v>577</v>
      </c>
      <c r="N38" s="104" t="n">
        <v>0</v>
      </c>
      <c r="O38" s="104" t="n">
        <v>1692</v>
      </c>
      <c r="P38" s="104" t="n">
        <v>32</v>
      </c>
      <c r="Q38" s="104" t="n">
        <v>4</v>
      </c>
      <c r="R38" s="104" t="n">
        <v>2</v>
      </c>
      <c r="S38" s="104" t="n">
        <v>4</v>
      </c>
      <c r="T38" s="104" t="n">
        <v>3</v>
      </c>
      <c r="U38" s="104" t="n">
        <v>4</v>
      </c>
      <c r="V38" s="104" t="n">
        <v>3</v>
      </c>
      <c r="W38" s="104" t="n">
        <v>4</v>
      </c>
      <c r="X38" s="104" t="n">
        <v>1</v>
      </c>
      <c r="Y38" s="104" t="n">
        <v>2</v>
      </c>
      <c r="Z38" s="104" t="n">
        <v>4</v>
      </c>
      <c r="AA38" s="104" t="n">
        <v>0</v>
      </c>
      <c r="AB38" s="104" t="n">
        <v>1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3383</v>
      </c>
      <c r="D39" s="104" t="n">
        <v>138</v>
      </c>
      <c r="E39" s="104" t="n">
        <v>0</v>
      </c>
      <c r="F39" s="104" t="n">
        <v>0</v>
      </c>
      <c r="G39" s="104" t="n">
        <v>0</v>
      </c>
      <c r="H39" s="104" t="n">
        <v>240</v>
      </c>
      <c r="I39" s="104" t="n">
        <v>0</v>
      </c>
      <c r="J39" s="104" t="n">
        <v>2457</v>
      </c>
      <c r="K39" s="104" t="n">
        <v>548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1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1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41891</v>
      </c>
      <c r="D40" s="110" t="n">
        <v>5312</v>
      </c>
      <c r="E40" s="110" t="n">
        <v>11272</v>
      </c>
      <c r="F40" s="110" t="n">
        <v>22376</v>
      </c>
      <c r="G40" s="110" t="n">
        <v>14412</v>
      </c>
      <c r="H40" s="110" t="n">
        <v>9856</v>
      </c>
      <c r="I40" s="110" t="n">
        <v>10760</v>
      </c>
      <c r="J40" s="110" t="n">
        <v>11059</v>
      </c>
      <c r="K40" s="110" t="n">
        <v>17267</v>
      </c>
      <c r="L40" s="110" t="n">
        <v>28082</v>
      </c>
      <c r="M40" s="110" t="n">
        <v>3495</v>
      </c>
      <c r="N40" s="110" t="n">
        <v>2804</v>
      </c>
      <c r="O40" s="110" t="n">
        <v>5196</v>
      </c>
      <c r="P40" s="110" t="n">
        <v>422</v>
      </c>
      <c r="Q40" s="110" t="n">
        <v>28</v>
      </c>
      <c r="R40" s="110" t="n">
        <v>41</v>
      </c>
      <c r="S40" s="110" t="n">
        <v>36</v>
      </c>
      <c r="T40" s="110" t="n">
        <v>35</v>
      </c>
      <c r="U40" s="110" t="n">
        <v>41</v>
      </c>
      <c r="V40" s="110" t="n">
        <v>34</v>
      </c>
      <c r="W40" s="110" t="n">
        <v>48</v>
      </c>
      <c r="X40" s="110" t="n">
        <v>53</v>
      </c>
      <c r="Y40" s="110" t="n">
        <v>28</v>
      </c>
      <c r="Z40" s="110" t="n">
        <v>30</v>
      </c>
      <c r="AA40" s="110" t="n">
        <v>14</v>
      </c>
      <c r="AB40" s="110" t="n">
        <v>34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26312</v>
      </c>
      <c r="D41" s="104" t="n">
        <v>955</v>
      </c>
      <c r="E41" s="104" t="n">
        <v>412</v>
      </c>
      <c r="F41" s="104" t="n">
        <v>199</v>
      </c>
      <c r="G41" s="104" t="n">
        <v>1550</v>
      </c>
      <c r="H41" s="104" t="n">
        <v>997</v>
      </c>
      <c r="I41" s="104" t="n">
        <v>3778</v>
      </c>
      <c r="J41" s="104" t="n">
        <v>995</v>
      </c>
      <c r="K41" s="104" t="n">
        <v>2315</v>
      </c>
      <c r="L41" s="104" t="n">
        <v>13548</v>
      </c>
      <c r="M41" s="104" t="n">
        <v>419</v>
      </c>
      <c r="N41" s="104" t="n">
        <v>367</v>
      </c>
      <c r="O41" s="104" t="n">
        <v>777</v>
      </c>
      <c r="P41" s="104" t="n">
        <v>44</v>
      </c>
      <c r="Q41" s="104" t="n">
        <v>5</v>
      </c>
      <c r="R41" s="104" t="n">
        <v>2</v>
      </c>
      <c r="S41" s="104" t="n">
        <v>1</v>
      </c>
      <c r="T41" s="104" t="n">
        <v>5</v>
      </c>
      <c r="U41" s="104" t="n">
        <v>6</v>
      </c>
      <c r="V41" s="104" t="n">
        <v>2</v>
      </c>
      <c r="W41" s="104" t="n">
        <v>6</v>
      </c>
      <c r="X41" s="104" t="n">
        <v>10</v>
      </c>
      <c r="Y41" s="104" t="n">
        <v>0</v>
      </c>
      <c r="Z41" s="104" t="n">
        <v>6</v>
      </c>
      <c r="AA41" s="104" t="n">
        <v>0</v>
      </c>
      <c r="AB41" s="104" t="n">
        <v>1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5797</v>
      </c>
      <c r="D42" s="104" t="n">
        <v>618</v>
      </c>
      <c r="E42" s="104" t="n">
        <v>1032</v>
      </c>
      <c r="F42" s="104" t="n">
        <v>1158</v>
      </c>
      <c r="G42" s="104" t="n">
        <v>1096</v>
      </c>
      <c r="H42" s="104" t="n">
        <v>2813</v>
      </c>
      <c r="I42" s="104" t="n">
        <v>387</v>
      </c>
      <c r="J42" s="104" t="n">
        <v>1056</v>
      </c>
      <c r="K42" s="104" t="n">
        <v>5451</v>
      </c>
      <c r="L42" s="104" t="n">
        <v>543</v>
      </c>
      <c r="M42" s="104" t="n">
        <v>80</v>
      </c>
      <c r="N42" s="104" t="n">
        <v>650</v>
      </c>
      <c r="O42" s="104" t="n">
        <v>913</v>
      </c>
      <c r="P42" s="104" t="n">
        <v>55</v>
      </c>
      <c r="Q42" s="104" t="n">
        <v>7</v>
      </c>
      <c r="R42" s="104" t="n">
        <v>6</v>
      </c>
      <c r="S42" s="104" t="n">
        <v>7</v>
      </c>
      <c r="T42" s="104" t="n">
        <v>9</v>
      </c>
      <c r="U42" s="104" t="n">
        <v>5</v>
      </c>
      <c r="V42" s="104" t="n">
        <v>2</v>
      </c>
      <c r="W42" s="104" t="n">
        <v>6</v>
      </c>
      <c r="X42" s="104" t="n">
        <v>5</v>
      </c>
      <c r="Y42" s="104" t="n">
        <v>3</v>
      </c>
      <c r="Z42" s="104" t="n">
        <v>1</v>
      </c>
      <c r="AA42" s="104" t="n">
        <v>1</v>
      </c>
      <c r="AB42" s="104" t="n">
        <v>3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7494</v>
      </c>
      <c r="D43" s="104" t="n">
        <v>815</v>
      </c>
      <c r="E43" s="104" t="n">
        <v>3655</v>
      </c>
      <c r="F43" s="104" t="n">
        <v>1132</v>
      </c>
      <c r="G43" s="104" t="n">
        <v>2937</v>
      </c>
      <c r="H43" s="104" t="n">
        <v>1848</v>
      </c>
      <c r="I43" s="104" t="n">
        <v>1674</v>
      </c>
      <c r="J43" s="104" t="n">
        <v>1361</v>
      </c>
      <c r="K43" s="104" t="n">
        <v>1328</v>
      </c>
      <c r="L43" s="104" t="n">
        <v>886</v>
      </c>
      <c r="M43" s="104" t="n">
        <v>490</v>
      </c>
      <c r="N43" s="104" t="n">
        <v>438</v>
      </c>
      <c r="O43" s="104" t="n">
        <v>930</v>
      </c>
      <c r="P43" s="104" t="n">
        <v>93</v>
      </c>
      <c r="Q43" s="104" t="n">
        <v>5</v>
      </c>
      <c r="R43" s="104" t="n">
        <v>7</v>
      </c>
      <c r="S43" s="104" t="n">
        <v>8</v>
      </c>
      <c r="T43" s="104" t="n">
        <v>2</v>
      </c>
      <c r="U43" s="104" t="n">
        <v>11</v>
      </c>
      <c r="V43" s="104" t="n">
        <v>14</v>
      </c>
      <c r="W43" s="104" t="n">
        <v>14</v>
      </c>
      <c r="X43" s="104" t="n">
        <v>8</v>
      </c>
      <c r="Y43" s="104" t="n">
        <v>8</v>
      </c>
      <c r="Z43" s="104" t="n">
        <v>5</v>
      </c>
      <c r="AA43" s="104" t="n">
        <v>4</v>
      </c>
      <c r="AB43" s="104" t="n">
        <v>7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1768</v>
      </c>
      <c r="D44" s="104" t="n">
        <v>0</v>
      </c>
      <c r="E44" s="104" t="n">
        <v>282</v>
      </c>
      <c r="F44" s="104" t="n">
        <v>275</v>
      </c>
      <c r="G44" s="104" t="n">
        <v>657</v>
      </c>
      <c r="H44" s="104" t="n">
        <v>113</v>
      </c>
      <c r="I44" s="104" t="n">
        <v>0</v>
      </c>
      <c r="J44" s="104" t="n">
        <v>156</v>
      </c>
      <c r="K44" s="104" t="n">
        <v>77</v>
      </c>
      <c r="L44" s="104" t="n">
        <v>166</v>
      </c>
      <c r="M44" s="104" t="n">
        <v>0</v>
      </c>
      <c r="N44" s="104" t="n">
        <v>0</v>
      </c>
      <c r="O44" s="104" t="n">
        <v>42</v>
      </c>
      <c r="P44" s="104" t="n">
        <v>7</v>
      </c>
      <c r="Q44" s="104" t="n">
        <v>0</v>
      </c>
      <c r="R44" s="104" t="n">
        <v>1</v>
      </c>
      <c r="S44" s="104" t="n">
        <v>2</v>
      </c>
      <c r="T44" s="104" t="n">
        <v>0</v>
      </c>
      <c r="U44" s="104" t="n">
        <v>1</v>
      </c>
      <c r="V44" s="104" t="n">
        <v>0</v>
      </c>
      <c r="W44" s="104" t="n">
        <v>1</v>
      </c>
      <c r="X44" s="104" t="n">
        <v>1</v>
      </c>
      <c r="Y44" s="104" t="n">
        <v>1</v>
      </c>
      <c r="Z44" s="104" t="n">
        <v>0</v>
      </c>
      <c r="AA44" s="104" t="n">
        <v>0</v>
      </c>
      <c r="AB44" s="104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3488</v>
      </c>
      <c r="D45" s="104" t="n">
        <v>1484</v>
      </c>
      <c r="E45" s="104" t="n">
        <v>1626</v>
      </c>
      <c r="F45" s="104" t="n">
        <v>422</v>
      </c>
      <c r="G45" s="104" t="n">
        <v>3646</v>
      </c>
      <c r="H45" s="104" t="n">
        <v>710</v>
      </c>
      <c r="I45" s="104" t="n">
        <v>296</v>
      </c>
      <c r="J45" s="104" t="n">
        <v>3129</v>
      </c>
      <c r="K45" s="104" t="n">
        <v>382</v>
      </c>
      <c r="L45" s="104" t="n">
        <v>385</v>
      </c>
      <c r="M45" s="104" t="n">
        <v>530</v>
      </c>
      <c r="N45" s="104" t="n">
        <v>311</v>
      </c>
      <c r="O45" s="104" t="n">
        <v>567</v>
      </c>
      <c r="P45" s="104" t="n">
        <v>42</v>
      </c>
      <c r="Q45" s="104" t="n">
        <v>5</v>
      </c>
      <c r="R45" s="104" t="n">
        <v>4</v>
      </c>
      <c r="S45" s="104" t="n">
        <v>4</v>
      </c>
      <c r="T45" s="104" t="n">
        <v>6</v>
      </c>
      <c r="U45" s="104" t="n">
        <v>3</v>
      </c>
      <c r="V45" s="104" t="n">
        <v>2</v>
      </c>
      <c r="W45" s="104" t="n">
        <v>4</v>
      </c>
      <c r="X45" s="104" t="n">
        <v>1</v>
      </c>
      <c r="Y45" s="104" t="n">
        <v>1</v>
      </c>
      <c r="Z45" s="104" t="n">
        <v>4</v>
      </c>
      <c r="AA45" s="104" t="n">
        <v>1</v>
      </c>
      <c r="AB45" s="104" t="n">
        <v>7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43781</v>
      </c>
      <c r="D46" s="104" t="n">
        <v>1023</v>
      </c>
      <c r="E46" s="104" t="n">
        <v>2150</v>
      </c>
      <c r="F46" s="104" t="n">
        <v>16002</v>
      </c>
      <c r="G46" s="104" t="n">
        <v>1863</v>
      </c>
      <c r="H46" s="104" t="n">
        <v>1557</v>
      </c>
      <c r="I46" s="104" t="n">
        <v>1229</v>
      </c>
      <c r="J46" s="104" t="n">
        <v>2341</v>
      </c>
      <c r="K46" s="104" t="n">
        <v>5522</v>
      </c>
      <c r="L46" s="104" t="n">
        <v>10777</v>
      </c>
      <c r="M46" s="104" t="n">
        <v>661</v>
      </c>
      <c r="N46" s="104" t="n">
        <v>183</v>
      </c>
      <c r="O46" s="104" t="n">
        <v>473</v>
      </c>
      <c r="P46" s="104" t="n">
        <v>40</v>
      </c>
      <c r="Q46" s="104" t="n">
        <v>3</v>
      </c>
      <c r="R46" s="104" t="n">
        <v>5</v>
      </c>
      <c r="S46" s="104" t="n">
        <v>1</v>
      </c>
      <c r="T46" s="104" t="n">
        <v>4</v>
      </c>
      <c r="U46" s="104" t="n">
        <v>2</v>
      </c>
      <c r="V46" s="104" t="n">
        <v>7</v>
      </c>
      <c r="W46" s="104" t="n">
        <v>6</v>
      </c>
      <c r="X46" s="104" t="n">
        <v>2</v>
      </c>
      <c r="Y46" s="104" t="n">
        <v>2</v>
      </c>
      <c r="Z46" s="104" t="n">
        <v>0</v>
      </c>
      <c r="AA46" s="104" t="n">
        <v>0</v>
      </c>
      <c r="AB46" s="104" t="n">
        <v>8</v>
      </c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3251</v>
      </c>
      <c r="D47" s="104" t="n">
        <v>417</v>
      </c>
      <c r="E47" s="104" t="n">
        <v>2115</v>
      </c>
      <c r="F47" s="104" t="n">
        <v>3188</v>
      </c>
      <c r="G47" s="104" t="n">
        <v>2663</v>
      </c>
      <c r="H47" s="104" t="n">
        <v>1818</v>
      </c>
      <c r="I47" s="104" t="n">
        <v>3396</v>
      </c>
      <c r="J47" s="104" t="n">
        <v>2021</v>
      </c>
      <c r="K47" s="104" t="n">
        <v>2192</v>
      </c>
      <c r="L47" s="104" t="n">
        <v>1777</v>
      </c>
      <c r="M47" s="104" t="n">
        <v>1315</v>
      </c>
      <c r="N47" s="104" t="n">
        <v>855</v>
      </c>
      <c r="O47" s="104" t="n">
        <v>1494</v>
      </c>
      <c r="P47" s="104" t="n">
        <v>141</v>
      </c>
      <c r="Q47" s="104" t="n">
        <v>3</v>
      </c>
      <c r="R47" s="104" t="n">
        <v>16</v>
      </c>
      <c r="S47" s="104" t="n">
        <v>13</v>
      </c>
      <c r="T47" s="104" t="n">
        <v>9</v>
      </c>
      <c r="U47" s="104" t="n">
        <v>13</v>
      </c>
      <c r="V47" s="104" t="n">
        <v>7</v>
      </c>
      <c r="W47" s="104" t="n">
        <v>11</v>
      </c>
      <c r="X47" s="104" t="n">
        <v>26</v>
      </c>
      <c r="Y47" s="104" t="n">
        <v>13</v>
      </c>
      <c r="Z47" s="104" t="n">
        <v>14</v>
      </c>
      <c r="AA47" s="104" t="n">
        <v>8</v>
      </c>
      <c r="AB47" s="104" t="n">
        <v>8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10635</v>
      </c>
      <c r="D48" s="110" t="n">
        <v>190</v>
      </c>
      <c r="E48" s="110" t="n">
        <v>287</v>
      </c>
      <c r="F48" s="110" t="n">
        <v>381</v>
      </c>
      <c r="G48" s="110" t="n">
        <v>636</v>
      </c>
      <c r="H48" s="110" t="n">
        <v>1908</v>
      </c>
      <c r="I48" s="110" t="n">
        <v>200</v>
      </c>
      <c r="J48" s="110" t="n">
        <v>154</v>
      </c>
      <c r="K48" s="110" t="n">
        <v>125</v>
      </c>
      <c r="L48" s="110" t="n">
        <v>672</v>
      </c>
      <c r="M48" s="110" t="n">
        <v>1700</v>
      </c>
      <c r="N48" s="110" t="n">
        <v>0</v>
      </c>
      <c r="O48" s="110" t="n">
        <v>4382</v>
      </c>
      <c r="P48" s="110" t="n">
        <v>16</v>
      </c>
      <c r="Q48" s="110" t="n">
        <v>2</v>
      </c>
      <c r="R48" s="110" t="n">
        <v>2</v>
      </c>
      <c r="S48" s="110" t="n">
        <v>3</v>
      </c>
      <c r="T48" s="110" t="n">
        <v>2</v>
      </c>
      <c r="U48" s="110" t="n">
        <v>3</v>
      </c>
      <c r="V48" s="110" t="n">
        <v>0</v>
      </c>
      <c r="W48" s="110" t="n">
        <v>1</v>
      </c>
      <c r="X48" s="110" t="n">
        <v>1</v>
      </c>
      <c r="Y48" s="110" t="n">
        <v>0</v>
      </c>
      <c r="Z48" s="110" t="n">
        <v>0</v>
      </c>
      <c r="AA48" s="110" t="n">
        <v>0</v>
      </c>
      <c r="AB48" s="110" t="n">
        <v>2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6991</v>
      </c>
      <c r="D49" s="104" t="n">
        <v>0</v>
      </c>
      <c r="E49" s="104" t="n">
        <v>0</v>
      </c>
      <c r="F49" s="104" t="n">
        <v>98</v>
      </c>
      <c r="G49" s="104" t="n">
        <v>316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672</v>
      </c>
      <c r="M49" s="104" t="n">
        <v>1700</v>
      </c>
      <c r="N49" s="104" t="n">
        <v>0</v>
      </c>
      <c r="O49" s="104" t="n">
        <v>4205</v>
      </c>
      <c r="P49" s="104" t="n">
        <v>1</v>
      </c>
      <c r="Q49" s="104" t="n">
        <v>0</v>
      </c>
      <c r="R49" s="104" t="n">
        <v>0</v>
      </c>
      <c r="S49" s="104" t="n">
        <v>1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3485</v>
      </c>
      <c r="D50" s="104" t="n">
        <v>190</v>
      </c>
      <c r="E50" s="104" t="n">
        <v>287</v>
      </c>
      <c r="F50" s="104" t="n">
        <v>124</v>
      </c>
      <c r="G50" s="104" t="n">
        <v>320</v>
      </c>
      <c r="H50" s="104" t="n">
        <v>1908</v>
      </c>
      <c r="I50" s="104" t="n">
        <v>200</v>
      </c>
      <c r="J50" s="104" t="n">
        <v>154</v>
      </c>
      <c r="K50" s="104" t="n">
        <v>125</v>
      </c>
      <c r="L50" s="104" t="n">
        <v>0</v>
      </c>
      <c r="M50" s="104" t="n">
        <v>0</v>
      </c>
      <c r="N50" s="104" t="n">
        <v>0</v>
      </c>
      <c r="O50" s="104" t="n">
        <v>177</v>
      </c>
      <c r="P50" s="104" t="n">
        <v>14</v>
      </c>
      <c r="Q50" s="104" t="n">
        <v>2</v>
      </c>
      <c r="R50" s="104" t="n">
        <v>2</v>
      </c>
      <c r="S50" s="104" t="n">
        <v>1</v>
      </c>
      <c r="T50" s="104" t="n">
        <v>2</v>
      </c>
      <c r="U50" s="104" t="n">
        <v>3</v>
      </c>
      <c r="V50" s="104" t="n">
        <v>0</v>
      </c>
      <c r="W50" s="104" t="n">
        <v>1</v>
      </c>
      <c r="X50" s="104" t="n">
        <v>1</v>
      </c>
      <c r="Y50" s="104" t="n">
        <v>0</v>
      </c>
      <c r="Z50" s="104" t="n">
        <v>0</v>
      </c>
      <c r="AA50" s="104" t="n">
        <v>0</v>
      </c>
      <c r="AB50" s="104" t="n">
        <v>2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159</v>
      </c>
      <c r="D51" s="104" t="n">
        <v>0</v>
      </c>
      <c r="E51" s="104" t="n">
        <v>0</v>
      </c>
      <c r="F51" s="104" t="n">
        <v>159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1</v>
      </c>
      <c r="Q51" s="104" t="n">
        <v>0</v>
      </c>
      <c r="R51" s="104" t="n">
        <v>0</v>
      </c>
      <c r="S51" s="104" t="n">
        <v>1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44536</v>
      </c>
      <c r="D53" s="110" t="n">
        <v>5960</v>
      </c>
      <c r="E53" s="110" t="n">
        <v>2593</v>
      </c>
      <c r="F53" s="110" t="n">
        <v>3844</v>
      </c>
      <c r="G53" s="110" t="n">
        <v>4377</v>
      </c>
      <c r="H53" s="110" t="n">
        <v>3035</v>
      </c>
      <c r="I53" s="110" t="n">
        <v>13125</v>
      </c>
      <c r="J53" s="110" t="n">
        <v>2655</v>
      </c>
      <c r="K53" s="110" t="n">
        <v>3701</v>
      </c>
      <c r="L53" s="110" t="n">
        <v>2372</v>
      </c>
      <c r="M53" s="110" t="n">
        <v>937</v>
      </c>
      <c r="N53" s="110" t="n">
        <v>1026</v>
      </c>
      <c r="O53" s="110" t="n">
        <v>911</v>
      </c>
      <c r="P53" s="110" t="n">
        <v>185</v>
      </c>
      <c r="Q53" s="110" t="n">
        <v>26</v>
      </c>
      <c r="R53" s="110" t="n">
        <v>13</v>
      </c>
      <c r="S53" s="110" t="n">
        <v>14</v>
      </c>
      <c r="T53" s="110" t="n">
        <v>17</v>
      </c>
      <c r="U53" s="110" t="n">
        <v>16</v>
      </c>
      <c r="V53" s="110" t="n">
        <v>21</v>
      </c>
      <c r="W53" s="110" t="n">
        <v>20</v>
      </c>
      <c r="X53" s="110" t="n">
        <v>29</v>
      </c>
      <c r="Y53" s="110" t="n">
        <v>10</v>
      </c>
      <c r="Z53" s="110" t="n">
        <v>6</v>
      </c>
      <c r="AA53" s="110" t="n">
        <v>6</v>
      </c>
      <c r="AB53" s="110" t="n">
        <v>7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809</v>
      </c>
      <c r="D54" s="104" t="n">
        <v>633</v>
      </c>
      <c r="E54" s="104" t="n">
        <v>357</v>
      </c>
      <c r="F54" s="104" t="n">
        <v>638</v>
      </c>
      <c r="G54" s="104" t="n">
        <v>494</v>
      </c>
      <c r="H54" s="104" t="n">
        <v>527</v>
      </c>
      <c r="I54" s="104" t="n">
        <v>1162</v>
      </c>
      <c r="J54" s="104" t="n">
        <v>150</v>
      </c>
      <c r="K54" s="104" t="n">
        <v>217</v>
      </c>
      <c r="L54" s="104" t="n">
        <v>195</v>
      </c>
      <c r="M54" s="104" t="n">
        <v>166</v>
      </c>
      <c r="N54" s="104" t="n">
        <v>76</v>
      </c>
      <c r="O54" s="104" t="n">
        <v>194</v>
      </c>
      <c r="P54" s="104" t="n">
        <v>27</v>
      </c>
      <c r="Q54" s="104" t="n">
        <v>5</v>
      </c>
      <c r="R54" s="104" t="n">
        <v>2</v>
      </c>
      <c r="S54" s="104" t="n">
        <v>4</v>
      </c>
      <c r="T54" s="104" t="n">
        <v>3</v>
      </c>
      <c r="U54" s="104" t="n">
        <v>3</v>
      </c>
      <c r="V54" s="104" t="n">
        <v>3</v>
      </c>
      <c r="W54" s="104" t="n">
        <v>1</v>
      </c>
      <c r="X54" s="104" t="n">
        <v>1</v>
      </c>
      <c r="Y54" s="104" t="n">
        <v>1</v>
      </c>
      <c r="Z54" s="104" t="n">
        <v>1</v>
      </c>
      <c r="AA54" s="104" t="n">
        <v>1</v>
      </c>
      <c r="AB54" s="104" t="n">
        <v>2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10528</v>
      </c>
      <c r="D55" s="104" t="n">
        <v>952</v>
      </c>
      <c r="E55" s="104" t="n">
        <v>1257</v>
      </c>
      <c r="F55" s="104" t="n">
        <v>621</v>
      </c>
      <c r="G55" s="104" t="n">
        <v>2048</v>
      </c>
      <c r="H55" s="104" t="n">
        <v>1265</v>
      </c>
      <c r="I55" s="104" t="n">
        <v>1465</v>
      </c>
      <c r="J55" s="104" t="n">
        <v>304</v>
      </c>
      <c r="K55" s="104" t="n">
        <v>544</v>
      </c>
      <c r="L55" s="104" t="n">
        <v>1481</v>
      </c>
      <c r="M55" s="104" t="n">
        <v>235</v>
      </c>
      <c r="N55" s="104" t="n">
        <v>356</v>
      </c>
      <c r="O55" s="104" t="n">
        <v>0</v>
      </c>
      <c r="P55" s="104" t="n">
        <v>57</v>
      </c>
      <c r="Q55" s="104" t="n">
        <v>13</v>
      </c>
      <c r="R55" s="104" t="n">
        <v>6</v>
      </c>
      <c r="S55" s="104" t="n">
        <v>3</v>
      </c>
      <c r="T55" s="104" t="n">
        <v>6</v>
      </c>
      <c r="U55" s="104" t="n">
        <v>6</v>
      </c>
      <c r="V55" s="104" t="n">
        <v>8</v>
      </c>
      <c r="W55" s="104" t="n">
        <v>1</v>
      </c>
      <c r="X55" s="104" t="n">
        <v>4</v>
      </c>
      <c r="Y55" s="104" t="n">
        <v>6</v>
      </c>
      <c r="Z55" s="104" t="n">
        <v>1</v>
      </c>
      <c r="AA55" s="104" t="n">
        <v>3</v>
      </c>
      <c r="AB55" s="104" t="n">
        <v>0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2650</v>
      </c>
      <c r="D56" s="104" t="n">
        <v>96</v>
      </c>
      <c r="E56" s="104" t="n">
        <v>0</v>
      </c>
      <c r="F56" s="104" t="n">
        <v>1370</v>
      </c>
      <c r="G56" s="104" t="n">
        <v>194</v>
      </c>
      <c r="H56" s="104" t="n">
        <v>274</v>
      </c>
      <c r="I56" s="104" t="n">
        <v>0</v>
      </c>
      <c r="J56" s="104" t="n">
        <v>0</v>
      </c>
      <c r="K56" s="104" t="n">
        <v>239</v>
      </c>
      <c r="L56" s="104" t="n">
        <v>0</v>
      </c>
      <c r="M56" s="104" t="n">
        <v>131</v>
      </c>
      <c r="N56" s="104" t="n">
        <v>346</v>
      </c>
      <c r="O56" s="104" t="n">
        <v>0</v>
      </c>
      <c r="P56" s="104" t="n">
        <v>6</v>
      </c>
      <c r="Q56" s="104" t="n">
        <v>1</v>
      </c>
      <c r="R56" s="104" t="n">
        <v>0</v>
      </c>
      <c r="S56" s="104" t="n">
        <v>0</v>
      </c>
      <c r="T56" s="104" t="n">
        <v>1</v>
      </c>
      <c r="U56" s="104" t="n">
        <v>2</v>
      </c>
      <c r="V56" s="104" t="n">
        <v>0</v>
      </c>
      <c r="W56" s="104" t="n">
        <v>0</v>
      </c>
      <c r="X56" s="104" t="n">
        <v>1</v>
      </c>
      <c r="Y56" s="104" t="n">
        <v>0</v>
      </c>
      <c r="Z56" s="104" t="n">
        <v>1</v>
      </c>
      <c r="AA56" s="104" t="n">
        <v>0</v>
      </c>
      <c r="AB56" s="104" t="n">
        <v>0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0799</v>
      </c>
      <c r="D57" s="104" t="n">
        <v>3708</v>
      </c>
      <c r="E57" s="104" t="n">
        <v>526</v>
      </c>
      <c r="F57" s="104" t="n">
        <v>633</v>
      </c>
      <c r="G57" s="104" t="n">
        <v>1136</v>
      </c>
      <c r="H57" s="104" t="n">
        <v>785</v>
      </c>
      <c r="I57" s="104" t="n">
        <v>9910</v>
      </c>
      <c r="J57" s="104" t="n">
        <v>1817</v>
      </c>
      <c r="K57" s="104" t="n">
        <v>1464</v>
      </c>
      <c r="L57" s="104" t="n">
        <v>327</v>
      </c>
      <c r="M57" s="104" t="n">
        <v>111</v>
      </c>
      <c r="N57" s="104" t="n">
        <v>122</v>
      </c>
      <c r="O57" s="104" t="n">
        <v>260</v>
      </c>
      <c r="P57" s="104" t="n">
        <v>57</v>
      </c>
      <c r="Q57" s="104" t="n">
        <v>3</v>
      </c>
      <c r="R57" s="104" t="n">
        <v>3</v>
      </c>
      <c r="S57" s="104" t="n">
        <v>4</v>
      </c>
      <c r="T57" s="104" t="n">
        <v>3</v>
      </c>
      <c r="U57" s="104" t="n">
        <v>3</v>
      </c>
      <c r="V57" s="104" t="n">
        <v>6</v>
      </c>
      <c r="W57" s="104" t="n">
        <v>16</v>
      </c>
      <c r="X57" s="104" t="n">
        <v>15</v>
      </c>
      <c r="Y57" s="104" t="n">
        <v>0</v>
      </c>
      <c r="Z57" s="104" t="n">
        <v>1</v>
      </c>
      <c r="AA57" s="104" t="n">
        <v>1</v>
      </c>
      <c r="AB57" s="104" t="n">
        <v>2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5574</v>
      </c>
      <c r="D58" s="104" t="n">
        <v>571</v>
      </c>
      <c r="E58" s="104" t="n">
        <v>336</v>
      </c>
      <c r="F58" s="104" t="n">
        <v>582</v>
      </c>
      <c r="G58" s="104" t="n">
        <v>505</v>
      </c>
      <c r="H58" s="104" t="n">
        <v>184</v>
      </c>
      <c r="I58" s="104" t="n">
        <v>588</v>
      </c>
      <c r="J58" s="104" t="n">
        <v>384</v>
      </c>
      <c r="K58" s="104" t="n">
        <v>1237</v>
      </c>
      <c r="L58" s="104" t="n">
        <v>369</v>
      </c>
      <c r="M58" s="104" t="n">
        <v>235</v>
      </c>
      <c r="N58" s="104" t="n">
        <v>126</v>
      </c>
      <c r="O58" s="104" t="n">
        <v>457</v>
      </c>
      <c r="P58" s="104" t="n">
        <v>37</v>
      </c>
      <c r="Q58" s="104" t="n">
        <v>4</v>
      </c>
      <c r="R58" s="104" t="n">
        <v>2</v>
      </c>
      <c r="S58" s="104" t="n">
        <v>3</v>
      </c>
      <c r="T58" s="104" t="n">
        <v>4</v>
      </c>
      <c r="U58" s="104" t="n">
        <v>2</v>
      </c>
      <c r="V58" s="104" t="n">
        <v>4</v>
      </c>
      <c r="W58" s="104" t="n">
        <v>2</v>
      </c>
      <c r="X58" s="104" t="n">
        <v>8</v>
      </c>
      <c r="Y58" s="104" t="n">
        <v>3</v>
      </c>
      <c r="Z58" s="104" t="n">
        <v>1</v>
      </c>
      <c r="AA58" s="104" t="n">
        <v>1</v>
      </c>
      <c r="AB58" s="104" t="n">
        <v>3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176</v>
      </c>
      <c r="D59" s="114" t="n">
        <v>0</v>
      </c>
      <c r="E59" s="114" t="n">
        <v>117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59</v>
      </c>
      <c r="N59" s="114" t="n">
        <v>0</v>
      </c>
      <c r="O59" s="114" t="n">
        <v>0</v>
      </c>
      <c r="P59" s="114" t="n">
        <v>1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1</v>
      </c>
      <c r="AA59" s="114" t="n">
        <v>0</v>
      </c>
      <c r="AB59" s="11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1" colorId="64" zoomScale="120" zoomScaleNormal="100" zoomScalePageLayoutView="120" workbookViewId="0">
      <selection pane="topLeft" activeCell="Q36" activeCellId="0" sqref="Q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22" t="n">
        <v>263</v>
      </c>
      <c r="P13" s="23" t="n">
        <v>145</v>
      </c>
      <c r="Q13" s="24" t="n">
        <v>403</v>
      </c>
    </row>
    <row r="14" customFormat="false" ht="10.15" hidden="false" customHeight="true" outlineLevel="0" collapsed="false">
      <c r="D14" s="16"/>
      <c r="E14" s="9" t="s">
        <v>49</v>
      </c>
      <c r="F14" s="22" t="n">
        <v>494</v>
      </c>
      <c r="G14" s="25" t="n">
        <v>618</v>
      </c>
      <c r="H14" s="24" t="n">
        <v>704</v>
      </c>
      <c r="I14" s="26" t="n">
        <v>622</v>
      </c>
      <c r="J14" s="27" t="n">
        <v>612</v>
      </c>
      <c r="K14" s="24" t="n">
        <v>668</v>
      </c>
      <c r="L14" s="28" t="n">
        <v>697</v>
      </c>
      <c r="M14" s="25" t="n">
        <v>673</v>
      </c>
      <c r="N14" s="24" t="n">
        <v>562</v>
      </c>
      <c r="O14" s="70" t="n">
        <v>294</v>
      </c>
      <c r="P14" s="71" t="n">
        <v>227</v>
      </c>
      <c r="Q14" s="72" t="n">
        <v>283</v>
      </c>
    </row>
    <row r="15" customFormat="false" ht="10.15" hidden="false" customHeight="true" outlineLevel="0" collapsed="false">
      <c r="D15" s="20" t="s">
        <v>27</v>
      </c>
      <c r="E15" s="73" t="s">
        <v>50</v>
      </c>
      <c r="F15" s="10" t="n">
        <v>525</v>
      </c>
      <c r="G15" s="11" t="n">
        <v>435</v>
      </c>
      <c r="H15" s="12" t="n">
        <v>528</v>
      </c>
      <c r="I15" s="18" t="n">
        <v>557</v>
      </c>
      <c r="J15" s="19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7" t="n">
        <v>245</v>
      </c>
      <c r="Q15" s="12" t="n">
        <v>300</v>
      </c>
    </row>
    <row r="16" customFormat="false" ht="10.15" hidden="false" customHeight="true" outlineLevel="0" collapsed="false">
      <c r="D16" s="29" t="s">
        <v>29</v>
      </c>
      <c r="E16" s="74" t="s">
        <v>51</v>
      </c>
      <c r="F16" s="22" t="n">
        <v>582</v>
      </c>
      <c r="G16" s="25" t="n">
        <v>447</v>
      </c>
      <c r="H16" s="24" t="n">
        <v>523</v>
      </c>
      <c r="I16" s="26" t="n">
        <v>608</v>
      </c>
      <c r="J16" s="27" t="n">
        <v>459</v>
      </c>
      <c r="K16" s="24" t="n">
        <v>693</v>
      </c>
      <c r="L16" s="28" t="n">
        <v>502</v>
      </c>
      <c r="M16" s="28" t="n">
        <v>466</v>
      </c>
      <c r="N16" s="24" t="n">
        <v>541</v>
      </c>
      <c r="O16" s="22" t="n">
        <v>216</v>
      </c>
      <c r="P16" s="23" t="n">
        <v>397</v>
      </c>
      <c r="Q16" s="24" t="n">
        <v>392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702.571428571429</v>
      </c>
      <c r="G17" s="41" t="n">
        <v>638.428571428571</v>
      </c>
      <c r="H17" s="68" t="n">
        <v>713.071428571429</v>
      </c>
      <c r="I17" s="40" t="n">
        <v>684.857142857143</v>
      </c>
      <c r="J17" s="41" t="n">
        <v>615.285714285714</v>
      </c>
      <c r="K17" s="68" t="n">
        <v>656.5</v>
      </c>
      <c r="L17" s="40" t="n">
        <v>664.142857142857</v>
      </c>
      <c r="M17" s="41" t="n">
        <v>604.142857142857</v>
      </c>
      <c r="N17" s="67" t="n">
        <v>565.214285714286</v>
      </c>
      <c r="O17" s="40" t="n">
        <v>308.071428571429</v>
      </c>
      <c r="P17" s="41" t="n">
        <v>268.571428571429</v>
      </c>
      <c r="Q17" s="67" t="n">
        <v>360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52</v>
      </c>
      <c r="G18" s="47" t="n">
        <v>452</v>
      </c>
      <c r="H18" s="49" t="n">
        <v>610</v>
      </c>
      <c r="I18" s="76" t="n">
        <v>687</v>
      </c>
      <c r="J18" s="48" t="n">
        <v>543</v>
      </c>
      <c r="K18" s="49" t="n">
        <v>664</v>
      </c>
      <c r="L18" s="77" t="n">
        <v>730</v>
      </c>
      <c r="M18" s="77" t="n">
        <v>617</v>
      </c>
      <c r="N18" s="49" t="n">
        <v>534</v>
      </c>
      <c r="O18" s="45" t="n">
        <v>354</v>
      </c>
      <c r="P18" s="78" t="n">
        <v>225</v>
      </c>
      <c r="Q18" s="49" t="n">
        <v>445</v>
      </c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285</v>
      </c>
      <c r="G21" s="11" t="n">
        <v>2422</v>
      </c>
      <c r="H21" s="57" t="n">
        <v>3579</v>
      </c>
      <c r="I21" s="10" t="n">
        <v>4569</v>
      </c>
      <c r="J21" s="11" t="n">
        <v>5502</v>
      </c>
      <c r="K21" s="12" t="n">
        <v>6577</v>
      </c>
      <c r="L21" s="13" t="n">
        <v>7659</v>
      </c>
      <c r="M21" s="11" t="n">
        <v>8667</v>
      </c>
      <c r="N21" s="12" t="n">
        <v>9466</v>
      </c>
      <c r="O21" s="10" t="n">
        <v>10018</v>
      </c>
      <c r="P21" s="11" t="n">
        <v>10450</v>
      </c>
      <c r="Q21" s="12" t="n"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v>1002</v>
      </c>
      <c r="G22" s="11" t="n">
        <v>2060</v>
      </c>
      <c r="H22" s="57" t="n">
        <v>3163</v>
      </c>
      <c r="I22" s="10" t="n">
        <v>4116</v>
      </c>
      <c r="J22" s="11" t="n">
        <v>5048</v>
      </c>
      <c r="K22" s="12" t="n">
        <v>5737</v>
      </c>
      <c r="L22" s="13" t="n">
        <v>6644</v>
      </c>
      <c r="M22" s="11" t="n">
        <v>7404</v>
      </c>
      <c r="N22" s="12" t="n">
        <v>8070</v>
      </c>
      <c r="O22" s="10" t="n">
        <v>8566</v>
      </c>
      <c r="P22" s="11" t="n">
        <v>8902</v>
      </c>
      <c r="Q22" s="12" t="n"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v>1260</v>
      </c>
      <c r="G23" s="11" t="n">
        <v>2071</v>
      </c>
      <c r="H23" s="57" t="n">
        <v>2828</v>
      </c>
      <c r="I23" s="10" t="n">
        <v>3720</v>
      </c>
      <c r="J23" s="11" t="n">
        <v>4453</v>
      </c>
      <c r="K23" s="12" t="n">
        <v>5281</v>
      </c>
      <c r="L23" s="13" t="n">
        <v>6210</v>
      </c>
      <c r="M23" s="11" t="n">
        <v>7006</v>
      </c>
      <c r="N23" s="12" t="n">
        <v>7700</v>
      </c>
      <c r="O23" s="10" t="n">
        <v>8003</v>
      </c>
      <c r="P23" s="11" t="n">
        <v>8272</v>
      </c>
      <c r="Q23" s="12" t="n"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v>721</v>
      </c>
      <c r="G24" s="11" t="n">
        <v>1365</v>
      </c>
      <c r="H24" s="57" t="n">
        <v>2055</v>
      </c>
      <c r="I24" s="10" t="n">
        <v>2972</v>
      </c>
      <c r="J24" s="11" t="n">
        <v>3590</v>
      </c>
      <c r="K24" s="12" t="n">
        <v>4397</v>
      </c>
      <c r="L24" s="13" t="n">
        <v>5163</v>
      </c>
      <c r="M24" s="11" t="n">
        <v>5975</v>
      </c>
      <c r="N24" s="12" t="n">
        <v>6595</v>
      </c>
      <c r="O24" s="10" t="n">
        <v>6887</v>
      </c>
      <c r="P24" s="11" t="n">
        <v>7149</v>
      </c>
      <c r="Q24" s="12" t="n"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v>737</v>
      </c>
      <c r="G25" s="11" t="n">
        <v>1591</v>
      </c>
      <c r="H25" s="57" t="n">
        <v>2346</v>
      </c>
      <c r="I25" s="10" t="n">
        <v>3133</v>
      </c>
      <c r="J25" s="11" t="n">
        <v>3819</v>
      </c>
      <c r="K25" s="12" t="n">
        <v>4627</v>
      </c>
      <c r="L25" s="13" t="n">
        <v>5474</v>
      </c>
      <c r="M25" s="11" t="n">
        <v>6153</v>
      </c>
      <c r="N25" s="12" t="n">
        <v>6714</v>
      </c>
      <c r="O25" s="10" t="n">
        <v>6992</v>
      </c>
      <c r="P25" s="11" t="n">
        <v>7225</v>
      </c>
      <c r="Q25" s="12" t="n"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v>680</v>
      </c>
      <c r="G26" s="11" t="n">
        <v>1237</v>
      </c>
      <c r="H26" s="57" t="n">
        <v>2116</v>
      </c>
      <c r="I26" s="10" t="n">
        <v>2710</v>
      </c>
      <c r="J26" s="11" t="n">
        <v>3151</v>
      </c>
      <c r="K26" s="12" t="n">
        <v>3730</v>
      </c>
      <c r="L26" s="13" t="n">
        <v>4178</v>
      </c>
      <c r="M26" s="11" t="n">
        <v>4638</v>
      </c>
      <c r="N26" s="12" t="n">
        <v>5216</v>
      </c>
      <c r="O26" s="10" t="n">
        <v>5620</v>
      </c>
      <c r="P26" s="11" t="n">
        <v>5917</v>
      </c>
      <c r="Q26" s="12" t="n"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v>688</v>
      </c>
      <c r="G27" s="11" t="n">
        <v>1206</v>
      </c>
      <c r="H27" s="57" t="n">
        <v>1915</v>
      </c>
      <c r="I27" s="10" t="n">
        <v>2470</v>
      </c>
      <c r="J27" s="11" t="n">
        <v>3193</v>
      </c>
      <c r="K27" s="12" t="n">
        <v>3717</v>
      </c>
      <c r="L27" s="13" t="n">
        <v>4399</v>
      </c>
      <c r="M27" s="11" t="n">
        <v>4878</v>
      </c>
      <c r="N27" s="12" t="n">
        <v>5445</v>
      </c>
      <c r="O27" s="10" t="n">
        <v>5679</v>
      </c>
      <c r="P27" s="11" t="n">
        <v>5934</v>
      </c>
      <c r="Q27" s="12" t="n"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v>512</v>
      </c>
      <c r="G28" s="11" t="n">
        <v>1022</v>
      </c>
      <c r="H28" s="57" t="n">
        <v>1536</v>
      </c>
      <c r="I28" s="10" t="n">
        <v>2062</v>
      </c>
      <c r="J28" s="11" t="n">
        <v>2514</v>
      </c>
      <c r="K28" s="12" t="n">
        <v>2968</v>
      </c>
      <c r="L28" s="13" t="n">
        <v>3321</v>
      </c>
      <c r="M28" s="11" t="n">
        <v>3766</v>
      </c>
      <c r="N28" s="12" t="n">
        <v>4372</v>
      </c>
      <c r="O28" s="10" t="n">
        <v>4555</v>
      </c>
      <c r="P28" s="11" t="n">
        <v>4743</v>
      </c>
      <c r="Q28" s="12" t="n"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v>394</v>
      </c>
      <c r="G29" s="11" t="n">
        <v>862</v>
      </c>
      <c r="H29" s="57" t="n">
        <v>1426</v>
      </c>
      <c r="I29" s="10" t="n">
        <v>1868</v>
      </c>
      <c r="J29" s="11" t="n">
        <v>2354</v>
      </c>
      <c r="K29" s="12" t="n">
        <v>2860</v>
      </c>
      <c r="L29" s="13" t="n">
        <v>3327</v>
      </c>
      <c r="M29" s="11" t="n">
        <v>3689</v>
      </c>
      <c r="N29" s="12" t="n">
        <v>4064</v>
      </c>
      <c r="O29" s="10" t="n">
        <v>4273</v>
      </c>
      <c r="P29" s="11" t="n">
        <v>4486</v>
      </c>
      <c r="Q29" s="12" t="n"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v>486</v>
      </c>
      <c r="G30" s="11" t="n">
        <v>882</v>
      </c>
      <c r="H30" s="57" t="n">
        <v>1370</v>
      </c>
      <c r="I30" s="10" t="n">
        <v>1974</v>
      </c>
      <c r="J30" s="11" t="n">
        <v>2577</v>
      </c>
      <c r="K30" s="12" t="n">
        <v>2957</v>
      </c>
      <c r="L30" s="13" t="n">
        <v>3412</v>
      </c>
      <c r="M30" s="11" t="n">
        <v>3907</v>
      </c>
      <c r="N30" s="12" t="n">
        <v>4274</v>
      </c>
      <c r="O30" s="10" t="n">
        <v>4543</v>
      </c>
      <c r="P30" s="11" t="n">
        <v>4804</v>
      </c>
      <c r="Q30" s="12" t="n"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v>470</v>
      </c>
      <c r="G31" s="11" t="n">
        <v>955</v>
      </c>
      <c r="H31" s="57" t="n">
        <v>1567</v>
      </c>
      <c r="I31" s="10" t="n">
        <v>2108</v>
      </c>
      <c r="J31" s="11" t="n">
        <v>2582</v>
      </c>
      <c r="K31" s="12" t="n">
        <v>3212</v>
      </c>
      <c r="L31" s="13" t="n">
        <v>3848</v>
      </c>
      <c r="M31" s="11" t="n">
        <v>4306</v>
      </c>
      <c r="N31" s="12" t="n">
        <v>4767</v>
      </c>
      <c r="O31" s="10" t="n">
        <v>5030</v>
      </c>
      <c r="P31" s="11" t="n">
        <v>5175</v>
      </c>
      <c r="Q31" s="12" t="n"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v>494</v>
      </c>
      <c r="G32" s="79" t="n">
        <v>1112</v>
      </c>
      <c r="H32" s="80" t="n">
        <v>1816</v>
      </c>
      <c r="I32" s="70" t="n">
        <v>2438</v>
      </c>
      <c r="J32" s="79" t="n">
        <v>3050</v>
      </c>
      <c r="K32" s="72" t="n">
        <v>3718</v>
      </c>
      <c r="L32" s="81" t="n">
        <v>4415</v>
      </c>
      <c r="M32" s="79" t="n">
        <v>5088</v>
      </c>
      <c r="N32" s="72" t="n">
        <v>5650</v>
      </c>
      <c r="O32" s="70" t="n">
        <v>5944</v>
      </c>
      <c r="P32" s="79" t="n">
        <v>6171</v>
      </c>
      <c r="Q32" s="72" t="n">
        <v>6454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25</v>
      </c>
      <c r="G33" s="79" t="n">
        <v>960</v>
      </c>
      <c r="H33" s="72" t="n">
        <v>1488</v>
      </c>
      <c r="I33" s="83" t="n">
        <v>2045</v>
      </c>
      <c r="J33" s="79" t="n">
        <v>2507</v>
      </c>
      <c r="K33" s="72" t="n">
        <v>3057</v>
      </c>
      <c r="L33" s="70" t="n">
        <v>3584</v>
      </c>
      <c r="M33" s="81" t="n">
        <v>4149</v>
      </c>
      <c r="N33" s="84" t="n">
        <v>4665</v>
      </c>
      <c r="O33" s="85" t="n">
        <v>4985</v>
      </c>
      <c r="P33" s="79" t="n">
        <v>5230</v>
      </c>
      <c r="Q33" s="84" t="n">
        <v>5530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582</v>
      </c>
      <c r="G34" s="34" t="n">
        <v>1029</v>
      </c>
      <c r="H34" s="33" t="n">
        <v>1552</v>
      </c>
      <c r="I34" s="62" t="n">
        <v>2160</v>
      </c>
      <c r="J34" s="34" t="n">
        <v>2619</v>
      </c>
      <c r="K34" s="33" t="n">
        <v>3312</v>
      </c>
      <c r="L34" s="31" t="n">
        <v>3814</v>
      </c>
      <c r="M34" s="37" t="n">
        <v>4280</v>
      </c>
      <c r="N34" s="63" t="n">
        <v>4821</v>
      </c>
      <c r="O34" s="86" t="n">
        <v>5037</v>
      </c>
      <c r="P34" s="34" t="n">
        <v>5434</v>
      </c>
      <c r="Q34" s="63" t="n">
        <v>5826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702.571428571429</v>
      </c>
      <c r="G35" s="41" t="n">
        <v>1341</v>
      </c>
      <c r="H35" s="68" t="n">
        <v>2054.07142857143</v>
      </c>
      <c r="I35" s="40" t="n">
        <v>2738.92857142857</v>
      </c>
      <c r="J35" s="41" t="n">
        <v>3354.21428571429</v>
      </c>
      <c r="K35" s="68" t="n">
        <v>4010.71428571429</v>
      </c>
      <c r="L35" s="40" t="n">
        <v>4674.85714285714</v>
      </c>
      <c r="M35" s="41" t="n">
        <v>5279</v>
      </c>
      <c r="N35" s="67" t="n">
        <v>5844.21428571429</v>
      </c>
      <c r="O35" s="40" t="n">
        <v>6152.28571428572</v>
      </c>
      <c r="P35" s="41" t="n">
        <v>6420.85714285714</v>
      </c>
      <c r="Q35" s="67" t="n">
        <v>6781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52</v>
      </c>
      <c r="G36" s="47" t="n">
        <v>1104</v>
      </c>
      <c r="H36" s="87" t="n">
        <v>1714</v>
      </c>
      <c r="I36" s="88" t="n">
        <v>2401</v>
      </c>
      <c r="J36" s="47" t="n">
        <v>2944</v>
      </c>
      <c r="K36" s="87" t="n">
        <v>3608</v>
      </c>
      <c r="L36" s="75" t="n">
        <v>4338</v>
      </c>
      <c r="M36" s="89" t="n">
        <v>4955</v>
      </c>
      <c r="N36" s="69" t="n">
        <v>5489</v>
      </c>
      <c r="O36" s="90" t="n">
        <v>5843</v>
      </c>
      <c r="P36" s="47" t="n">
        <v>6068</v>
      </c>
      <c r="Q36" s="69" t="n">
        <v>6513</v>
      </c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445</v>
      </c>
      <c r="D7" s="104" t="n">
        <v>255</v>
      </c>
      <c r="E7" s="104" t="n">
        <v>147</v>
      </c>
      <c r="F7" s="104" t="n">
        <v>2</v>
      </c>
      <c r="G7" s="104" t="n">
        <v>41</v>
      </c>
      <c r="H7" s="104" t="n">
        <v>398</v>
      </c>
      <c r="I7" s="104" t="n">
        <v>47</v>
      </c>
      <c r="J7" s="104" t="n">
        <v>21</v>
      </c>
      <c r="K7" s="104" t="n">
        <v>0</v>
      </c>
      <c r="L7" s="104" t="n">
        <v>17</v>
      </c>
      <c r="M7" s="104" t="n">
        <v>360</v>
      </c>
      <c r="N7" s="104" t="n">
        <v>85</v>
      </c>
      <c r="O7" s="104" t="n">
        <v>0</v>
      </c>
      <c r="P7" s="104" t="n">
        <v>0</v>
      </c>
      <c r="Q7" s="104" t="n">
        <v>85</v>
      </c>
      <c r="R7" s="104" t="n">
        <v>0</v>
      </c>
      <c r="S7" s="104" t="n">
        <v>0</v>
      </c>
      <c r="T7" s="104" t="n">
        <v>39290</v>
      </c>
      <c r="U7" s="104" t="n">
        <v>4809</v>
      </c>
      <c r="V7" s="104" t="n">
        <v>0</v>
      </c>
      <c r="W7" s="104" t="n">
        <v>0</v>
      </c>
      <c r="X7" s="104" t="n">
        <v>4809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383</v>
      </c>
      <c r="D8" s="104" t="n">
        <v>209</v>
      </c>
      <c r="E8" s="104" t="n">
        <v>136</v>
      </c>
      <c r="F8" s="104" t="n">
        <v>1</v>
      </c>
      <c r="G8" s="104" t="n">
        <v>37</v>
      </c>
      <c r="H8" s="104" t="n">
        <v>347</v>
      </c>
      <c r="I8" s="104" t="n">
        <v>36</v>
      </c>
      <c r="J8" s="104" t="n">
        <v>18</v>
      </c>
      <c r="K8" s="104" t="n">
        <v>0</v>
      </c>
      <c r="L8" s="104" t="n">
        <v>9</v>
      </c>
      <c r="M8" s="104" t="n">
        <v>298</v>
      </c>
      <c r="N8" s="104" t="n">
        <v>85</v>
      </c>
      <c r="O8" s="104" t="n">
        <v>0</v>
      </c>
      <c r="P8" s="104" t="n">
        <v>0</v>
      </c>
      <c r="Q8" s="104" t="n">
        <v>85</v>
      </c>
      <c r="R8" s="104" t="n">
        <v>0</v>
      </c>
      <c r="S8" s="104" t="n">
        <v>0</v>
      </c>
      <c r="T8" s="104" t="n">
        <v>31992</v>
      </c>
      <c r="U8" s="104" t="n">
        <v>4809</v>
      </c>
      <c r="V8" s="104" t="n">
        <v>0</v>
      </c>
      <c r="W8" s="104" t="n">
        <v>0</v>
      </c>
      <c r="X8" s="104" t="n">
        <v>4809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62</v>
      </c>
      <c r="D9" s="107" t="n">
        <v>46</v>
      </c>
      <c r="E9" s="107" t="n">
        <v>11</v>
      </c>
      <c r="F9" s="107" t="n">
        <v>1</v>
      </c>
      <c r="G9" s="107" t="n">
        <v>4</v>
      </c>
      <c r="H9" s="107" t="n">
        <v>51</v>
      </c>
      <c r="I9" s="107" t="n">
        <v>11</v>
      </c>
      <c r="J9" s="107" t="n">
        <v>3</v>
      </c>
      <c r="K9" s="107" t="n">
        <v>0</v>
      </c>
      <c r="L9" s="107" t="n">
        <v>8</v>
      </c>
      <c r="M9" s="107" t="n">
        <v>62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7298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05</v>
      </c>
      <c r="D10" s="104" t="n">
        <v>69</v>
      </c>
      <c r="E10" s="104" t="n">
        <v>24</v>
      </c>
      <c r="F10" s="104" t="n">
        <v>0</v>
      </c>
      <c r="G10" s="104" t="n">
        <v>12</v>
      </c>
      <c r="H10" s="104" t="n">
        <v>92</v>
      </c>
      <c r="I10" s="104" t="n">
        <v>13</v>
      </c>
      <c r="J10" s="104" t="n">
        <v>10</v>
      </c>
      <c r="K10" s="104" t="n">
        <v>0</v>
      </c>
      <c r="L10" s="104" t="n">
        <v>3</v>
      </c>
      <c r="M10" s="104" t="n">
        <v>103</v>
      </c>
      <c r="N10" s="104" t="n">
        <v>2</v>
      </c>
      <c r="O10" s="104" t="n">
        <v>0</v>
      </c>
      <c r="P10" s="104" t="n">
        <v>0</v>
      </c>
      <c r="Q10" s="104" t="n">
        <v>2</v>
      </c>
      <c r="R10" s="104" t="n">
        <v>0</v>
      </c>
      <c r="S10" s="104" t="n">
        <v>0</v>
      </c>
      <c r="T10" s="104" t="n">
        <v>10146</v>
      </c>
      <c r="U10" s="104" t="n">
        <v>247</v>
      </c>
      <c r="V10" s="104" t="n">
        <v>0</v>
      </c>
      <c r="W10" s="104" t="n">
        <v>0</v>
      </c>
      <c r="X10" s="104" t="n">
        <v>247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4</v>
      </c>
      <c r="D11" s="104" t="n">
        <v>27</v>
      </c>
      <c r="E11" s="104" t="n">
        <v>52</v>
      </c>
      <c r="F11" s="104" t="n">
        <v>0</v>
      </c>
      <c r="G11" s="104" t="n">
        <v>5</v>
      </c>
      <c r="H11" s="104" t="n">
        <v>82</v>
      </c>
      <c r="I11" s="104" t="n">
        <v>2</v>
      </c>
      <c r="J11" s="104" t="n">
        <v>0</v>
      </c>
      <c r="K11" s="104" t="n">
        <v>0</v>
      </c>
      <c r="L11" s="104" t="n">
        <v>2</v>
      </c>
      <c r="M11" s="104" t="n">
        <v>32</v>
      </c>
      <c r="N11" s="104" t="n">
        <v>52</v>
      </c>
      <c r="O11" s="104" t="n">
        <v>0</v>
      </c>
      <c r="P11" s="104" t="n">
        <v>0</v>
      </c>
      <c r="Q11" s="104" t="n">
        <v>52</v>
      </c>
      <c r="R11" s="104" t="n">
        <v>0</v>
      </c>
      <c r="S11" s="104" t="n">
        <v>0</v>
      </c>
      <c r="T11" s="104" t="n">
        <v>4139</v>
      </c>
      <c r="U11" s="104" t="n">
        <v>2502</v>
      </c>
      <c r="V11" s="104" t="n">
        <v>0</v>
      </c>
      <c r="W11" s="104" t="n">
        <v>0</v>
      </c>
      <c r="X11" s="104" t="n">
        <v>2502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32</v>
      </c>
      <c r="D12" s="104" t="n">
        <v>67</v>
      </c>
      <c r="E12" s="104" t="n">
        <v>56</v>
      </c>
      <c r="F12" s="104" t="n">
        <v>1</v>
      </c>
      <c r="G12" s="104" t="n">
        <v>8</v>
      </c>
      <c r="H12" s="104" t="n">
        <v>114</v>
      </c>
      <c r="I12" s="104" t="n">
        <v>18</v>
      </c>
      <c r="J12" s="104" t="n">
        <v>8</v>
      </c>
      <c r="K12" s="104" t="n">
        <v>0</v>
      </c>
      <c r="L12" s="104" t="n">
        <v>1</v>
      </c>
      <c r="M12" s="104" t="n">
        <v>102</v>
      </c>
      <c r="N12" s="104" t="n">
        <v>30</v>
      </c>
      <c r="O12" s="104" t="n">
        <v>0</v>
      </c>
      <c r="P12" s="104" t="n">
        <v>0</v>
      </c>
      <c r="Q12" s="104" t="n">
        <v>30</v>
      </c>
      <c r="R12" s="104" t="n">
        <v>0</v>
      </c>
      <c r="S12" s="104" t="n">
        <v>0</v>
      </c>
      <c r="T12" s="104" t="n">
        <v>10124</v>
      </c>
      <c r="U12" s="104" t="n">
        <v>1880</v>
      </c>
      <c r="V12" s="104" t="n">
        <v>0</v>
      </c>
      <c r="W12" s="104" t="n">
        <v>0</v>
      </c>
      <c r="X12" s="104" t="n">
        <v>1880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4</v>
      </c>
      <c r="D13" s="104" t="n">
        <v>4</v>
      </c>
      <c r="E13" s="104" t="n">
        <v>0</v>
      </c>
      <c r="F13" s="104" t="n">
        <v>0</v>
      </c>
      <c r="G13" s="104" t="n">
        <v>0</v>
      </c>
      <c r="H13" s="104" t="n">
        <v>4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511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4</v>
      </c>
      <c r="D14" s="104" t="n">
        <v>9</v>
      </c>
      <c r="E14" s="104" t="n">
        <v>0</v>
      </c>
      <c r="F14" s="104" t="n">
        <v>0</v>
      </c>
      <c r="G14" s="104" t="n">
        <v>5</v>
      </c>
      <c r="H14" s="104" t="n">
        <v>14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4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1807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10</v>
      </c>
      <c r="D15" s="104" t="n">
        <v>9</v>
      </c>
      <c r="E15" s="104" t="n">
        <v>0</v>
      </c>
      <c r="F15" s="104" t="n">
        <v>0</v>
      </c>
      <c r="G15" s="104" t="n">
        <v>1</v>
      </c>
      <c r="H15" s="104" t="n">
        <v>8</v>
      </c>
      <c r="I15" s="104" t="n">
        <v>2</v>
      </c>
      <c r="J15" s="104" t="n">
        <v>0</v>
      </c>
      <c r="K15" s="104" t="n">
        <v>0</v>
      </c>
      <c r="L15" s="104" t="n">
        <v>2</v>
      </c>
      <c r="M15" s="104" t="n">
        <v>1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1301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</v>
      </c>
      <c r="D16" s="104" t="n">
        <v>0</v>
      </c>
      <c r="E16" s="104" t="n">
        <v>0</v>
      </c>
      <c r="F16" s="104" t="n">
        <v>0</v>
      </c>
      <c r="G16" s="104" t="n">
        <v>1</v>
      </c>
      <c r="H16" s="104" t="n">
        <v>1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1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92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20</v>
      </c>
      <c r="D17" s="104" t="n">
        <v>11</v>
      </c>
      <c r="E17" s="104" t="n">
        <v>4</v>
      </c>
      <c r="F17" s="104" t="n">
        <v>0</v>
      </c>
      <c r="G17" s="104" t="n">
        <v>5</v>
      </c>
      <c r="H17" s="104" t="n">
        <v>2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2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09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7</v>
      </c>
      <c r="D18" s="104" t="n">
        <v>7</v>
      </c>
      <c r="E18" s="104" t="n">
        <v>0</v>
      </c>
      <c r="F18" s="104" t="n">
        <v>0</v>
      </c>
      <c r="G18" s="104" t="n">
        <v>0</v>
      </c>
      <c r="H18" s="104" t="n">
        <v>7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6</v>
      </c>
      <c r="N18" s="104" t="n">
        <v>1</v>
      </c>
      <c r="O18" s="104" t="n">
        <v>0</v>
      </c>
      <c r="P18" s="104" t="n">
        <v>0</v>
      </c>
      <c r="Q18" s="104" t="n">
        <v>1</v>
      </c>
      <c r="R18" s="104" t="n">
        <v>0</v>
      </c>
      <c r="S18" s="104" t="n">
        <v>0</v>
      </c>
      <c r="T18" s="104" t="n">
        <v>926</v>
      </c>
      <c r="U18" s="104" t="n">
        <v>180</v>
      </c>
      <c r="V18" s="104" t="n">
        <v>0</v>
      </c>
      <c r="W18" s="104" t="n">
        <v>0</v>
      </c>
      <c r="X18" s="104" t="n">
        <v>18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6</v>
      </c>
      <c r="D19" s="104" t="n">
        <v>6</v>
      </c>
      <c r="E19" s="104" t="n">
        <v>0</v>
      </c>
      <c r="F19" s="104" t="n">
        <v>0</v>
      </c>
      <c r="G19" s="104" t="n">
        <v>0</v>
      </c>
      <c r="H19" s="104" t="n">
        <v>5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6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751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3</v>
      </c>
      <c r="D20" s="110" t="n">
        <v>3</v>
      </c>
      <c r="E20" s="110" t="n">
        <v>0</v>
      </c>
      <c r="F20" s="110" t="n">
        <v>0</v>
      </c>
      <c r="G20" s="110" t="n">
        <v>0</v>
      </c>
      <c r="H20" s="110" t="n">
        <v>3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3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459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3</v>
      </c>
      <c r="D21" s="104" t="n">
        <v>3</v>
      </c>
      <c r="E21" s="104" t="n">
        <v>0</v>
      </c>
      <c r="F21" s="104" t="n">
        <v>0</v>
      </c>
      <c r="G21" s="104" t="n">
        <v>0</v>
      </c>
      <c r="H21" s="104" t="n">
        <v>3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3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459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1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1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1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28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1</v>
      </c>
      <c r="D27" s="104" t="n">
        <v>1</v>
      </c>
      <c r="E27" s="104" t="n">
        <v>0</v>
      </c>
      <c r="F27" s="104" t="n">
        <v>0</v>
      </c>
      <c r="G27" s="104" t="n">
        <v>0</v>
      </c>
      <c r="H27" s="104" t="n">
        <v>1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128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9</v>
      </c>
      <c r="D30" s="110" t="n">
        <v>8</v>
      </c>
      <c r="E30" s="110" t="n">
        <v>0</v>
      </c>
      <c r="F30" s="110" t="n">
        <v>1</v>
      </c>
      <c r="G30" s="110" t="n">
        <v>0</v>
      </c>
      <c r="H30" s="110" t="n">
        <v>8</v>
      </c>
      <c r="I30" s="110" t="n">
        <v>1</v>
      </c>
      <c r="J30" s="110" t="n">
        <v>0</v>
      </c>
      <c r="K30" s="110" t="n">
        <v>0</v>
      </c>
      <c r="L30" s="110" t="n">
        <v>1</v>
      </c>
      <c r="M30" s="110" t="n">
        <v>9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99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7</v>
      </c>
      <c r="D31" s="104" t="n">
        <v>6</v>
      </c>
      <c r="E31" s="104" t="n">
        <v>0</v>
      </c>
      <c r="F31" s="104" t="n">
        <v>1</v>
      </c>
      <c r="G31" s="104" t="n">
        <v>0</v>
      </c>
      <c r="H31" s="104" t="n">
        <v>6</v>
      </c>
      <c r="I31" s="104" t="n">
        <v>1</v>
      </c>
      <c r="J31" s="104" t="n">
        <v>0</v>
      </c>
      <c r="K31" s="104" t="n">
        <v>0</v>
      </c>
      <c r="L31" s="104" t="n">
        <v>1</v>
      </c>
      <c r="M31" s="104" t="n">
        <v>7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82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1</v>
      </c>
      <c r="D32" s="104" t="n">
        <v>1</v>
      </c>
      <c r="E32" s="104" t="n">
        <v>0</v>
      </c>
      <c r="F32" s="104" t="n">
        <v>0</v>
      </c>
      <c r="G32" s="104" t="n">
        <v>0</v>
      </c>
      <c r="H32" s="104" t="n">
        <v>1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94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1</v>
      </c>
      <c r="D33" s="104" t="n">
        <v>1</v>
      </c>
      <c r="E33" s="104" t="n">
        <v>0</v>
      </c>
      <c r="F33" s="104" t="n">
        <v>0</v>
      </c>
      <c r="G33" s="104" t="n">
        <v>0</v>
      </c>
      <c r="H33" s="104" t="n">
        <v>1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73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6</v>
      </c>
      <c r="D34" s="110" t="n">
        <v>6</v>
      </c>
      <c r="E34" s="110" t="n">
        <v>0</v>
      </c>
      <c r="F34" s="110" t="n">
        <v>0</v>
      </c>
      <c r="G34" s="110" t="n">
        <v>0</v>
      </c>
      <c r="H34" s="110" t="n">
        <v>6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6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825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5</v>
      </c>
      <c r="D35" s="104" t="n">
        <v>5</v>
      </c>
      <c r="E35" s="104" t="n">
        <v>0</v>
      </c>
      <c r="F35" s="104" t="n">
        <v>0</v>
      </c>
      <c r="G35" s="104" t="n">
        <v>0</v>
      </c>
      <c r="H35" s="104" t="n">
        <v>5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5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69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1</v>
      </c>
      <c r="D36" s="104" t="n">
        <v>1</v>
      </c>
      <c r="E36" s="104" t="n">
        <v>0</v>
      </c>
      <c r="F36" s="104" t="n">
        <v>0</v>
      </c>
      <c r="G36" s="104" t="n">
        <v>0</v>
      </c>
      <c r="H36" s="104" t="n">
        <v>1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1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135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4</v>
      </c>
      <c r="D38" s="110" t="n">
        <v>19</v>
      </c>
      <c r="E38" s="110" t="n">
        <v>11</v>
      </c>
      <c r="F38" s="110" t="n">
        <v>0</v>
      </c>
      <c r="G38" s="110" t="n">
        <v>4</v>
      </c>
      <c r="H38" s="110" t="n">
        <v>25</v>
      </c>
      <c r="I38" s="110" t="n">
        <v>9</v>
      </c>
      <c r="J38" s="110" t="n">
        <v>2</v>
      </c>
      <c r="K38" s="110" t="n">
        <v>0</v>
      </c>
      <c r="L38" s="110" t="n">
        <v>7</v>
      </c>
      <c r="M38" s="110" t="n">
        <v>34</v>
      </c>
      <c r="N38" s="110" t="n">
        <v>0</v>
      </c>
      <c r="O38" s="110" t="n">
        <v>0</v>
      </c>
      <c r="P38" s="110" t="n">
        <v>0</v>
      </c>
      <c r="Q38" s="110" t="n">
        <v>0</v>
      </c>
      <c r="R38" s="110" t="n">
        <v>0</v>
      </c>
      <c r="S38" s="110" t="n">
        <v>0</v>
      </c>
      <c r="T38" s="110" t="n">
        <v>4012</v>
      </c>
      <c r="U38" s="110" t="n">
        <v>0</v>
      </c>
      <c r="V38" s="110" t="n">
        <v>0</v>
      </c>
      <c r="W38" s="110" t="n">
        <v>0</v>
      </c>
      <c r="X38" s="110" t="n">
        <v>0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1</v>
      </c>
      <c r="D39" s="104" t="n">
        <v>1</v>
      </c>
      <c r="E39" s="104" t="n">
        <v>0</v>
      </c>
      <c r="F39" s="104" t="n">
        <v>0</v>
      </c>
      <c r="G39" s="104" t="n">
        <v>0</v>
      </c>
      <c r="H39" s="104" t="n">
        <v>1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1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112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3</v>
      </c>
      <c r="D40" s="104" t="n">
        <v>3</v>
      </c>
      <c r="E40" s="104" t="n">
        <v>0</v>
      </c>
      <c r="F40" s="104" t="n">
        <v>0</v>
      </c>
      <c r="G40" s="104" t="n">
        <v>0</v>
      </c>
      <c r="H40" s="104" t="n">
        <v>2</v>
      </c>
      <c r="I40" s="104" t="n">
        <v>1</v>
      </c>
      <c r="J40" s="104" t="n">
        <v>0</v>
      </c>
      <c r="K40" s="104" t="n">
        <v>0</v>
      </c>
      <c r="L40" s="104" t="n">
        <v>1</v>
      </c>
      <c r="M40" s="104" t="n">
        <v>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864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7</v>
      </c>
      <c r="D41" s="104" t="n">
        <v>7</v>
      </c>
      <c r="E41" s="104" t="n">
        <v>0</v>
      </c>
      <c r="F41" s="104" t="n">
        <v>0</v>
      </c>
      <c r="G41" s="104" t="n">
        <v>0</v>
      </c>
      <c r="H41" s="104" t="n">
        <v>5</v>
      </c>
      <c r="I41" s="104" t="n">
        <v>2</v>
      </c>
      <c r="J41" s="104" t="n">
        <v>2</v>
      </c>
      <c r="K41" s="104" t="n">
        <v>0</v>
      </c>
      <c r="L41" s="104" t="n">
        <v>0</v>
      </c>
      <c r="M41" s="104" t="n">
        <v>7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897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7</v>
      </c>
      <c r="D43" s="104" t="n">
        <v>2</v>
      </c>
      <c r="E43" s="104" t="n">
        <v>5</v>
      </c>
      <c r="F43" s="104" t="n">
        <v>0</v>
      </c>
      <c r="G43" s="104" t="n">
        <v>0</v>
      </c>
      <c r="H43" s="104" t="n">
        <v>1</v>
      </c>
      <c r="I43" s="104" t="n">
        <v>6</v>
      </c>
      <c r="J43" s="104" t="n">
        <v>0</v>
      </c>
      <c r="K43" s="104" t="n">
        <v>0</v>
      </c>
      <c r="L43" s="104" t="n">
        <v>6</v>
      </c>
      <c r="M43" s="104" t="n">
        <v>7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537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8</v>
      </c>
      <c r="D44" s="104" t="n">
        <v>2</v>
      </c>
      <c r="E44" s="104" t="n">
        <v>6</v>
      </c>
      <c r="F44" s="104" t="n">
        <v>0</v>
      </c>
      <c r="G44" s="104" t="n">
        <v>0</v>
      </c>
      <c r="H44" s="104" t="n">
        <v>8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8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427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8</v>
      </c>
      <c r="D45" s="104" t="n">
        <v>4</v>
      </c>
      <c r="E45" s="104" t="n">
        <v>0</v>
      </c>
      <c r="F45" s="104" t="n">
        <v>0</v>
      </c>
      <c r="G45" s="104" t="n">
        <v>4</v>
      </c>
      <c r="H45" s="104" t="n">
        <v>8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8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175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1</v>
      </c>
      <c r="I46" s="110" t="n">
        <v>1</v>
      </c>
      <c r="J46" s="110" t="n">
        <v>1</v>
      </c>
      <c r="K46" s="110" t="n">
        <v>0</v>
      </c>
      <c r="L46" s="110" t="n">
        <v>0</v>
      </c>
      <c r="M46" s="110" t="n">
        <v>2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177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2</v>
      </c>
      <c r="D48" s="104" t="n">
        <v>2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1</v>
      </c>
      <c r="J48" s="104" t="n">
        <v>1</v>
      </c>
      <c r="K48" s="104" t="n">
        <v>0</v>
      </c>
      <c r="L48" s="104" t="n">
        <v>0</v>
      </c>
      <c r="M48" s="104" t="n">
        <v>2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77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7</v>
      </c>
      <c r="D51" s="110" t="n">
        <v>7</v>
      </c>
      <c r="E51" s="110" t="n">
        <v>0</v>
      </c>
      <c r="F51" s="110" t="n">
        <v>0</v>
      </c>
      <c r="G51" s="110" t="n">
        <v>0</v>
      </c>
      <c r="H51" s="110" t="n">
        <v>7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7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70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194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2</v>
      </c>
      <c r="D55" s="104" t="n">
        <v>2</v>
      </c>
      <c r="E55" s="104" t="n">
        <v>0</v>
      </c>
      <c r="F55" s="104" t="n">
        <v>0</v>
      </c>
      <c r="G55" s="104" t="n">
        <v>0</v>
      </c>
      <c r="H55" s="104" t="n">
        <v>2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2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81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332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024</v>
      </c>
      <c r="D7" s="121" t="n">
        <v>512</v>
      </c>
      <c r="E7" s="121" t="n">
        <v>417</v>
      </c>
      <c r="F7" s="121" t="n">
        <v>5</v>
      </c>
      <c r="G7" s="121" t="n">
        <v>90</v>
      </c>
      <c r="H7" s="121" t="n">
        <v>885</v>
      </c>
      <c r="I7" s="121" t="n">
        <v>139</v>
      </c>
      <c r="J7" s="121" t="n">
        <v>69</v>
      </c>
      <c r="K7" s="121" t="n">
        <v>0</v>
      </c>
      <c r="L7" s="121" t="n">
        <v>32</v>
      </c>
      <c r="M7" s="121" t="n">
        <v>806</v>
      </c>
      <c r="N7" s="121" t="n">
        <v>218</v>
      </c>
      <c r="O7" s="121" t="n">
        <v>0</v>
      </c>
      <c r="P7" s="121" t="n">
        <v>0</v>
      </c>
      <c r="Q7" s="121" t="n">
        <v>218</v>
      </c>
      <c r="R7" s="121" t="n">
        <v>0</v>
      </c>
      <c r="S7" s="121" t="n">
        <v>0</v>
      </c>
      <c r="T7" s="121" t="n">
        <v>81353</v>
      </c>
      <c r="U7" s="121" t="n">
        <v>13345</v>
      </c>
      <c r="V7" s="121" t="n">
        <v>0</v>
      </c>
      <c r="W7" s="121" t="n">
        <v>0</v>
      </c>
      <c r="X7" s="121" t="n">
        <v>13345</v>
      </c>
      <c r="Y7" s="121" t="n">
        <v>0</v>
      </c>
      <c r="Z7" s="122" t="n">
        <v>0</v>
      </c>
    </row>
    <row r="8" customFormat="false" ht="13.5" hidden="false" customHeight="false" outlineLevel="0" collapsed="false">
      <c r="A8" s="102"/>
      <c r="B8" s="119" t="s">
        <v>82</v>
      </c>
      <c r="C8" s="120" t="n">
        <v>895</v>
      </c>
      <c r="D8" s="123" t="n">
        <v>422</v>
      </c>
      <c r="E8" s="123" t="n">
        <v>388</v>
      </c>
      <c r="F8" s="123" t="n">
        <v>4</v>
      </c>
      <c r="G8" s="123" t="n">
        <v>81</v>
      </c>
      <c r="H8" s="123" t="n">
        <v>771</v>
      </c>
      <c r="I8" s="123" t="n">
        <v>124</v>
      </c>
      <c r="J8" s="123" t="n">
        <v>66</v>
      </c>
      <c r="K8" s="123" t="n">
        <v>0</v>
      </c>
      <c r="L8" s="123" t="n">
        <v>21</v>
      </c>
      <c r="M8" s="123" t="n">
        <v>689</v>
      </c>
      <c r="N8" s="123" t="n">
        <v>206</v>
      </c>
      <c r="O8" s="123" t="n">
        <v>0</v>
      </c>
      <c r="P8" s="123" t="n">
        <v>0</v>
      </c>
      <c r="Q8" s="123" t="n">
        <v>206</v>
      </c>
      <c r="R8" s="123" t="n">
        <v>0</v>
      </c>
      <c r="S8" s="123" t="n">
        <v>0</v>
      </c>
      <c r="T8" s="123" t="n">
        <v>67775</v>
      </c>
      <c r="U8" s="123" t="n">
        <v>12548</v>
      </c>
      <c r="V8" s="123" t="n">
        <v>0</v>
      </c>
      <c r="W8" s="123" t="n">
        <v>0</v>
      </c>
      <c r="X8" s="123" t="n">
        <v>12548</v>
      </c>
      <c r="Y8" s="123" t="n">
        <v>0</v>
      </c>
      <c r="Z8" s="122" t="n">
        <v>0</v>
      </c>
    </row>
    <row r="9" customFormat="false" ht="13.5" hidden="false" customHeight="false" outlineLevel="0" collapsed="false">
      <c r="A9" s="105"/>
      <c r="B9" s="106" t="s">
        <v>83</v>
      </c>
      <c r="C9" s="124" t="n">
        <v>129</v>
      </c>
      <c r="D9" s="125" t="n">
        <v>90</v>
      </c>
      <c r="E9" s="125" t="n">
        <v>29</v>
      </c>
      <c r="F9" s="125" t="n">
        <v>1</v>
      </c>
      <c r="G9" s="125" t="n">
        <v>9</v>
      </c>
      <c r="H9" s="125" t="n">
        <v>114</v>
      </c>
      <c r="I9" s="125" t="n">
        <v>15</v>
      </c>
      <c r="J9" s="125" t="n">
        <v>3</v>
      </c>
      <c r="K9" s="125" t="n">
        <v>0</v>
      </c>
      <c r="L9" s="125" t="n">
        <v>11</v>
      </c>
      <c r="M9" s="125" t="n">
        <v>117</v>
      </c>
      <c r="N9" s="125" t="n">
        <v>12</v>
      </c>
      <c r="O9" s="125" t="n">
        <v>0</v>
      </c>
      <c r="P9" s="125" t="n">
        <v>0</v>
      </c>
      <c r="Q9" s="125" t="n">
        <v>12</v>
      </c>
      <c r="R9" s="125" t="n">
        <v>0</v>
      </c>
      <c r="S9" s="125" t="n">
        <v>0</v>
      </c>
      <c r="T9" s="125" t="n">
        <v>13578</v>
      </c>
      <c r="U9" s="125" t="n">
        <v>797</v>
      </c>
      <c r="V9" s="125" t="n">
        <v>0</v>
      </c>
      <c r="W9" s="125" t="n">
        <v>0</v>
      </c>
      <c r="X9" s="125" t="n">
        <v>797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238</v>
      </c>
      <c r="D10" s="120" t="n">
        <v>126</v>
      </c>
      <c r="E10" s="120" t="n">
        <v>86</v>
      </c>
      <c r="F10" s="120" t="n">
        <v>1</v>
      </c>
      <c r="G10" s="120" t="n">
        <v>25</v>
      </c>
      <c r="H10" s="120" t="n">
        <v>215</v>
      </c>
      <c r="I10" s="120" t="n">
        <v>23</v>
      </c>
      <c r="J10" s="120" t="n">
        <v>11</v>
      </c>
      <c r="K10" s="120" t="n">
        <v>0</v>
      </c>
      <c r="L10" s="120" t="n">
        <v>12</v>
      </c>
      <c r="M10" s="120" t="n">
        <v>177</v>
      </c>
      <c r="N10" s="120" t="n">
        <v>61</v>
      </c>
      <c r="O10" s="120" t="n">
        <v>0</v>
      </c>
      <c r="P10" s="120" t="n">
        <v>0</v>
      </c>
      <c r="Q10" s="120" t="n">
        <v>61</v>
      </c>
      <c r="R10" s="120" t="n">
        <v>0</v>
      </c>
      <c r="S10" s="120" t="n">
        <v>0</v>
      </c>
      <c r="T10" s="120" t="n">
        <v>17248</v>
      </c>
      <c r="U10" s="120" t="n">
        <v>4447</v>
      </c>
      <c r="V10" s="120" t="n">
        <v>0</v>
      </c>
      <c r="W10" s="120" t="n">
        <v>0</v>
      </c>
      <c r="X10" s="120" t="n">
        <v>4447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157</v>
      </c>
      <c r="D11" s="120" t="n">
        <v>57</v>
      </c>
      <c r="E11" s="120" t="n">
        <v>90</v>
      </c>
      <c r="F11" s="120" t="n">
        <v>0</v>
      </c>
      <c r="G11" s="120" t="n">
        <v>10</v>
      </c>
      <c r="H11" s="120" t="n">
        <v>150</v>
      </c>
      <c r="I11" s="120" t="n">
        <v>7</v>
      </c>
      <c r="J11" s="120" t="n">
        <v>3</v>
      </c>
      <c r="K11" s="120" t="n">
        <v>0</v>
      </c>
      <c r="L11" s="120" t="n">
        <v>4</v>
      </c>
      <c r="M11" s="120" t="n">
        <v>84</v>
      </c>
      <c r="N11" s="120" t="n">
        <v>73</v>
      </c>
      <c r="O11" s="120" t="n">
        <v>0</v>
      </c>
      <c r="P11" s="120" t="n">
        <v>0</v>
      </c>
      <c r="Q11" s="120" t="n">
        <v>73</v>
      </c>
      <c r="R11" s="120" t="n">
        <v>0</v>
      </c>
      <c r="S11" s="120" t="n">
        <v>0</v>
      </c>
      <c r="T11" s="120" t="n">
        <v>8818</v>
      </c>
      <c r="U11" s="120" t="n">
        <v>3737</v>
      </c>
      <c r="V11" s="120" t="n">
        <v>0</v>
      </c>
      <c r="W11" s="120" t="n">
        <v>0</v>
      </c>
      <c r="X11" s="120" t="n">
        <v>3737</v>
      </c>
      <c r="Y11" s="120" t="n">
        <v>0</v>
      </c>
      <c r="Z11" s="127" t="n">
        <v>0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320</v>
      </c>
      <c r="D12" s="120" t="n">
        <v>151</v>
      </c>
      <c r="E12" s="120" t="n">
        <v>142</v>
      </c>
      <c r="F12" s="120" t="n">
        <v>2</v>
      </c>
      <c r="G12" s="120" t="n">
        <v>25</v>
      </c>
      <c r="H12" s="120" t="n">
        <v>261</v>
      </c>
      <c r="I12" s="120" t="n">
        <v>59</v>
      </c>
      <c r="J12" s="120" t="n">
        <v>49</v>
      </c>
      <c r="K12" s="120" t="n">
        <v>0</v>
      </c>
      <c r="L12" s="120" t="n">
        <v>1</v>
      </c>
      <c r="M12" s="120" t="n">
        <v>249</v>
      </c>
      <c r="N12" s="120" t="n">
        <v>71</v>
      </c>
      <c r="O12" s="120" t="n">
        <v>0</v>
      </c>
      <c r="P12" s="120" t="n">
        <v>0</v>
      </c>
      <c r="Q12" s="120" t="n">
        <v>71</v>
      </c>
      <c r="R12" s="120" t="n">
        <v>0</v>
      </c>
      <c r="S12" s="120" t="n">
        <v>0</v>
      </c>
      <c r="T12" s="120" t="n">
        <v>24599</v>
      </c>
      <c r="U12" s="120" t="n">
        <v>4184</v>
      </c>
      <c r="V12" s="120" t="n">
        <v>0</v>
      </c>
      <c r="W12" s="120" t="n">
        <v>0</v>
      </c>
      <c r="X12" s="120" t="n">
        <v>4184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1</v>
      </c>
      <c r="D13" s="120" t="n">
        <v>7</v>
      </c>
      <c r="E13" s="120" t="n">
        <v>3</v>
      </c>
      <c r="F13" s="120" t="n">
        <v>0</v>
      </c>
      <c r="G13" s="120" t="n">
        <v>1</v>
      </c>
      <c r="H13" s="120" t="n">
        <v>11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11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302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9</v>
      </c>
      <c r="D14" s="120" t="n">
        <v>13</v>
      </c>
      <c r="E14" s="120" t="n">
        <v>0</v>
      </c>
      <c r="F14" s="120" t="n">
        <v>0</v>
      </c>
      <c r="G14" s="120" t="n">
        <v>6</v>
      </c>
      <c r="H14" s="120" t="n">
        <v>19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19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2464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42</v>
      </c>
      <c r="D15" s="120" t="n">
        <v>19</v>
      </c>
      <c r="E15" s="120" t="n">
        <v>15</v>
      </c>
      <c r="F15" s="120" t="n">
        <v>1</v>
      </c>
      <c r="G15" s="120" t="n">
        <v>7</v>
      </c>
      <c r="H15" s="120" t="n">
        <v>39</v>
      </c>
      <c r="I15" s="120" t="n">
        <v>3</v>
      </c>
      <c r="J15" s="120" t="n">
        <v>1</v>
      </c>
      <c r="K15" s="120" t="n">
        <v>0</v>
      </c>
      <c r="L15" s="120" t="n">
        <v>2</v>
      </c>
      <c r="M15" s="120" t="n">
        <v>42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3705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30</v>
      </c>
      <c r="D16" s="120" t="n">
        <v>9</v>
      </c>
      <c r="E16" s="120" t="n">
        <v>20</v>
      </c>
      <c r="F16" s="120" t="n">
        <v>0</v>
      </c>
      <c r="G16" s="120" t="n">
        <v>1</v>
      </c>
      <c r="H16" s="120" t="n">
        <v>28</v>
      </c>
      <c r="I16" s="120" t="n">
        <v>2</v>
      </c>
      <c r="J16" s="120" t="n">
        <v>1</v>
      </c>
      <c r="K16" s="120" t="n">
        <v>0</v>
      </c>
      <c r="L16" s="120" t="n">
        <v>1</v>
      </c>
      <c r="M16" s="120" t="n">
        <v>30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727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31</v>
      </c>
      <c r="D17" s="120" t="n">
        <v>21</v>
      </c>
      <c r="E17" s="120" t="n">
        <v>4</v>
      </c>
      <c r="F17" s="120" t="n">
        <v>0</v>
      </c>
      <c r="G17" s="120" t="n">
        <v>6</v>
      </c>
      <c r="H17" s="120" t="n">
        <v>30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31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3491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37</v>
      </c>
      <c r="D18" s="120" t="n">
        <v>9</v>
      </c>
      <c r="E18" s="120" t="n">
        <v>28</v>
      </c>
      <c r="F18" s="120" t="n">
        <v>0</v>
      </c>
      <c r="G18" s="120" t="n">
        <v>0</v>
      </c>
      <c r="H18" s="120" t="n">
        <v>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3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3135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0</v>
      </c>
      <c r="D19" s="120" t="n">
        <v>10</v>
      </c>
      <c r="E19" s="120" t="n">
        <v>0</v>
      </c>
      <c r="F19" s="120" t="n">
        <v>0</v>
      </c>
      <c r="G19" s="120" t="n">
        <v>0</v>
      </c>
      <c r="H19" s="120" t="n">
        <v>9</v>
      </c>
      <c r="I19" s="120" t="n">
        <v>1</v>
      </c>
      <c r="J19" s="120" t="n">
        <v>0</v>
      </c>
      <c r="K19" s="120" t="n">
        <v>0</v>
      </c>
      <c r="L19" s="120" t="n">
        <v>1</v>
      </c>
      <c r="M19" s="120" t="n">
        <v>10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1286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3</v>
      </c>
      <c r="D20" s="120" t="n">
        <v>3</v>
      </c>
      <c r="E20" s="120" t="n">
        <v>0</v>
      </c>
      <c r="F20" s="120" t="n">
        <v>0</v>
      </c>
      <c r="G20" s="120" t="n">
        <v>0</v>
      </c>
      <c r="H20" s="120" t="n">
        <v>3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459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</v>
      </c>
      <c r="D21" s="120" t="n">
        <v>3</v>
      </c>
      <c r="E21" s="120" t="n">
        <v>0</v>
      </c>
      <c r="F21" s="120" t="n">
        <v>0</v>
      </c>
      <c r="G21" s="120" t="n">
        <v>0</v>
      </c>
      <c r="H21" s="120" t="n">
        <v>3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59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</v>
      </c>
      <c r="D25" s="120" t="n">
        <v>1</v>
      </c>
      <c r="E25" s="120" t="n">
        <v>0</v>
      </c>
      <c r="F25" s="120" t="n">
        <v>0</v>
      </c>
      <c r="G25" s="120" t="n">
        <v>0</v>
      </c>
      <c r="H25" s="120" t="n">
        <v>1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2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1</v>
      </c>
      <c r="D27" s="120" t="n">
        <v>1</v>
      </c>
      <c r="E27" s="120" t="n">
        <v>0</v>
      </c>
      <c r="F27" s="120" t="n">
        <v>0</v>
      </c>
      <c r="G27" s="120" t="n">
        <v>0</v>
      </c>
      <c r="H27" s="120" t="n">
        <v>1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8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16</v>
      </c>
      <c r="D30" s="120" t="n">
        <v>15</v>
      </c>
      <c r="E30" s="120" t="n">
        <v>0</v>
      </c>
      <c r="F30" s="120" t="n">
        <v>1</v>
      </c>
      <c r="G30" s="120" t="n">
        <v>0</v>
      </c>
      <c r="H30" s="120" t="n">
        <v>15</v>
      </c>
      <c r="I30" s="120" t="n">
        <v>1</v>
      </c>
      <c r="J30" s="120" t="n">
        <v>0</v>
      </c>
      <c r="K30" s="120" t="n">
        <v>0</v>
      </c>
      <c r="L30" s="120" t="n">
        <v>1</v>
      </c>
      <c r="M30" s="120" t="n">
        <v>16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2077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0</v>
      </c>
      <c r="D31" s="120" t="n">
        <v>9</v>
      </c>
      <c r="E31" s="120" t="n">
        <v>0</v>
      </c>
      <c r="F31" s="120" t="n">
        <v>1</v>
      </c>
      <c r="G31" s="120" t="n">
        <v>0</v>
      </c>
      <c r="H31" s="120" t="n">
        <v>9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10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1415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</v>
      </c>
      <c r="D32" s="120" t="n">
        <v>1</v>
      </c>
      <c r="E32" s="120" t="n">
        <v>0</v>
      </c>
      <c r="F32" s="120" t="n">
        <v>0</v>
      </c>
      <c r="G32" s="120" t="n">
        <v>0</v>
      </c>
      <c r="H32" s="120" t="n">
        <v>1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1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9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5</v>
      </c>
      <c r="D33" s="120" t="n">
        <v>5</v>
      </c>
      <c r="E33" s="120" t="n">
        <v>0</v>
      </c>
      <c r="F33" s="120" t="n">
        <v>0</v>
      </c>
      <c r="G33" s="120" t="n">
        <v>0</v>
      </c>
      <c r="H33" s="120" t="n">
        <v>5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5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568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10</v>
      </c>
      <c r="D34" s="120" t="n">
        <v>10</v>
      </c>
      <c r="E34" s="120" t="n">
        <v>0</v>
      </c>
      <c r="F34" s="120" t="n">
        <v>0</v>
      </c>
      <c r="G34" s="120" t="n">
        <v>0</v>
      </c>
      <c r="H34" s="120" t="n">
        <v>10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10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402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</v>
      </c>
      <c r="D35" s="120" t="n">
        <v>5</v>
      </c>
      <c r="E35" s="120" t="n">
        <v>0</v>
      </c>
      <c r="F35" s="120" t="n">
        <v>0</v>
      </c>
      <c r="G35" s="120" t="n">
        <v>0</v>
      </c>
      <c r="H35" s="120" t="n">
        <v>5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5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69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5</v>
      </c>
      <c r="D36" s="120" t="n">
        <v>5</v>
      </c>
      <c r="E36" s="120" t="n">
        <v>0</v>
      </c>
      <c r="F36" s="120" t="n">
        <v>0</v>
      </c>
      <c r="G36" s="120" t="n">
        <v>0</v>
      </c>
      <c r="H36" s="120" t="n">
        <v>5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5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71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0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78</v>
      </c>
      <c r="D38" s="120" t="n">
        <v>41</v>
      </c>
      <c r="E38" s="120" t="n">
        <v>28</v>
      </c>
      <c r="F38" s="120" t="n">
        <v>0</v>
      </c>
      <c r="G38" s="120" t="n">
        <v>9</v>
      </c>
      <c r="H38" s="120" t="n">
        <v>66</v>
      </c>
      <c r="I38" s="120" t="n">
        <v>12</v>
      </c>
      <c r="J38" s="120" t="n">
        <v>2</v>
      </c>
      <c r="K38" s="120" t="n">
        <v>0</v>
      </c>
      <c r="L38" s="120" t="n">
        <v>10</v>
      </c>
      <c r="M38" s="120" t="n">
        <v>66</v>
      </c>
      <c r="N38" s="120" t="n">
        <v>12</v>
      </c>
      <c r="O38" s="120" t="n">
        <v>0</v>
      </c>
      <c r="P38" s="120" t="n">
        <v>0</v>
      </c>
      <c r="Q38" s="120" t="n">
        <v>12</v>
      </c>
      <c r="R38" s="120" t="n">
        <v>0</v>
      </c>
      <c r="S38" s="120" t="n">
        <v>0</v>
      </c>
      <c r="T38" s="120" t="n">
        <v>7281</v>
      </c>
      <c r="U38" s="120" t="n">
        <v>797</v>
      </c>
      <c r="V38" s="120" t="n">
        <v>0</v>
      </c>
      <c r="W38" s="120" t="n">
        <v>0</v>
      </c>
      <c r="X38" s="120" t="n">
        <v>797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7</v>
      </c>
      <c r="D39" s="120" t="n">
        <v>1</v>
      </c>
      <c r="E39" s="120" t="n">
        <v>5</v>
      </c>
      <c r="F39" s="120" t="n">
        <v>0</v>
      </c>
      <c r="G39" s="120" t="n">
        <v>1</v>
      </c>
      <c r="H39" s="120" t="n">
        <v>7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7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53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</v>
      </c>
      <c r="D40" s="120" t="n">
        <v>5</v>
      </c>
      <c r="E40" s="120" t="n">
        <v>0</v>
      </c>
      <c r="F40" s="120" t="n">
        <v>0</v>
      </c>
      <c r="G40" s="120" t="n">
        <v>0</v>
      </c>
      <c r="H40" s="120" t="n">
        <v>4</v>
      </c>
      <c r="I40" s="120" t="n">
        <v>1</v>
      </c>
      <c r="J40" s="120" t="n">
        <v>0</v>
      </c>
      <c r="K40" s="120" t="n">
        <v>0</v>
      </c>
      <c r="L40" s="120" t="n">
        <v>1</v>
      </c>
      <c r="M40" s="120" t="n">
        <v>5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103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16</v>
      </c>
      <c r="D41" s="120" t="n">
        <v>16</v>
      </c>
      <c r="E41" s="120" t="n">
        <v>0</v>
      </c>
      <c r="F41" s="120" t="n">
        <v>0</v>
      </c>
      <c r="G41" s="120" t="n">
        <v>0</v>
      </c>
      <c r="H41" s="120" t="n">
        <v>14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15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1679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12</v>
      </c>
      <c r="D43" s="120" t="n">
        <v>5</v>
      </c>
      <c r="E43" s="120" t="n">
        <v>7</v>
      </c>
      <c r="F43" s="120" t="n">
        <v>0</v>
      </c>
      <c r="G43" s="120" t="n">
        <v>0</v>
      </c>
      <c r="H43" s="120" t="n">
        <v>3</v>
      </c>
      <c r="I43" s="120" t="n">
        <v>9</v>
      </c>
      <c r="J43" s="120" t="n">
        <v>0</v>
      </c>
      <c r="K43" s="120" t="n">
        <v>0</v>
      </c>
      <c r="L43" s="120" t="n">
        <v>9</v>
      </c>
      <c r="M43" s="120" t="n">
        <v>11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913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8</v>
      </c>
      <c r="D44" s="120" t="n">
        <v>2</v>
      </c>
      <c r="E44" s="120" t="n">
        <v>6</v>
      </c>
      <c r="F44" s="120" t="n">
        <v>0</v>
      </c>
      <c r="G44" s="120" t="n">
        <v>0</v>
      </c>
      <c r="H44" s="120" t="n">
        <v>8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8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27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30</v>
      </c>
      <c r="D45" s="120" t="n">
        <v>12</v>
      </c>
      <c r="E45" s="120" t="n">
        <v>10</v>
      </c>
      <c r="F45" s="120" t="n">
        <v>0</v>
      </c>
      <c r="G45" s="120" t="n">
        <v>8</v>
      </c>
      <c r="H45" s="120" t="n">
        <v>30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20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2706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2</v>
      </c>
      <c r="D46" s="120" t="n">
        <v>2</v>
      </c>
      <c r="E46" s="120" t="n">
        <v>0</v>
      </c>
      <c r="F46" s="120" t="n">
        <v>0</v>
      </c>
      <c r="G46" s="120" t="n">
        <v>0</v>
      </c>
      <c r="H46" s="120" t="n">
        <v>1</v>
      </c>
      <c r="I46" s="120" t="n">
        <v>1</v>
      </c>
      <c r="J46" s="120" t="n">
        <v>1</v>
      </c>
      <c r="K46" s="120" t="n">
        <v>0</v>
      </c>
      <c r="L46" s="120" t="n">
        <v>0</v>
      </c>
      <c r="M46" s="120" t="n">
        <v>2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177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2</v>
      </c>
      <c r="D48" s="120" t="n">
        <v>2</v>
      </c>
      <c r="E48" s="120" t="n">
        <v>0</v>
      </c>
      <c r="F48" s="120" t="n">
        <v>0</v>
      </c>
      <c r="G48" s="120" t="n">
        <v>0</v>
      </c>
      <c r="H48" s="120" t="n">
        <v>1</v>
      </c>
      <c r="I48" s="120" t="n">
        <v>1</v>
      </c>
      <c r="J48" s="120" t="n">
        <v>1</v>
      </c>
      <c r="K48" s="120" t="n">
        <v>0</v>
      </c>
      <c r="L48" s="120" t="n">
        <v>0</v>
      </c>
      <c r="M48" s="120" t="n">
        <v>2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177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9</v>
      </c>
      <c r="D51" s="120" t="n">
        <v>18</v>
      </c>
      <c r="E51" s="120" t="n">
        <v>1</v>
      </c>
      <c r="F51" s="120" t="n">
        <v>0</v>
      </c>
      <c r="G51" s="120" t="n">
        <v>0</v>
      </c>
      <c r="H51" s="120" t="n">
        <v>18</v>
      </c>
      <c r="I51" s="120" t="n">
        <v>1</v>
      </c>
      <c r="J51" s="120" t="n">
        <v>0</v>
      </c>
      <c r="K51" s="120" t="n">
        <v>0</v>
      </c>
      <c r="L51" s="120" t="n">
        <v>0</v>
      </c>
      <c r="M51" s="120" t="n">
        <v>19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2054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4</v>
      </c>
      <c r="D52" s="120" t="n">
        <v>4</v>
      </c>
      <c r="E52" s="120" t="n">
        <v>0</v>
      </c>
      <c r="F52" s="120" t="n">
        <v>0</v>
      </c>
      <c r="G52" s="120" t="n">
        <v>0</v>
      </c>
      <c r="H52" s="120" t="n">
        <v>4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4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436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4</v>
      </c>
      <c r="D53" s="120" t="n">
        <v>4</v>
      </c>
      <c r="E53" s="120" t="n">
        <v>0</v>
      </c>
      <c r="F53" s="120" t="n">
        <v>0</v>
      </c>
      <c r="G53" s="120" t="n">
        <v>0</v>
      </c>
      <c r="H53" s="120" t="n">
        <v>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419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4</v>
      </c>
      <c r="D55" s="120" t="n">
        <v>4</v>
      </c>
      <c r="E55" s="120" t="n">
        <v>0</v>
      </c>
      <c r="F55" s="120" t="n">
        <v>0</v>
      </c>
      <c r="G55" s="120" t="n">
        <v>0</v>
      </c>
      <c r="H55" s="120" t="n">
        <v>4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4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1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5</v>
      </c>
      <c r="D56" s="120" t="n">
        <v>5</v>
      </c>
      <c r="E56" s="120" t="n">
        <v>0</v>
      </c>
      <c r="F56" s="120" t="n">
        <v>0</v>
      </c>
      <c r="G56" s="120" t="n">
        <v>0</v>
      </c>
      <c r="H56" s="120" t="n">
        <v>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595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8" activeCellId="0" sqref="T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6513</v>
      </c>
      <c r="D7" s="121" t="n">
        <v>3670</v>
      </c>
      <c r="E7" s="121" t="n">
        <v>2346</v>
      </c>
      <c r="F7" s="121" t="n">
        <v>26</v>
      </c>
      <c r="G7" s="121" t="n">
        <v>471</v>
      </c>
      <c r="H7" s="121" t="n">
        <v>5676</v>
      </c>
      <c r="I7" s="121" t="n">
        <v>837</v>
      </c>
      <c r="J7" s="121" t="n">
        <v>274</v>
      </c>
      <c r="K7" s="121" t="n">
        <v>0</v>
      </c>
      <c r="L7" s="121" t="n">
        <v>223</v>
      </c>
      <c r="M7" s="121" t="n">
        <v>5508</v>
      </c>
      <c r="N7" s="121" t="n">
        <v>1005</v>
      </c>
      <c r="O7" s="121" t="n">
        <v>0</v>
      </c>
      <c r="P7" s="121" t="n">
        <v>209</v>
      </c>
      <c r="Q7" s="121" t="n">
        <v>764</v>
      </c>
      <c r="R7" s="121" t="n">
        <v>0</v>
      </c>
      <c r="S7" s="121" t="n">
        <v>32</v>
      </c>
      <c r="T7" s="121" t="n">
        <v>579780</v>
      </c>
      <c r="U7" s="121" t="n">
        <v>69108</v>
      </c>
      <c r="V7" s="121" t="n">
        <v>0</v>
      </c>
      <c r="W7" s="121" t="n">
        <v>17038</v>
      </c>
      <c r="X7" s="121" t="n">
        <v>50114</v>
      </c>
      <c r="Y7" s="121" t="n">
        <v>0</v>
      </c>
      <c r="Z7" s="122" t="n">
        <v>1956</v>
      </c>
    </row>
    <row r="8" customFormat="false" ht="13.5" hidden="false" customHeight="false" outlineLevel="0" collapsed="false">
      <c r="A8" s="102"/>
      <c r="B8" s="119" t="s">
        <v>82</v>
      </c>
      <c r="C8" s="120" t="n">
        <v>5608</v>
      </c>
      <c r="D8" s="123" t="n">
        <v>2990</v>
      </c>
      <c r="E8" s="123" t="n">
        <v>2188</v>
      </c>
      <c r="F8" s="123" t="n">
        <v>18</v>
      </c>
      <c r="G8" s="123" t="n">
        <v>412</v>
      </c>
      <c r="H8" s="123" t="n">
        <v>4868</v>
      </c>
      <c r="I8" s="123" t="n">
        <v>740</v>
      </c>
      <c r="J8" s="123" t="n">
        <v>262</v>
      </c>
      <c r="K8" s="123" t="n">
        <v>0</v>
      </c>
      <c r="L8" s="123" t="n">
        <v>176</v>
      </c>
      <c r="M8" s="123" t="n">
        <v>4623</v>
      </c>
      <c r="N8" s="123" t="n">
        <v>985</v>
      </c>
      <c r="O8" s="123" t="n">
        <v>0</v>
      </c>
      <c r="P8" s="123" t="n">
        <v>209</v>
      </c>
      <c r="Q8" s="123" t="n">
        <v>746</v>
      </c>
      <c r="R8" s="123" t="n">
        <v>0</v>
      </c>
      <c r="S8" s="123" t="n">
        <v>30</v>
      </c>
      <c r="T8" s="123" t="n">
        <v>472152</v>
      </c>
      <c r="U8" s="123" t="n">
        <v>67146</v>
      </c>
      <c r="V8" s="123" t="n">
        <v>0</v>
      </c>
      <c r="W8" s="123" t="n">
        <v>17038</v>
      </c>
      <c r="X8" s="123" t="n">
        <v>48407</v>
      </c>
      <c r="Y8" s="123" t="n">
        <v>0</v>
      </c>
      <c r="Z8" s="122" t="n">
        <v>1701</v>
      </c>
    </row>
    <row r="9" customFormat="false" ht="13.5" hidden="false" customHeight="false" outlineLevel="0" collapsed="false">
      <c r="A9" s="105"/>
      <c r="B9" s="106" t="s">
        <v>83</v>
      </c>
      <c r="C9" s="124" t="n">
        <v>905</v>
      </c>
      <c r="D9" s="125" t="n">
        <v>680</v>
      </c>
      <c r="E9" s="125" t="n">
        <v>158</v>
      </c>
      <c r="F9" s="125" t="n">
        <v>8</v>
      </c>
      <c r="G9" s="125" t="n">
        <v>59</v>
      </c>
      <c r="H9" s="125" t="n">
        <v>808</v>
      </c>
      <c r="I9" s="125" t="n">
        <v>97</v>
      </c>
      <c r="J9" s="125" t="n">
        <v>12</v>
      </c>
      <c r="K9" s="125" t="n">
        <v>0</v>
      </c>
      <c r="L9" s="125" t="n">
        <v>47</v>
      </c>
      <c r="M9" s="125" t="n">
        <v>885</v>
      </c>
      <c r="N9" s="125" t="n">
        <v>20</v>
      </c>
      <c r="O9" s="125" t="n">
        <v>0</v>
      </c>
      <c r="P9" s="125" t="n">
        <v>0</v>
      </c>
      <c r="Q9" s="125" t="n">
        <v>18</v>
      </c>
      <c r="R9" s="125" t="n">
        <v>0</v>
      </c>
      <c r="S9" s="125" t="n">
        <v>2</v>
      </c>
      <c r="T9" s="125" t="n">
        <v>107628</v>
      </c>
      <c r="U9" s="125" t="n">
        <v>1962</v>
      </c>
      <c r="V9" s="125" t="n">
        <v>0</v>
      </c>
      <c r="W9" s="125" t="n">
        <v>0</v>
      </c>
      <c r="X9" s="125" t="n">
        <v>1707</v>
      </c>
      <c r="Y9" s="125" t="n">
        <v>0</v>
      </c>
      <c r="Z9" s="126" t="n">
        <v>255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735</v>
      </c>
      <c r="D10" s="120" t="n">
        <v>915</v>
      </c>
      <c r="E10" s="120" t="n">
        <v>666</v>
      </c>
      <c r="F10" s="120" t="n">
        <v>6</v>
      </c>
      <c r="G10" s="120" t="n">
        <v>148</v>
      </c>
      <c r="H10" s="120" t="n">
        <v>1497</v>
      </c>
      <c r="I10" s="120" t="n">
        <v>238</v>
      </c>
      <c r="J10" s="120" t="n">
        <v>47</v>
      </c>
      <c r="K10" s="120" t="n">
        <v>0</v>
      </c>
      <c r="L10" s="120" t="n">
        <v>63</v>
      </c>
      <c r="M10" s="120" t="n">
        <v>1299</v>
      </c>
      <c r="N10" s="120" t="n">
        <v>436</v>
      </c>
      <c r="O10" s="120" t="n">
        <v>0</v>
      </c>
      <c r="P10" s="120" t="n">
        <v>166</v>
      </c>
      <c r="Q10" s="120" t="n">
        <v>264</v>
      </c>
      <c r="R10" s="120" t="n">
        <v>0</v>
      </c>
      <c r="S10" s="120" t="n">
        <v>6</v>
      </c>
      <c r="T10" s="120" t="n">
        <v>132430</v>
      </c>
      <c r="U10" s="120" t="n">
        <v>32632</v>
      </c>
      <c r="V10" s="120" t="n">
        <v>0</v>
      </c>
      <c r="W10" s="120" t="n">
        <v>12475</v>
      </c>
      <c r="X10" s="120" t="n">
        <v>19609</v>
      </c>
      <c r="Y10" s="120" t="n">
        <v>0</v>
      </c>
      <c r="Z10" s="127" t="n">
        <v>548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1015</v>
      </c>
      <c r="D11" s="120" t="n">
        <v>494</v>
      </c>
      <c r="E11" s="120" t="n">
        <v>469</v>
      </c>
      <c r="F11" s="120" t="n">
        <v>1</v>
      </c>
      <c r="G11" s="120" t="n">
        <v>51</v>
      </c>
      <c r="H11" s="120" t="n">
        <v>920</v>
      </c>
      <c r="I11" s="120" t="n">
        <v>95</v>
      </c>
      <c r="J11" s="120" t="n">
        <v>21</v>
      </c>
      <c r="K11" s="120" t="n">
        <v>0</v>
      </c>
      <c r="L11" s="120" t="n">
        <v>32</v>
      </c>
      <c r="M11" s="120" t="n">
        <v>825</v>
      </c>
      <c r="N11" s="120" t="n">
        <v>190</v>
      </c>
      <c r="O11" s="120" t="n">
        <v>0</v>
      </c>
      <c r="P11" s="120" t="n">
        <v>43</v>
      </c>
      <c r="Q11" s="120" t="n">
        <v>141</v>
      </c>
      <c r="R11" s="120" t="n">
        <v>0</v>
      </c>
      <c r="S11" s="120" t="n">
        <v>6</v>
      </c>
      <c r="T11" s="120" t="n">
        <v>79435</v>
      </c>
      <c r="U11" s="120" t="n">
        <v>13862</v>
      </c>
      <c r="V11" s="120" t="n">
        <v>0</v>
      </c>
      <c r="W11" s="120" t="n">
        <v>4563</v>
      </c>
      <c r="X11" s="120" t="n">
        <v>8858</v>
      </c>
      <c r="Y11" s="120" t="n">
        <v>0</v>
      </c>
      <c r="Z11" s="127" t="n">
        <v>441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496</v>
      </c>
      <c r="D12" s="120" t="n">
        <v>825</v>
      </c>
      <c r="E12" s="120" t="n">
        <v>539</v>
      </c>
      <c r="F12" s="120" t="n">
        <v>7</v>
      </c>
      <c r="G12" s="120" t="n">
        <v>125</v>
      </c>
      <c r="H12" s="120" t="n">
        <v>1353</v>
      </c>
      <c r="I12" s="120" t="n">
        <v>143</v>
      </c>
      <c r="J12" s="120" t="n">
        <v>117</v>
      </c>
      <c r="K12" s="120" t="n">
        <v>0</v>
      </c>
      <c r="L12" s="120" t="n">
        <v>12</v>
      </c>
      <c r="M12" s="120" t="n">
        <v>1224</v>
      </c>
      <c r="N12" s="120" t="n">
        <v>272</v>
      </c>
      <c r="O12" s="120" t="n">
        <v>0</v>
      </c>
      <c r="P12" s="120" t="n">
        <v>0</v>
      </c>
      <c r="Q12" s="120" t="n">
        <v>272</v>
      </c>
      <c r="R12" s="120" t="n">
        <v>0</v>
      </c>
      <c r="S12" s="120" t="n">
        <v>0</v>
      </c>
      <c r="T12" s="120" t="n">
        <v>126904</v>
      </c>
      <c r="U12" s="120" t="n">
        <v>15470</v>
      </c>
      <c r="V12" s="120" t="n">
        <v>0</v>
      </c>
      <c r="W12" s="120" t="n">
        <v>0</v>
      </c>
      <c r="X12" s="120" t="n">
        <v>15470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43</v>
      </c>
      <c r="D13" s="120" t="n">
        <v>77</v>
      </c>
      <c r="E13" s="120" t="n">
        <v>65</v>
      </c>
      <c r="F13" s="120" t="n">
        <v>0</v>
      </c>
      <c r="G13" s="120" t="n">
        <v>1</v>
      </c>
      <c r="H13" s="120" t="n">
        <v>120</v>
      </c>
      <c r="I13" s="120" t="n">
        <v>23</v>
      </c>
      <c r="J13" s="120" t="n">
        <v>0</v>
      </c>
      <c r="K13" s="120" t="n">
        <v>0</v>
      </c>
      <c r="L13" s="120" t="n">
        <v>11</v>
      </c>
      <c r="M13" s="120" t="n">
        <v>140</v>
      </c>
      <c r="N13" s="120" t="n">
        <v>3</v>
      </c>
      <c r="O13" s="120" t="n">
        <v>0</v>
      </c>
      <c r="P13" s="120" t="n">
        <v>0</v>
      </c>
      <c r="Q13" s="120" t="n">
        <v>2</v>
      </c>
      <c r="R13" s="120" t="n">
        <v>0</v>
      </c>
      <c r="S13" s="120" t="n">
        <v>1</v>
      </c>
      <c r="T13" s="120" t="n">
        <v>14199</v>
      </c>
      <c r="U13" s="120" t="n">
        <v>407</v>
      </c>
      <c r="V13" s="120" t="n">
        <v>0</v>
      </c>
      <c r="W13" s="120" t="n">
        <v>0</v>
      </c>
      <c r="X13" s="120" t="n">
        <v>299</v>
      </c>
      <c r="Y13" s="120" t="n">
        <v>0</v>
      </c>
      <c r="Z13" s="127" t="n">
        <v>108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201</v>
      </c>
      <c r="D14" s="120" t="n">
        <v>105</v>
      </c>
      <c r="E14" s="120" t="n">
        <v>57</v>
      </c>
      <c r="F14" s="120" t="n">
        <v>1</v>
      </c>
      <c r="G14" s="120" t="n">
        <v>38</v>
      </c>
      <c r="H14" s="120" t="n">
        <v>164</v>
      </c>
      <c r="I14" s="120" t="n">
        <v>37</v>
      </c>
      <c r="J14" s="120" t="n">
        <v>5</v>
      </c>
      <c r="K14" s="120" t="n">
        <v>0</v>
      </c>
      <c r="L14" s="120" t="n">
        <v>15</v>
      </c>
      <c r="M14" s="120" t="n">
        <v>192</v>
      </c>
      <c r="N14" s="120" t="n">
        <v>9</v>
      </c>
      <c r="O14" s="120" t="n">
        <v>0</v>
      </c>
      <c r="P14" s="120" t="n">
        <v>0</v>
      </c>
      <c r="Q14" s="120" t="n">
        <v>9</v>
      </c>
      <c r="R14" s="120" t="n">
        <v>0</v>
      </c>
      <c r="S14" s="120" t="n">
        <v>0</v>
      </c>
      <c r="T14" s="120" t="n">
        <v>21389</v>
      </c>
      <c r="U14" s="120" t="n">
        <v>614</v>
      </c>
      <c r="V14" s="120" t="n">
        <v>0</v>
      </c>
      <c r="W14" s="120" t="n">
        <v>0</v>
      </c>
      <c r="X14" s="120" t="n">
        <v>614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301</v>
      </c>
      <c r="D15" s="120" t="n">
        <v>164</v>
      </c>
      <c r="E15" s="120" t="n">
        <v>111</v>
      </c>
      <c r="F15" s="120" t="n">
        <v>2</v>
      </c>
      <c r="G15" s="120" t="n">
        <v>24</v>
      </c>
      <c r="H15" s="120" t="n">
        <v>264</v>
      </c>
      <c r="I15" s="120" t="n">
        <v>37</v>
      </c>
      <c r="J15" s="120" t="n">
        <v>16</v>
      </c>
      <c r="K15" s="120" t="n">
        <v>0</v>
      </c>
      <c r="L15" s="120" t="n">
        <v>21</v>
      </c>
      <c r="M15" s="120" t="n">
        <v>273</v>
      </c>
      <c r="N15" s="120" t="n">
        <v>28</v>
      </c>
      <c r="O15" s="120" t="n">
        <v>0</v>
      </c>
      <c r="P15" s="120" t="n">
        <v>0</v>
      </c>
      <c r="Q15" s="120" t="n">
        <v>27</v>
      </c>
      <c r="R15" s="120" t="n">
        <v>0</v>
      </c>
      <c r="S15" s="120" t="n">
        <v>1</v>
      </c>
      <c r="T15" s="120" t="n">
        <v>26983</v>
      </c>
      <c r="U15" s="120" t="n">
        <v>1778</v>
      </c>
      <c r="V15" s="120" t="n">
        <v>0</v>
      </c>
      <c r="W15" s="120" t="n">
        <v>0</v>
      </c>
      <c r="X15" s="120" t="n">
        <v>1673</v>
      </c>
      <c r="Y15" s="120" t="n">
        <v>0</v>
      </c>
      <c r="Z15" s="127" t="n">
        <v>105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62</v>
      </c>
      <c r="D16" s="120" t="n">
        <v>105</v>
      </c>
      <c r="E16" s="120" t="n">
        <v>146</v>
      </c>
      <c r="F16" s="120" t="n">
        <v>1</v>
      </c>
      <c r="G16" s="120" t="n">
        <v>10</v>
      </c>
      <c r="H16" s="120" t="n">
        <v>167</v>
      </c>
      <c r="I16" s="120" t="n">
        <v>95</v>
      </c>
      <c r="J16" s="120" t="n">
        <v>43</v>
      </c>
      <c r="K16" s="120" t="n">
        <v>0</v>
      </c>
      <c r="L16" s="120" t="n">
        <v>8</v>
      </c>
      <c r="M16" s="120" t="n">
        <v>248</v>
      </c>
      <c r="N16" s="120" t="n">
        <v>14</v>
      </c>
      <c r="O16" s="120" t="n">
        <v>0</v>
      </c>
      <c r="P16" s="120" t="n">
        <v>0</v>
      </c>
      <c r="Q16" s="120" t="n">
        <v>14</v>
      </c>
      <c r="R16" s="120" t="n">
        <v>0</v>
      </c>
      <c r="S16" s="120" t="n">
        <v>0</v>
      </c>
      <c r="T16" s="120" t="n">
        <v>22942</v>
      </c>
      <c r="U16" s="120" t="n">
        <v>761</v>
      </c>
      <c r="V16" s="120" t="n">
        <v>0</v>
      </c>
      <c r="W16" s="120" t="n">
        <v>0</v>
      </c>
      <c r="X16" s="120" t="n">
        <v>761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232</v>
      </c>
      <c r="D17" s="120" t="n">
        <v>132</v>
      </c>
      <c r="E17" s="120" t="n">
        <v>87</v>
      </c>
      <c r="F17" s="120" t="n">
        <v>0</v>
      </c>
      <c r="G17" s="120" t="n">
        <v>13</v>
      </c>
      <c r="H17" s="120" t="n">
        <v>214</v>
      </c>
      <c r="I17" s="120" t="n">
        <v>18</v>
      </c>
      <c r="J17" s="120" t="n">
        <v>12</v>
      </c>
      <c r="K17" s="120" t="n">
        <v>0</v>
      </c>
      <c r="L17" s="120" t="n">
        <v>1</v>
      </c>
      <c r="M17" s="120" t="n">
        <v>202</v>
      </c>
      <c r="N17" s="120" t="n">
        <v>30</v>
      </c>
      <c r="O17" s="120" t="n">
        <v>0</v>
      </c>
      <c r="P17" s="120" t="n">
        <v>0</v>
      </c>
      <c r="Q17" s="120" t="n">
        <v>14</v>
      </c>
      <c r="R17" s="120" t="n">
        <v>0</v>
      </c>
      <c r="S17" s="120" t="n">
        <v>16</v>
      </c>
      <c r="T17" s="120" t="n">
        <v>21210</v>
      </c>
      <c r="U17" s="120" t="n">
        <v>1300</v>
      </c>
      <c r="V17" s="120" t="n">
        <v>0</v>
      </c>
      <c r="W17" s="120" t="n">
        <v>0</v>
      </c>
      <c r="X17" s="120" t="n">
        <v>801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96</v>
      </c>
      <c r="D18" s="120" t="n">
        <v>56</v>
      </c>
      <c r="E18" s="120" t="n">
        <v>40</v>
      </c>
      <c r="F18" s="120" t="n">
        <v>0</v>
      </c>
      <c r="G18" s="120" t="n">
        <v>0</v>
      </c>
      <c r="H18" s="120" t="n">
        <v>54</v>
      </c>
      <c r="I18" s="120" t="n">
        <v>42</v>
      </c>
      <c r="J18" s="120" t="n">
        <v>0</v>
      </c>
      <c r="K18" s="120" t="n">
        <v>0</v>
      </c>
      <c r="L18" s="120" t="n">
        <v>2</v>
      </c>
      <c r="M18" s="120" t="n">
        <v>95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10602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27</v>
      </c>
      <c r="D19" s="120" t="n">
        <v>117</v>
      </c>
      <c r="E19" s="120" t="n">
        <v>8</v>
      </c>
      <c r="F19" s="120" t="n">
        <v>0</v>
      </c>
      <c r="G19" s="120" t="n">
        <v>2</v>
      </c>
      <c r="H19" s="120" t="n">
        <v>115</v>
      </c>
      <c r="I19" s="120" t="n">
        <v>12</v>
      </c>
      <c r="J19" s="120" t="n">
        <v>1</v>
      </c>
      <c r="K19" s="120" t="n">
        <v>0</v>
      </c>
      <c r="L19" s="120" t="n">
        <v>11</v>
      </c>
      <c r="M19" s="120" t="n">
        <v>125</v>
      </c>
      <c r="N19" s="120" t="n">
        <v>2</v>
      </c>
      <c r="O19" s="120" t="n">
        <v>0</v>
      </c>
      <c r="P19" s="120" t="n">
        <v>0</v>
      </c>
      <c r="Q19" s="120" t="n">
        <v>2</v>
      </c>
      <c r="R19" s="120" t="n">
        <v>0</v>
      </c>
      <c r="S19" s="120" t="n">
        <v>0</v>
      </c>
      <c r="T19" s="120" t="n">
        <v>16058</v>
      </c>
      <c r="U19" s="120" t="n">
        <v>142</v>
      </c>
      <c r="V19" s="120" t="n">
        <v>0</v>
      </c>
      <c r="W19" s="120" t="n">
        <v>0</v>
      </c>
      <c r="X19" s="120" t="n">
        <v>142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51</v>
      </c>
      <c r="D20" s="120" t="n">
        <v>37</v>
      </c>
      <c r="E20" s="120" t="n">
        <v>14</v>
      </c>
      <c r="F20" s="120" t="n">
        <v>0</v>
      </c>
      <c r="G20" s="120" t="n">
        <v>0</v>
      </c>
      <c r="H20" s="120" t="n">
        <v>37</v>
      </c>
      <c r="I20" s="120" t="n">
        <v>14</v>
      </c>
      <c r="J20" s="120" t="n">
        <v>0</v>
      </c>
      <c r="K20" s="120" t="n">
        <v>0</v>
      </c>
      <c r="L20" s="120" t="n">
        <v>0</v>
      </c>
      <c r="M20" s="120" t="n">
        <v>51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689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4</v>
      </c>
      <c r="D21" s="120" t="n">
        <v>30</v>
      </c>
      <c r="E21" s="120" t="n">
        <v>4</v>
      </c>
      <c r="F21" s="120" t="n">
        <v>0</v>
      </c>
      <c r="G21" s="120" t="n">
        <v>0</v>
      </c>
      <c r="H21" s="120" t="n">
        <v>30</v>
      </c>
      <c r="I21" s="120" t="n">
        <v>4</v>
      </c>
      <c r="J21" s="120" t="n">
        <v>0</v>
      </c>
      <c r="K21" s="120" t="n">
        <v>0</v>
      </c>
      <c r="L21" s="120" t="n">
        <v>0</v>
      </c>
      <c r="M21" s="120" t="n">
        <v>34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783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3</v>
      </c>
      <c r="E23" s="120" t="n">
        <v>8</v>
      </c>
      <c r="F23" s="120" t="n">
        <v>0</v>
      </c>
      <c r="G23" s="120" t="n">
        <v>0</v>
      </c>
      <c r="H23" s="120" t="n">
        <v>3</v>
      </c>
      <c r="I23" s="120" t="n">
        <v>8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017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6</v>
      </c>
      <c r="D24" s="120" t="n">
        <v>4</v>
      </c>
      <c r="E24" s="120" t="n">
        <v>2</v>
      </c>
      <c r="F24" s="120" t="n">
        <v>0</v>
      </c>
      <c r="G24" s="120" t="n">
        <v>0</v>
      </c>
      <c r="H24" s="120" t="n">
        <v>4</v>
      </c>
      <c r="I24" s="120" t="n">
        <v>2</v>
      </c>
      <c r="J24" s="120" t="n">
        <v>0</v>
      </c>
      <c r="K24" s="120" t="n">
        <v>0</v>
      </c>
      <c r="L24" s="120" t="n">
        <v>0</v>
      </c>
      <c r="M24" s="120" t="n">
        <v>6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889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34</v>
      </c>
      <c r="D25" s="120" t="n">
        <v>22</v>
      </c>
      <c r="E25" s="120" t="n">
        <v>12</v>
      </c>
      <c r="F25" s="120" t="n">
        <v>0</v>
      </c>
      <c r="G25" s="120" t="n">
        <v>0</v>
      </c>
      <c r="H25" s="120" t="n">
        <v>28</v>
      </c>
      <c r="I25" s="120" t="n">
        <v>6</v>
      </c>
      <c r="J25" s="120" t="n">
        <v>1</v>
      </c>
      <c r="K25" s="120" t="n">
        <v>0</v>
      </c>
      <c r="L25" s="120" t="n">
        <v>1</v>
      </c>
      <c r="M25" s="120" t="n">
        <v>3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78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12</v>
      </c>
      <c r="E26" s="120" t="n">
        <v>0</v>
      </c>
      <c r="F26" s="120" t="n">
        <v>0</v>
      </c>
      <c r="G26" s="120" t="n">
        <v>0</v>
      </c>
      <c r="H26" s="120" t="n">
        <v>1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41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22</v>
      </c>
      <c r="D27" s="120" t="n">
        <v>10</v>
      </c>
      <c r="E27" s="120" t="n">
        <v>12</v>
      </c>
      <c r="F27" s="120" t="n">
        <v>0</v>
      </c>
      <c r="G27" s="120" t="n">
        <v>0</v>
      </c>
      <c r="H27" s="120" t="n">
        <v>16</v>
      </c>
      <c r="I27" s="120" t="n">
        <v>6</v>
      </c>
      <c r="J27" s="120" t="n">
        <v>1</v>
      </c>
      <c r="K27" s="120" t="n">
        <v>0</v>
      </c>
      <c r="L27" s="120" t="n">
        <v>1</v>
      </c>
      <c r="M27" s="120" t="n">
        <v>22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83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3</v>
      </c>
      <c r="D28" s="120" t="n">
        <v>0</v>
      </c>
      <c r="E28" s="120" t="n">
        <v>3</v>
      </c>
      <c r="F28" s="120" t="n">
        <v>0</v>
      </c>
      <c r="G28" s="120" t="n">
        <v>0</v>
      </c>
      <c r="H28" s="120" t="n">
        <v>0</v>
      </c>
      <c r="I28" s="120" t="n">
        <v>3</v>
      </c>
      <c r="J28" s="120" t="n">
        <v>0</v>
      </c>
      <c r="K28" s="120" t="n">
        <v>0</v>
      </c>
      <c r="L28" s="120" t="n">
        <v>0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278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3</v>
      </c>
      <c r="D29" s="120" t="n">
        <v>0</v>
      </c>
      <c r="E29" s="120" t="n">
        <v>3</v>
      </c>
      <c r="F29" s="120" t="n">
        <v>0</v>
      </c>
      <c r="G29" s="120" t="n">
        <v>0</v>
      </c>
      <c r="H29" s="120" t="n">
        <v>0</v>
      </c>
      <c r="I29" s="120" t="n">
        <v>3</v>
      </c>
      <c r="J29" s="120" t="n">
        <v>0</v>
      </c>
      <c r="K29" s="120" t="n">
        <v>0</v>
      </c>
      <c r="L29" s="120" t="n">
        <v>0</v>
      </c>
      <c r="M29" s="120" t="n">
        <v>3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278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105</v>
      </c>
      <c r="D30" s="120" t="n">
        <v>79</v>
      </c>
      <c r="E30" s="120" t="n">
        <v>19</v>
      </c>
      <c r="F30" s="120" t="n">
        <v>1</v>
      </c>
      <c r="G30" s="120" t="n">
        <v>6</v>
      </c>
      <c r="H30" s="120" t="n">
        <v>88</v>
      </c>
      <c r="I30" s="120" t="n">
        <v>17</v>
      </c>
      <c r="J30" s="120" t="n">
        <v>0</v>
      </c>
      <c r="K30" s="120" t="n">
        <v>0</v>
      </c>
      <c r="L30" s="120" t="n">
        <v>9</v>
      </c>
      <c r="M30" s="120" t="n">
        <v>105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289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8</v>
      </c>
      <c r="D31" s="120" t="n">
        <v>42</v>
      </c>
      <c r="E31" s="120" t="n">
        <v>19</v>
      </c>
      <c r="F31" s="120" t="n">
        <v>1</v>
      </c>
      <c r="G31" s="120" t="n">
        <v>6</v>
      </c>
      <c r="H31" s="120" t="n">
        <v>55</v>
      </c>
      <c r="I31" s="120" t="n">
        <v>13</v>
      </c>
      <c r="J31" s="120" t="n">
        <v>0</v>
      </c>
      <c r="K31" s="120" t="n">
        <v>0</v>
      </c>
      <c r="L31" s="120" t="n">
        <v>5</v>
      </c>
      <c r="M31" s="120" t="n">
        <v>68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7694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6</v>
      </c>
      <c r="D32" s="120" t="n">
        <v>16</v>
      </c>
      <c r="E32" s="120" t="n">
        <v>0</v>
      </c>
      <c r="F32" s="120" t="n">
        <v>0</v>
      </c>
      <c r="G32" s="120" t="n">
        <v>0</v>
      </c>
      <c r="H32" s="120" t="n">
        <v>13</v>
      </c>
      <c r="I32" s="120" t="n">
        <v>3</v>
      </c>
      <c r="J32" s="120" t="n">
        <v>0</v>
      </c>
      <c r="K32" s="120" t="n">
        <v>0</v>
      </c>
      <c r="L32" s="120" t="n">
        <v>3</v>
      </c>
      <c r="M32" s="120" t="n">
        <v>1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37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1</v>
      </c>
      <c r="D33" s="120" t="n">
        <v>21</v>
      </c>
      <c r="E33" s="120" t="n">
        <v>0</v>
      </c>
      <c r="F33" s="120" t="n">
        <v>0</v>
      </c>
      <c r="G33" s="120" t="n">
        <v>0</v>
      </c>
      <c r="H33" s="120" t="n">
        <v>20</v>
      </c>
      <c r="I33" s="120" t="n">
        <v>1</v>
      </c>
      <c r="J33" s="120" t="n">
        <v>0</v>
      </c>
      <c r="K33" s="120" t="n">
        <v>0</v>
      </c>
      <c r="L33" s="120" t="n">
        <v>1</v>
      </c>
      <c r="M33" s="120" t="n">
        <v>21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828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89</v>
      </c>
      <c r="D34" s="120" t="n">
        <v>79</v>
      </c>
      <c r="E34" s="120" t="n">
        <v>0</v>
      </c>
      <c r="F34" s="120" t="n">
        <v>0</v>
      </c>
      <c r="G34" s="120" t="n">
        <v>10</v>
      </c>
      <c r="H34" s="120" t="n">
        <v>86</v>
      </c>
      <c r="I34" s="120" t="n">
        <v>3</v>
      </c>
      <c r="J34" s="120" t="n">
        <v>0</v>
      </c>
      <c r="K34" s="120" t="n">
        <v>0</v>
      </c>
      <c r="L34" s="120" t="n">
        <v>3</v>
      </c>
      <c r="M34" s="120" t="n">
        <v>89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1879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6</v>
      </c>
      <c r="D35" s="120" t="n">
        <v>52</v>
      </c>
      <c r="E35" s="120" t="n">
        <v>0</v>
      </c>
      <c r="F35" s="120" t="n">
        <v>0</v>
      </c>
      <c r="G35" s="120" t="n">
        <v>4</v>
      </c>
      <c r="H35" s="120" t="n">
        <v>54</v>
      </c>
      <c r="I35" s="120" t="n">
        <v>2</v>
      </c>
      <c r="J35" s="120" t="n">
        <v>0</v>
      </c>
      <c r="K35" s="120" t="n">
        <v>0</v>
      </c>
      <c r="L35" s="120" t="n">
        <v>2</v>
      </c>
      <c r="M35" s="120" t="n">
        <v>56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759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2</v>
      </c>
      <c r="D36" s="120" t="n">
        <v>26</v>
      </c>
      <c r="E36" s="120" t="n">
        <v>0</v>
      </c>
      <c r="F36" s="120" t="n">
        <v>0</v>
      </c>
      <c r="G36" s="120" t="n">
        <v>6</v>
      </c>
      <c r="H36" s="120" t="n">
        <v>32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3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4049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1</v>
      </c>
      <c r="J37" s="120" t="n">
        <v>0</v>
      </c>
      <c r="K37" s="120" t="n">
        <v>0</v>
      </c>
      <c r="L37" s="120" t="n">
        <v>1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24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422</v>
      </c>
      <c r="D38" s="120" t="n">
        <v>298</v>
      </c>
      <c r="E38" s="120" t="n">
        <v>79</v>
      </c>
      <c r="F38" s="120" t="n">
        <v>5</v>
      </c>
      <c r="G38" s="120" t="n">
        <v>40</v>
      </c>
      <c r="H38" s="120" t="n">
        <v>387</v>
      </c>
      <c r="I38" s="120" t="n">
        <v>35</v>
      </c>
      <c r="J38" s="120" t="n">
        <v>4</v>
      </c>
      <c r="K38" s="120" t="n">
        <v>0</v>
      </c>
      <c r="L38" s="120" t="n">
        <v>31</v>
      </c>
      <c r="M38" s="120" t="n">
        <v>405</v>
      </c>
      <c r="N38" s="120" t="n">
        <v>17</v>
      </c>
      <c r="O38" s="120" t="n">
        <v>0</v>
      </c>
      <c r="P38" s="120" t="n">
        <v>0</v>
      </c>
      <c r="Q38" s="120" t="n">
        <v>17</v>
      </c>
      <c r="R38" s="120" t="n">
        <v>0</v>
      </c>
      <c r="S38" s="120" t="n">
        <v>0</v>
      </c>
      <c r="T38" s="120" t="n">
        <v>48671</v>
      </c>
      <c r="U38" s="120" t="n">
        <v>1570</v>
      </c>
      <c r="V38" s="120" t="n">
        <v>0</v>
      </c>
      <c r="W38" s="120" t="n">
        <v>0</v>
      </c>
      <c r="X38" s="120" t="n">
        <v>1570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4</v>
      </c>
      <c r="D39" s="120" t="n">
        <v>30</v>
      </c>
      <c r="E39" s="120" t="n">
        <v>13</v>
      </c>
      <c r="F39" s="120" t="n">
        <v>0</v>
      </c>
      <c r="G39" s="120" t="n">
        <v>1</v>
      </c>
      <c r="H39" s="120" t="n">
        <v>43</v>
      </c>
      <c r="I39" s="120" t="n">
        <v>1</v>
      </c>
      <c r="J39" s="120" t="n">
        <v>0</v>
      </c>
      <c r="K39" s="120" t="n">
        <v>0</v>
      </c>
      <c r="L39" s="120" t="n">
        <v>1</v>
      </c>
      <c r="M39" s="120" t="n">
        <v>44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960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5</v>
      </c>
      <c r="D40" s="120" t="n">
        <v>51</v>
      </c>
      <c r="E40" s="120" t="n">
        <v>4</v>
      </c>
      <c r="F40" s="120" t="n">
        <v>0</v>
      </c>
      <c r="G40" s="120" t="n">
        <v>0</v>
      </c>
      <c r="H40" s="120" t="n">
        <v>51</v>
      </c>
      <c r="I40" s="120" t="n">
        <v>4</v>
      </c>
      <c r="J40" s="120" t="n">
        <v>0</v>
      </c>
      <c r="K40" s="120" t="n">
        <v>0</v>
      </c>
      <c r="L40" s="120" t="n">
        <v>4</v>
      </c>
      <c r="M40" s="120" t="n">
        <v>54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7275</v>
      </c>
      <c r="U40" s="120" t="n">
        <v>187</v>
      </c>
      <c r="V40" s="120" t="n">
        <v>0</v>
      </c>
      <c r="W40" s="120" t="n">
        <v>0</v>
      </c>
      <c r="X40" s="120" t="n">
        <v>187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93</v>
      </c>
      <c r="D41" s="120" t="n">
        <v>61</v>
      </c>
      <c r="E41" s="120" t="n">
        <v>11</v>
      </c>
      <c r="F41" s="120" t="n">
        <v>0</v>
      </c>
      <c r="G41" s="120" t="n">
        <v>21</v>
      </c>
      <c r="H41" s="120" t="n">
        <v>89</v>
      </c>
      <c r="I41" s="120" t="n">
        <v>4</v>
      </c>
      <c r="J41" s="120" t="n">
        <v>3</v>
      </c>
      <c r="K41" s="120" t="n">
        <v>0</v>
      </c>
      <c r="L41" s="120" t="n">
        <v>1</v>
      </c>
      <c r="M41" s="120" t="n">
        <v>91</v>
      </c>
      <c r="N41" s="120" t="n">
        <v>2</v>
      </c>
      <c r="O41" s="120" t="n">
        <v>0</v>
      </c>
      <c r="P41" s="120" t="n">
        <v>0</v>
      </c>
      <c r="Q41" s="120" t="n">
        <v>2</v>
      </c>
      <c r="R41" s="120" t="n">
        <v>0</v>
      </c>
      <c r="S41" s="120" t="n">
        <v>0</v>
      </c>
      <c r="T41" s="120" t="n">
        <v>11105</v>
      </c>
      <c r="U41" s="120" t="n">
        <v>226</v>
      </c>
      <c r="V41" s="120" t="n">
        <v>0</v>
      </c>
      <c r="W41" s="120" t="n">
        <v>0</v>
      </c>
      <c r="X41" s="120" t="n">
        <v>226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7</v>
      </c>
      <c r="D42" s="120" t="n">
        <v>7</v>
      </c>
      <c r="E42" s="120" t="n">
        <v>0</v>
      </c>
      <c r="F42" s="120" t="n">
        <v>0</v>
      </c>
      <c r="G42" s="120" t="n">
        <v>0</v>
      </c>
      <c r="H42" s="120" t="n">
        <v>7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2</v>
      </c>
      <c r="O42" s="120" t="n">
        <v>0</v>
      </c>
      <c r="P42" s="120" t="n">
        <v>0</v>
      </c>
      <c r="Q42" s="120" t="n">
        <v>2</v>
      </c>
      <c r="R42" s="120" t="n">
        <v>0</v>
      </c>
      <c r="S42" s="120" t="n">
        <v>0</v>
      </c>
      <c r="T42" s="120" t="n">
        <v>758</v>
      </c>
      <c r="U42" s="120" t="n">
        <v>275</v>
      </c>
      <c r="V42" s="120" t="n">
        <v>0</v>
      </c>
      <c r="W42" s="120" t="n">
        <v>0</v>
      </c>
      <c r="X42" s="120" t="n">
        <v>275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2</v>
      </c>
      <c r="D43" s="120" t="n">
        <v>30</v>
      </c>
      <c r="E43" s="120" t="n">
        <v>8</v>
      </c>
      <c r="F43" s="120" t="n">
        <v>4</v>
      </c>
      <c r="G43" s="120" t="n">
        <v>0</v>
      </c>
      <c r="H43" s="120" t="n">
        <v>25</v>
      </c>
      <c r="I43" s="120" t="n">
        <v>17</v>
      </c>
      <c r="J43" s="120" t="n">
        <v>0</v>
      </c>
      <c r="K43" s="120" t="n">
        <v>0</v>
      </c>
      <c r="L43" s="120" t="n">
        <v>17</v>
      </c>
      <c r="M43" s="120" t="n">
        <v>40</v>
      </c>
      <c r="N43" s="120" t="n">
        <v>2</v>
      </c>
      <c r="O43" s="120" t="n">
        <v>0</v>
      </c>
      <c r="P43" s="120" t="n">
        <v>0</v>
      </c>
      <c r="Q43" s="120" t="n">
        <v>2</v>
      </c>
      <c r="R43" s="120" t="n">
        <v>0</v>
      </c>
      <c r="S43" s="120" t="n">
        <v>0</v>
      </c>
      <c r="T43" s="120" t="n">
        <v>4478</v>
      </c>
      <c r="U43" s="120" t="n">
        <v>431</v>
      </c>
      <c r="V43" s="120" t="n">
        <v>0</v>
      </c>
      <c r="W43" s="120" t="n">
        <v>0</v>
      </c>
      <c r="X43" s="120" t="n">
        <v>431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40</v>
      </c>
      <c r="D44" s="120" t="n">
        <v>30</v>
      </c>
      <c r="E44" s="120" t="n">
        <v>10</v>
      </c>
      <c r="F44" s="120" t="n">
        <v>0</v>
      </c>
      <c r="G44" s="120" t="n">
        <v>0</v>
      </c>
      <c r="H44" s="120" t="n">
        <v>36</v>
      </c>
      <c r="I44" s="120" t="n">
        <v>4</v>
      </c>
      <c r="J44" s="120" t="n">
        <v>1</v>
      </c>
      <c r="K44" s="120" t="n">
        <v>0</v>
      </c>
      <c r="L44" s="120" t="n">
        <v>3</v>
      </c>
      <c r="M44" s="120" t="n">
        <v>4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841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41</v>
      </c>
      <c r="D45" s="120" t="n">
        <v>89</v>
      </c>
      <c r="E45" s="120" t="n">
        <v>33</v>
      </c>
      <c r="F45" s="120" t="n">
        <v>1</v>
      </c>
      <c r="G45" s="120" t="n">
        <v>18</v>
      </c>
      <c r="H45" s="120" t="n">
        <v>136</v>
      </c>
      <c r="I45" s="120" t="n">
        <v>5</v>
      </c>
      <c r="J45" s="120" t="n">
        <v>0</v>
      </c>
      <c r="K45" s="120" t="n">
        <v>0</v>
      </c>
      <c r="L45" s="120" t="n">
        <v>5</v>
      </c>
      <c r="M45" s="120" t="n">
        <v>131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5254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6</v>
      </c>
      <c r="D46" s="120" t="n">
        <v>15</v>
      </c>
      <c r="E46" s="120" t="n">
        <v>0</v>
      </c>
      <c r="F46" s="120" t="n">
        <v>1</v>
      </c>
      <c r="G46" s="120" t="n">
        <v>0</v>
      </c>
      <c r="H46" s="120" t="n">
        <v>13</v>
      </c>
      <c r="I46" s="120" t="n">
        <v>3</v>
      </c>
      <c r="J46" s="120" t="n">
        <v>2</v>
      </c>
      <c r="K46" s="120" t="n">
        <v>0</v>
      </c>
      <c r="L46" s="120" t="n">
        <v>1</v>
      </c>
      <c r="M46" s="120" t="n">
        <v>14</v>
      </c>
      <c r="N46" s="120" t="n">
        <v>2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2</v>
      </c>
      <c r="T46" s="120" t="n">
        <v>1708</v>
      </c>
      <c r="U46" s="120" t="n">
        <v>255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255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1</v>
      </c>
      <c r="D47" s="120" t="n">
        <v>1</v>
      </c>
      <c r="E47" s="120" t="n">
        <v>0</v>
      </c>
      <c r="F47" s="120" t="n">
        <v>0</v>
      </c>
      <c r="G47" s="120" t="n">
        <v>0</v>
      </c>
      <c r="H47" s="120" t="n">
        <v>1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1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98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4</v>
      </c>
      <c r="D48" s="120" t="n">
        <v>13</v>
      </c>
      <c r="E48" s="120" t="n">
        <v>0</v>
      </c>
      <c r="F48" s="120" t="n">
        <v>1</v>
      </c>
      <c r="G48" s="120" t="n">
        <v>0</v>
      </c>
      <c r="H48" s="120" t="n">
        <v>11</v>
      </c>
      <c r="I48" s="120" t="n">
        <v>3</v>
      </c>
      <c r="J48" s="120" t="n">
        <v>2</v>
      </c>
      <c r="K48" s="120" t="n">
        <v>0</v>
      </c>
      <c r="L48" s="120" t="n">
        <v>1</v>
      </c>
      <c r="M48" s="120" t="n">
        <v>12</v>
      </c>
      <c r="N48" s="120" t="n">
        <v>2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2</v>
      </c>
      <c r="T48" s="120" t="n">
        <v>1451</v>
      </c>
      <c r="U48" s="120" t="n">
        <v>255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255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1</v>
      </c>
      <c r="D49" s="120" t="n">
        <v>1</v>
      </c>
      <c r="E49" s="120" t="n">
        <v>0</v>
      </c>
      <c r="F49" s="120" t="n">
        <v>0</v>
      </c>
      <c r="G49" s="120" t="n">
        <v>0</v>
      </c>
      <c r="H49" s="120" t="n">
        <v>1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1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159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85</v>
      </c>
      <c r="D51" s="120" t="n">
        <v>150</v>
      </c>
      <c r="E51" s="120" t="n">
        <v>31</v>
      </c>
      <c r="F51" s="120" t="n">
        <v>1</v>
      </c>
      <c r="G51" s="120" t="n">
        <v>3</v>
      </c>
      <c r="H51" s="120" t="n">
        <v>169</v>
      </c>
      <c r="I51" s="120" t="n">
        <v>16</v>
      </c>
      <c r="J51" s="120" t="n">
        <v>5</v>
      </c>
      <c r="K51" s="120" t="n">
        <v>0</v>
      </c>
      <c r="L51" s="120" t="n">
        <v>2</v>
      </c>
      <c r="M51" s="120" t="n">
        <v>184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21727</v>
      </c>
      <c r="U51" s="120" t="n">
        <v>137</v>
      </c>
      <c r="V51" s="120" t="n">
        <v>0</v>
      </c>
      <c r="W51" s="120" t="n">
        <v>0</v>
      </c>
      <c r="X51" s="120" t="n">
        <v>137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7</v>
      </c>
      <c r="D52" s="120" t="n">
        <v>23</v>
      </c>
      <c r="E52" s="120" t="n">
        <v>4</v>
      </c>
      <c r="F52" s="120" t="n">
        <v>0</v>
      </c>
      <c r="G52" s="120" t="n">
        <v>0</v>
      </c>
      <c r="H52" s="120" t="n">
        <v>25</v>
      </c>
      <c r="I52" s="120" t="n">
        <v>2</v>
      </c>
      <c r="J52" s="120" t="n">
        <v>1</v>
      </c>
      <c r="K52" s="120" t="n">
        <v>0</v>
      </c>
      <c r="L52" s="120" t="n">
        <v>1</v>
      </c>
      <c r="M52" s="120" t="n">
        <v>27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3647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7</v>
      </c>
      <c r="D53" s="120" t="n">
        <v>47</v>
      </c>
      <c r="E53" s="120" t="n">
        <v>10</v>
      </c>
      <c r="F53" s="120" t="n">
        <v>0</v>
      </c>
      <c r="G53" s="120" t="n">
        <v>0</v>
      </c>
      <c r="H53" s="120" t="n">
        <v>54</v>
      </c>
      <c r="I53" s="120" t="n">
        <v>3</v>
      </c>
      <c r="J53" s="120" t="n">
        <v>2</v>
      </c>
      <c r="K53" s="120" t="n">
        <v>0</v>
      </c>
      <c r="L53" s="120" t="n">
        <v>1</v>
      </c>
      <c r="M53" s="120" t="n">
        <v>57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6556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5</v>
      </c>
      <c r="E54" s="120" t="n">
        <v>0</v>
      </c>
      <c r="F54" s="120" t="n">
        <v>1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87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57</v>
      </c>
      <c r="D55" s="120" t="n">
        <v>41</v>
      </c>
      <c r="E55" s="120" t="n">
        <v>16</v>
      </c>
      <c r="F55" s="120" t="n">
        <v>0</v>
      </c>
      <c r="G55" s="120" t="n">
        <v>0</v>
      </c>
      <c r="H55" s="120" t="n">
        <v>49</v>
      </c>
      <c r="I55" s="120" t="n">
        <v>8</v>
      </c>
      <c r="J55" s="120" t="n">
        <v>0</v>
      </c>
      <c r="K55" s="120" t="n">
        <v>0</v>
      </c>
      <c r="L55" s="120" t="n">
        <v>0</v>
      </c>
      <c r="M55" s="120" t="n">
        <v>57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6155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37</v>
      </c>
      <c r="D56" s="120" t="n">
        <v>34</v>
      </c>
      <c r="E56" s="120" t="n">
        <v>0</v>
      </c>
      <c r="F56" s="120" t="n">
        <v>0</v>
      </c>
      <c r="G56" s="120" t="n">
        <v>3</v>
      </c>
      <c r="H56" s="120" t="n">
        <v>35</v>
      </c>
      <c r="I56" s="120" t="n">
        <v>2</v>
      </c>
      <c r="J56" s="120" t="n">
        <v>2</v>
      </c>
      <c r="K56" s="120" t="n">
        <v>0</v>
      </c>
      <c r="L56" s="120" t="n">
        <v>0</v>
      </c>
      <c r="M56" s="120" t="n">
        <v>36</v>
      </c>
      <c r="N56" s="120" t="n">
        <v>1</v>
      </c>
      <c r="O56" s="120" t="n">
        <v>0</v>
      </c>
      <c r="P56" s="120" t="n">
        <v>0</v>
      </c>
      <c r="Q56" s="120" t="n">
        <v>1</v>
      </c>
      <c r="R56" s="120" t="n">
        <v>0</v>
      </c>
      <c r="S56" s="120" t="n">
        <v>0</v>
      </c>
      <c r="T56" s="120" t="n">
        <v>4432</v>
      </c>
      <c r="U56" s="120" t="n">
        <v>137</v>
      </c>
      <c r="V56" s="120" t="n">
        <v>0</v>
      </c>
      <c r="W56" s="120" t="n">
        <v>0</v>
      </c>
      <c r="X56" s="120" t="n">
        <v>137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0" activeCellId="0" sqref="M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7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6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8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9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95" t="s">
        <v>59</v>
      </c>
      <c r="B6" s="95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95"/>
      <c r="B7" s="95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6" t="s">
        <v>158</v>
      </c>
      <c r="T8" s="145" t="s">
        <v>159</v>
      </c>
      <c r="U8" s="146" t="s">
        <v>160</v>
      </c>
      <c r="V8" s="145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customFormat="false" ht="16.5" hidden="false" customHeight="true" outlineLevel="0" collapsed="false">
      <c r="A9" s="147"/>
      <c r="B9" s="148" t="s">
        <v>81</v>
      </c>
      <c r="C9" s="104" t="n">
        <v>65171</v>
      </c>
      <c r="D9" s="104" t="n">
        <v>45424</v>
      </c>
      <c r="E9" s="104" t="n">
        <v>0</v>
      </c>
      <c r="F9" s="104" t="n">
        <v>215</v>
      </c>
      <c r="G9" s="104" t="n">
        <v>66</v>
      </c>
      <c r="H9" s="104" t="n">
        <v>309</v>
      </c>
      <c r="I9" s="104" t="n">
        <v>120</v>
      </c>
      <c r="J9" s="104" t="n">
        <v>526</v>
      </c>
      <c r="K9" s="104" t="n">
        <v>212</v>
      </c>
      <c r="L9" s="104" t="n">
        <v>0</v>
      </c>
      <c r="M9" s="104" t="n">
        <v>8459</v>
      </c>
      <c r="N9" s="104" t="n">
        <v>684</v>
      </c>
      <c r="O9" s="104" t="n">
        <v>0</v>
      </c>
      <c r="P9" s="104" t="n">
        <v>585</v>
      </c>
      <c r="Q9" s="104" t="n">
        <v>127</v>
      </c>
      <c r="R9" s="104" t="n">
        <v>3226</v>
      </c>
      <c r="S9" s="104" t="n">
        <v>813</v>
      </c>
      <c r="T9" s="104" t="n">
        <v>36</v>
      </c>
      <c r="U9" s="104" t="n">
        <v>4369</v>
      </c>
      <c r="V9" s="104" t="n">
        <v>65171</v>
      </c>
      <c r="W9" s="104" t="n">
        <v>42666</v>
      </c>
      <c r="X9" s="104" t="n">
        <v>22505</v>
      </c>
      <c r="Y9" s="104" t="n">
        <v>0</v>
      </c>
      <c r="Z9" s="104" t="n">
        <v>4951</v>
      </c>
      <c r="AA9" s="104" t="n">
        <v>16371</v>
      </c>
      <c r="AB9" s="104" t="n">
        <v>0</v>
      </c>
      <c r="AC9" s="104" t="n">
        <v>1183</v>
      </c>
    </row>
    <row r="10" customFormat="false" ht="16.5" hidden="false" customHeight="true" outlineLevel="0" collapsed="false">
      <c r="A10" s="147"/>
      <c r="B10" s="148" t="s">
        <v>82</v>
      </c>
      <c r="C10" s="104" t="n">
        <v>50604</v>
      </c>
      <c r="D10" s="104" t="n">
        <v>37815</v>
      </c>
      <c r="E10" s="104" t="n">
        <v>0</v>
      </c>
      <c r="F10" s="104" t="n">
        <v>215</v>
      </c>
      <c r="G10" s="104" t="n">
        <v>66</v>
      </c>
      <c r="H10" s="104" t="n">
        <v>184</v>
      </c>
      <c r="I10" s="104" t="n">
        <v>65</v>
      </c>
      <c r="J10" s="104" t="n">
        <v>480</v>
      </c>
      <c r="K10" s="104" t="n">
        <v>212</v>
      </c>
      <c r="L10" s="104" t="n">
        <v>0</v>
      </c>
      <c r="M10" s="104" t="n">
        <v>6820</v>
      </c>
      <c r="N10" s="104" t="n">
        <v>684</v>
      </c>
      <c r="O10" s="104" t="n">
        <v>0</v>
      </c>
      <c r="P10" s="104" t="n">
        <v>0</v>
      </c>
      <c r="Q10" s="104" t="n">
        <v>127</v>
      </c>
      <c r="R10" s="104" t="n">
        <v>3068</v>
      </c>
      <c r="S10" s="104" t="n">
        <v>734</v>
      </c>
      <c r="T10" s="104" t="n">
        <v>36</v>
      </c>
      <c r="U10" s="104" t="n">
        <v>98</v>
      </c>
      <c r="V10" s="104" t="n">
        <v>50604</v>
      </c>
      <c r="W10" s="104" t="n">
        <v>33978</v>
      </c>
      <c r="X10" s="104" t="n">
        <v>16626</v>
      </c>
      <c r="Y10" s="104" t="n">
        <v>0</v>
      </c>
      <c r="Z10" s="104" t="n">
        <v>993</v>
      </c>
      <c r="AA10" s="104" t="n">
        <v>14644</v>
      </c>
      <c r="AB10" s="104" t="n">
        <v>0</v>
      </c>
      <c r="AC10" s="104" t="n">
        <v>989</v>
      </c>
    </row>
    <row r="11" customFormat="false" ht="16.5" hidden="false" customHeight="true" outlineLevel="0" collapsed="false">
      <c r="A11" s="149"/>
      <c r="B11" s="150" t="s">
        <v>83</v>
      </c>
      <c r="C11" s="107" t="n">
        <v>14567</v>
      </c>
      <c r="D11" s="107" t="n">
        <v>7609</v>
      </c>
      <c r="E11" s="107" t="n">
        <v>0</v>
      </c>
      <c r="F11" s="107" t="n">
        <v>0</v>
      </c>
      <c r="G11" s="107" t="n">
        <v>0</v>
      </c>
      <c r="H11" s="107" t="n">
        <v>125</v>
      </c>
      <c r="I11" s="107" t="n">
        <v>55</v>
      </c>
      <c r="J11" s="107" t="n">
        <v>46</v>
      </c>
      <c r="K11" s="107" t="n">
        <v>0</v>
      </c>
      <c r="L11" s="107" t="n">
        <v>0</v>
      </c>
      <c r="M11" s="107" t="n">
        <v>1639</v>
      </c>
      <c r="N11" s="107" t="n">
        <v>0</v>
      </c>
      <c r="O11" s="107" t="n">
        <v>0</v>
      </c>
      <c r="P11" s="107" t="n">
        <v>585</v>
      </c>
      <c r="Q11" s="107" t="n">
        <v>0</v>
      </c>
      <c r="R11" s="107" t="n">
        <v>158</v>
      </c>
      <c r="S11" s="107" t="n">
        <v>79</v>
      </c>
      <c r="T11" s="107" t="n">
        <v>0</v>
      </c>
      <c r="U11" s="107" t="n">
        <v>4271</v>
      </c>
      <c r="V11" s="107" t="n">
        <v>14567</v>
      </c>
      <c r="W11" s="107" t="n">
        <v>8688</v>
      </c>
      <c r="X11" s="107" t="n">
        <v>5879</v>
      </c>
      <c r="Y11" s="107" t="n">
        <v>0</v>
      </c>
      <c r="Z11" s="107" t="n">
        <v>3958</v>
      </c>
      <c r="AA11" s="107" t="n">
        <v>1727</v>
      </c>
      <c r="AB11" s="107" t="n">
        <v>0</v>
      </c>
      <c r="AC11" s="107" t="n">
        <v>194</v>
      </c>
    </row>
    <row r="12" customFormat="false" ht="16.5" hidden="false" customHeight="true" outlineLevel="0" collapsed="false">
      <c r="A12" s="147" t="n">
        <v>201</v>
      </c>
      <c r="B12" s="148" t="s">
        <v>84</v>
      </c>
      <c r="C12" s="104" t="n">
        <v>14952</v>
      </c>
      <c r="D12" s="104" t="n">
        <v>10916</v>
      </c>
      <c r="E12" s="104" t="n">
        <v>0</v>
      </c>
      <c r="F12" s="104" t="n">
        <v>59</v>
      </c>
      <c r="G12" s="104" t="n">
        <v>0</v>
      </c>
      <c r="H12" s="104" t="n">
        <v>119</v>
      </c>
      <c r="I12" s="104" t="n">
        <v>0</v>
      </c>
      <c r="J12" s="104" t="n">
        <v>0</v>
      </c>
      <c r="K12" s="104" t="n">
        <v>212</v>
      </c>
      <c r="L12" s="104" t="n">
        <v>0</v>
      </c>
      <c r="M12" s="104" t="n">
        <v>403</v>
      </c>
      <c r="N12" s="104" t="n">
        <v>684</v>
      </c>
      <c r="O12" s="104" t="n">
        <v>0</v>
      </c>
      <c r="P12" s="104" t="n">
        <v>0</v>
      </c>
      <c r="Q12" s="104" t="n">
        <v>0</v>
      </c>
      <c r="R12" s="104" t="n">
        <v>1925</v>
      </c>
      <c r="S12" s="104" t="n">
        <v>634</v>
      </c>
      <c r="T12" s="104" t="n">
        <v>0</v>
      </c>
      <c r="U12" s="104" t="n">
        <v>0</v>
      </c>
      <c r="V12" s="104" t="n">
        <v>14952</v>
      </c>
      <c r="W12" s="104" t="n">
        <v>11116</v>
      </c>
      <c r="X12" s="104" t="n">
        <v>3836</v>
      </c>
      <c r="Y12" s="104" t="n">
        <v>0</v>
      </c>
      <c r="Z12" s="104" t="n">
        <v>993</v>
      </c>
      <c r="AA12" s="104" t="n">
        <v>2464</v>
      </c>
      <c r="AB12" s="104" t="n">
        <v>0</v>
      </c>
      <c r="AC12" s="104" t="n">
        <v>379</v>
      </c>
    </row>
    <row r="13" s="141" customFormat="true" ht="16.5" hidden="false" customHeight="true" outlineLevel="0" collapsed="false">
      <c r="A13" s="151" t="n">
        <v>202</v>
      </c>
      <c r="B13" s="152" t="s">
        <v>85</v>
      </c>
      <c r="C13" s="104" t="n">
        <v>8951</v>
      </c>
      <c r="D13" s="104" t="n">
        <v>6826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65</v>
      </c>
      <c r="J13" s="104" t="n">
        <v>0</v>
      </c>
      <c r="K13" s="104" t="n">
        <v>0</v>
      </c>
      <c r="L13" s="104" t="n">
        <v>0</v>
      </c>
      <c r="M13" s="104" t="n">
        <v>154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480</v>
      </c>
      <c r="S13" s="104" t="n">
        <v>0</v>
      </c>
      <c r="T13" s="104" t="n">
        <v>36</v>
      </c>
      <c r="U13" s="104" t="n">
        <v>0</v>
      </c>
      <c r="V13" s="104" t="n">
        <v>8951</v>
      </c>
      <c r="W13" s="104" t="n">
        <v>4327</v>
      </c>
      <c r="X13" s="104" t="n">
        <v>4624</v>
      </c>
      <c r="Y13" s="104" t="n">
        <v>0</v>
      </c>
      <c r="Z13" s="104" t="n">
        <v>0</v>
      </c>
      <c r="AA13" s="104" t="n">
        <v>4562</v>
      </c>
      <c r="AB13" s="104" t="n">
        <v>0</v>
      </c>
      <c r="AC13" s="104" t="n">
        <v>62</v>
      </c>
    </row>
    <row r="14" customFormat="false" ht="16.5" hidden="false" customHeight="true" outlineLevel="0" collapsed="false">
      <c r="A14" s="147" t="n">
        <v>203</v>
      </c>
      <c r="B14" s="148" t="s">
        <v>86</v>
      </c>
      <c r="C14" s="104" t="n">
        <v>15326</v>
      </c>
      <c r="D14" s="104" t="n">
        <v>12076</v>
      </c>
      <c r="E14" s="104" t="n">
        <v>0</v>
      </c>
      <c r="F14" s="104" t="n">
        <v>156</v>
      </c>
      <c r="G14" s="104" t="n">
        <v>0</v>
      </c>
      <c r="H14" s="104" t="n">
        <v>65</v>
      </c>
      <c r="I14" s="104" t="n">
        <v>0</v>
      </c>
      <c r="J14" s="104" t="n">
        <v>480</v>
      </c>
      <c r="K14" s="104" t="n">
        <v>0</v>
      </c>
      <c r="L14" s="104" t="n">
        <v>0</v>
      </c>
      <c r="M14" s="104" t="n">
        <v>1886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663</v>
      </c>
      <c r="S14" s="104" t="n">
        <v>0</v>
      </c>
      <c r="T14" s="104" t="n">
        <v>0</v>
      </c>
      <c r="U14" s="104" t="n">
        <v>0</v>
      </c>
      <c r="V14" s="104" t="n">
        <v>15326</v>
      </c>
      <c r="W14" s="104" t="n">
        <v>10654</v>
      </c>
      <c r="X14" s="104" t="n">
        <v>4672</v>
      </c>
      <c r="Y14" s="104" t="n">
        <v>0</v>
      </c>
      <c r="Z14" s="104" t="n">
        <v>0</v>
      </c>
      <c r="AA14" s="104" t="n">
        <v>4249</v>
      </c>
      <c r="AB14" s="104" t="n">
        <v>0</v>
      </c>
      <c r="AC14" s="104" t="n">
        <v>423</v>
      </c>
    </row>
    <row r="15" customFormat="false" ht="16.5" hidden="false" customHeight="true" outlineLevel="0" collapsed="false">
      <c r="A15" s="147" t="n">
        <v>204</v>
      </c>
      <c r="B15" s="148" t="s">
        <v>87</v>
      </c>
      <c r="C15" s="104" t="n">
        <v>662</v>
      </c>
      <c r="D15" s="104" t="n">
        <v>535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127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662</v>
      </c>
      <c r="W15" s="104" t="n">
        <v>511</v>
      </c>
      <c r="X15" s="104" t="n">
        <v>151</v>
      </c>
      <c r="Y15" s="104" t="n">
        <v>0</v>
      </c>
      <c r="Z15" s="104" t="n">
        <v>0</v>
      </c>
      <c r="AA15" s="104" t="n">
        <v>127</v>
      </c>
      <c r="AB15" s="104" t="n">
        <v>0</v>
      </c>
      <c r="AC15" s="104" t="n">
        <v>24</v>
      </c>
    </row>
    <row r="16" customFormat="false" ht="16.5" hidden="false" customHeight="true" outlineLevel="0" collapsed="false">
      <c r="A16" s="147" t="n">
        <v>205</v>
      </c>
      <c r="B16" s="148" t="s">
        <v>88</v>
      </c>
      <c r="C16" s="104" t="n">
        <v>1849</v>
      </c>
      <c r="D16" s="104" t="n">
        <v>1849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0</v>
      </c>
      <c r="U16" s="104" t="n">
        <v>0</v>
      </c>
      <c r="V16" s="104" t="n">
        <v>1849</v>
      </c>
      <c r="W16" s="104" t="n">
        <v>1807</v>
      </c>
      <c r="X16" s="104" t="n">
        <v>42</v>
      </c>
      <c r="Y16" s="104" t="n">
        <v>0</v>
      </c>
      <c r="Z16" s="104" t="n">
        <v>0</v>
      </c>
      <c r="AA16" s="104" t="n">
        <v>0</v>
      </c>
      <c r="AB16" s="104" t="n">
        <v>0</v>
      </c>
      <c r="AC16" s="104" t="n">
        <v>42</v>
      </c>
    </row>
    <row r="17" customFormat="false" ht="16.5" hidden="false" customHeight="true" outlineLevel="0" collapsed="false">
      <c r="A17" s="147" t="n">
        <v>206</v>
      </c>
      <c r="B17" s="148" t="s">
        <v>89</v>
      </c>
      <c r="C17" s="104" t="n">
        <v>1584</v>
      </c>
      <c r="D17" s="104" t="n">
        <v>1320</v>
      </c>
      <c r="E17" s="104" t="n">
        <v>0</v>
      </c>
      <c r="F17" s="104" t="n">
        <v>0</v>
      </c>
      <c r="G17" s="104" t="n">
        <v>66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100</v>
      </c>
      <c r="T17" s="104" t="n">
        <v>0</v>
      </c>
      <c r="U17" s="104" t="n">
        <v>98</v>
      </c>
      <c r="V17" s="104" t="n">
        <v>1584</v>
      </c>
      <c r="W17" s="104" t="n">
        <v>1565</v>
      </c>
      <c r="X17" s="104" t="n">
        <v>19</v>
      </c>
      <c r="Y17" s="104" t="n">
        <v>0</v>
      </c>
      <c r="Z17" s="104" t="n">
        <v>0</v>
      </c>
      <c r="AA17" s="104" t="n">
        <v>0</v>
      </c>
      <c r="AB17" s="104" t="n">
        <v>0</v>
      </c>
      <c r="AC17" s="104" t="n">
        <v>19</v>
      </c>
    </row>
    <row r="18" customFormat="false" ht="16.5" hidden="false" customHeight="true" outlineLevel="0" collapsed="false">
      <c r="A18" s="147" t="n">
        <v>207</v>
      </c>
      <c r="B18" s="148" t="s">
        <v>90</v>
      </c>
      <c r="C18" s="104" t="n">
        <v>3179</v>
      </c>
      <c r="D18" s="104" t="n">
        <v>192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2987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3179</v>
      </c>
      <c r="W18" s="104" t="n">
        <v>192</v>
      </c>
      <c r="X18" s="104" t="n">
        <v>2987</v>
      </c>
      <c r="Y18" s="104" t="n">
        <v>0</v>
      </c>
      <c r="Z18" s="104" t="n">
        <v>0</v>
      </c>
      <c r="AA18" s="104" t="n">
        <v>2987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7" t="n">
        <v>208</v>
      </c>
      <c r="B19" s="148" t="s">
        <v>91</v>
      </c>
      <c r="C19" s="104" t="n">
        <v>2182</v>
      </c>
      <c r="D19" s="104" t="n">
        <v>2182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2182</v>
      </c>
      <c r="W19" s="104" t="n">
        <v>2129</v>
      </c>
      <c r="X19" s="104" t="n">
        <v>53</v>
      </c>
      <c r="Y19" s="104" t="n">
        <v>0</v>
      </c>
      <c r="Z19" s="104" t="n">
        <v>0</v>
      </c>
      <c r="AA19" s="104" t="n">
        <v>53</v>
      </c>
      <c r="AB19" s="104" t="n">
        <v>0</v>
      </c>
      <c r="AC19" s="104" t="n">
        <v>0</v>
      </c>
    </row>
    <row r="20" customFormat="false" ht="16.5" hidden="false" customHeight="true" outlineLevel="0" collapsed="false">
      <c r="A20" s="147" t="n">
        <v>209</v>
      </c>
      <c r="B20" s="148" t="s">
        <v>92</v>
      </c>
      <c r="C20" s="104" t="n">
        <v>1106</v>
      </c>
      <c r="D20" s="104" t="n">
        <v>1106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106</v>
      </c>
      <c r="W20" s="104" t="n">
        <v>926</v>
      </c>
      <c r="X20" s="104" t="n">
        <v>180</v>
      </c>
      <c r="Y20" s="104" t="n">
        <v>0</v>
      </c>
      <c r="Z20" s="104" t="n">
        <v>0</v>
      </c>
      <c r="AA20" s="104" t="n">
        <v>18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7" t="n">
        <v>210</v>
      </c>
      <c r="B21" s="148" t="s">
        <v>93</v>
      </c>
      <c r="C21" s="104" t="n">
        <v>813</v>
      </c>
      <c r="D21" s="104" t="n">
        <v>813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813</v>
      </c>
      <c r="W21" s="104" t="n">
        <v>751</v>
      </c>
      <c r="X21" s="104" t="n">
        <v>62</v>
      </c>
      <c r="Y21" s="104" t="n">
        <v>0</v>
      </c>
      <c r="Z21" s="104" t="n">
        <v>0</v>
      </c>
      <c r="AA21" s="104" t="n">
        <v>22</v>
      </c>
      <c r="AB21" s="104" t="n">
        <v>0</v>
      </c>
      <c r="AC21" s="104" t="n">
        <v>40</v>
      </c>
    </row>
    <row r="22" customFormat="false" ht="16.5" hidden="false" customHeight="true" outlineLevel="0" collapsed="false">
      <c r="A22" s="153" t="n">
        <v>300</v>
      </c>
      <c r="B22" s="154" t="s">
        <v>94</v>
      </c>
      <c r="C22" s="110" t="n">
        <v>459</v>
      </c>
      <c r="D22" s="110" t="n">
        <v>459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459</v>
      </c>
      <c r="W22" s="110" t="n">
        <v>459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7" t="n">
        <v>301</v>
      </c>
      <c r="B23" s="148" t="s">
        <v>95</v>
      </c>
      <c r="C23" s="104" t="n">
        <v>459</v>
      </c>
      <c r="D23" s="104" t="n">
        <v>459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459</v>
      </c>
      <c r="W23" s="104" t="n">
        <v>459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7" t="n">
        <v>303</v>
      </c>
      <c r="B24" s="148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7" t="n">
        <v>304</v>
      </c>
      <c r="B25" s="148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7" t="n">
        <v>307</v>
      </c>
      <c r="B26" s="14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3" t="n">
        <v>320</v>
      </c>
      <c r="B27" s="154" t="s">
        <v>99</v>
      </c>
      <c r="C27" s="110" t="n">
        <v>128</v>
      </c>
      <c r="D27" s="110" t="n">
        <v>128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128</v>
      </c>
      <c r="W27" s="110" t="n">
        <v>128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7" t="n">
        <v>321</v>
      </c>
      <c r="B28" s="148" t="s">
        <v>100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7" t="n">
        <v>323</v>
      </c>
      <c r="B29" s="148" t="s">
        <v>101</v>
      </c>
      <c r="C29" s="104" t="n">
        <v>128</v>
      </c>
      <c r="D29" s="104" t="n">
        <v>128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128</v>
      </c>
      <c r="W29" s="104" t="n">
        <v>128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3" t="n">
        <v>340</v>
      </c>
      <c r="B30" s="154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7" t="n">
        <v>343</v>
      </c>
      <c r="B31" s="148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3" t="n">
        <v>360</v>
      </c>
      <c r="B32" s="154" t="s">
        <v>104</v>
      </c>
      <c r="C32" s="110" t="n">
        <v>1080</v>
      </c>
      <c r="D32" s="110" t="n">
        <v>108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080</v>
      </c>
      <c r="W32" s="110" t="n">
        <v>990</v>
      </c>
      <c r="X32" s="110" t="n">
        <v>90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90</v>
      </c>
    </row>
    <row r="33" customFormat="false" ht="16.5" hidden="false" customHeight="true" outlineLevel="0" collapsed="false">
      <c r="A33" s="147" t="n">
        <v>361</v>
      </c>
      <c r="B33" s="148" t="s">
        <v>105</v>
      </c>
      <c r="C33" s="104" t="n">
        <v>891</v>
      </c>
      <c r="D33" s="104" t="n">
        <v>891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891</v>
      </c>
      <c r="W33" s="104" t="n">
        <v>823</v>
      </c>
      <c r="X33" s="104" t="n">
        <v>68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68</v>
      </c>
    </row>
    <row r="34" customFormat="false" ht="16.5" hidden="false" customHeight="true" outlineLevel="0" collapsed="false">
      <c r="A34" s="147" t="n">
        <v>362</v>
      </c>
      <c r="B34" s="148" t="s">
        <v>106</v>
      </c>
      <c r="C34" s="104" t="n">
        <v>116</v>
      </c>
      <c r="D34" s="104" t="n">
        <v>116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116</v>
      </c>
      <c r="W34" s="104" t="n">
        <v>94</v>
      </c>
      <c r="X34" s="104" t="n">
        <v>22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22</v>
      </c>
    </row>
    <row r="35" customFormat="false" ht="16.5" hidden="false" customHeight="true" outlineLevel="0" collapsed="false">
      <c r="A35" s="147" t="n">
        <v>367</v>
      </c>
      <c r="B35" s="148" t="s">
        <v>107</v>
      </c>
      <c r="C35" s="104" t="n">
        <v>73</v>
      </c>
      <c r="D35" s="104" t="n">
        <v>73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73</v>
      </c>
      <c r="W35" s="104" t="n">
        <v>73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3" t="n">
        <v>380</v>
      </c>
      <c r="B36" s="154" t="s">
        <v>108</v>
      </c>
      <c r="C36" s="110" t="n">
        <v>2411</v>
      </c>
      <c r="D36" s="110" t="n">
        <v>854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1399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158</v>
      </c>
      <c r="S36" s="110" t="n">
        <v>0</v>
      </c>
      <c r="T36" s="110" t="n">
        <v>0</v>
      </c>
      <c r="U36" s="110" t="n">
        <v>0</v>
      </c>
      <c r="V36" s="110" t="n">
        <v>2411</v>
      </c>
      <c r="W36" s="110" t="n">
        <v>983</v>
      </c>
      <c r="X36" s="110" t="n">
        <v>1428</v>
      </c>
      <c r="Y36" s="110" t="n">
        <v>0</v>
      </c>
      <c r="Z36" s="110" t="n">
        <v>0</v>
      </c>
      <c r="AA36" s="110" t="n">
        <v>1399</v>
      </c>
      <c r="AB36" s="110" t="n">
        <v>0</v>
      </c>
      <c r="AC36" s="110" t="n">
        <v>29</v>
      </c>
    </row>
    <row r="37" customFormat="false" ht="16.5" hidden="false" customHeight="true" outlineLevel="0" collapsed="false">
      <c r="A37" s="147" t="n">
        <v>381</v>
      </c>
      <c r="B37" s="148" t="s">
        <v>109</v>
      </c>
      <c r="C37" s="104" t="n">
        <v>719</v>
      </c>
      <c r="D37" s="104" t="n">
        <v>719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719</v>
      </c>
      <c r="W37" s="104" t="n">
        <v>690</v>
      </c>
      <c r="X37" s="104" t="n">
        <v>29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29</v>
      </c>
    </row>
    <row r="38" customFormat="false" ht="16.5" hidden="false" customHeight="true" outlineLevel="0" collapsed="false">
      <c r="A38" s="147" t="n">
        <v>384</v>
      </c>
      <c r="B38" s="148" t="s">
        <v>110</v>
      </c>
      <c r="C38" s="104" t="n">
        <v>1692</v>
      </c>
      <c r="D38" s="104" t="n">
        <v>135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1399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158</v>
      </c>
      <c r="S38" s="104" t="n">
        <v>0</v>
      </c>
      <c r="T38" s="104" t="n">
        <v>0</v>
      </c>
      <c r="U38" s="104" t="n">
        <v>0</v>
      </c>
      <c r="V38" s="104" t="n">
        <v>1692</v>
      </c>
      <c r="W38" s="104" t="n">
        <v>293</v>
      </c>
      <c r="X38" s="104" t="n">
        <v>1399</v>
      </c>
      <c r="Y38" s="104" t="n">
        <v>0</v>
      </c>
      <c r="Z38" s="104" t="n">
        <v>0</v>
      </c>
      <c r="AA38" s="104" t="n">
        <v>1399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7" t="n">
        <v>387</v>
      </c>
      <c r="B39" s="148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3" t="n">
        <v>400</v>
      </c>
      <c r="B40" s="154" t="s">
        <v>112</v>
      </c>
      <c r="C40" s="110" t="n">
        <v>5196</v>
      </c>
      <c r="D40" s="110" t="n">
        <v>4204</v>
      </c>
      <c r="E40" s="110" t="n">
        <v>0</v>
      </c>
      <c r="F40" s="110" t="n">
        <v>0</v>
      </c>
      <c r="G40" s="110" t="n">
        <v>0</v>
      </c>
      <c r="H40" s="110" t="n">
        <v>0</v>
      </c>
      <c r="I40" s="110" t="n">
        <v>42</v>
      </c>
      <c r="J40" s="110" t="n">
        <v>46</v>
      </c>
      <c r="K40" s="110" t="n">
        <v>0</v>
      </c>
      <c r="L40" s="110" t="n">
        <v>0</v>
      </c>
      <c r="M40" s="110" t="n">
        <v>240</v>
      </c>
      <c r="N40" s="110" t="n">
        <v>0</v>
      </c>
      <c r="O40" s="110" t="n">
        <v>0</v>
      </c>
      <c r="P40" s="110" t="n">
        <v>585</v>
      </c>
      <c r="Q40" s="110" t="n">
        <v>0</v>
      </c>
      <c r="R40" s="110" t="n">
        <v>0</v>
      </c>
      <c r="S40" s="110" t="n">
        <v>79</v>
      </c>
      <c r="T40" s="110" t="n">
        <v>0</v>
      </c>
      <c r="U40" s="110" t="n">
        <v>0</v>
      </c>
      <c r="V40" s="110" t="n">
        <v>5196</v>
      </c>
      <c r="W40" s="110" t="n">
        <v>4805</v>
      </c>
      <c r="X40" s="110" t="n">
        <v>391</v>
      </c>
      <c r="Y40" s="110" t="n">
        <v>0</v>
      </c>
      <c r="Z40" s="110" t="n">
        <v>0</v>
      </c>
      <c r="AA40" s="110" t="n">
        <v>316</v>
      </c>
      <c r="AB40" s="110" t="n">
        <v>0</v>
      </c>
      <c r="AC40" s="110" t="n">
        <v>75</v>
      </c>
    </row>
    <row r="41" customFormat="false" ht="16.5" hidden="false" customHeight="true" outlineLevel="0" collapsed="false">
      <c r="A41" s="147" t="n">
        <v>401</v>
      </c>
      <c r="B41" s="148" t="s">
        <v>113</v>
      </c>
      <c r="C41" s="104" t="n">
        <v>777</v>
      </c>
      <c r="D41" s="104" t="n">
        <v>162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585</v>
      </c>
      <c r="Q41" s="104" t="n">
        <v>0</v>
      </c>
      <c r="R41" s="104" t="n">
        <v>0</v>
      </c>
      <c r="S41" s="104" t="n">
        <v>30</v>
      </c>
      <c r="T41" s="104" t="n">
        <v>0</v>
      </c>
      <c r="U41" s="104" t="n">
        <v>0</v>
      </c>
      <c r="V41" s="104" t="n">
        <v>777</v>
      </c>
      <c r="W41" s="104" t="n">
        <v>777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7" t="n">
        <v>402</v>
      </c>
      <c r="B42" s="148" t="s">
        <v>114</v>
      </c>
      <c r="C42" s="104" t="n">
        <v>913</v>
      </c>
      <c r="D42" s="104" t="n">
        <v>864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49</v>
      </c>
      <c r="T42" s="104" t="n">
        <v>0</v>
      </c>
      <c r="U42" s="104" t="n">
        <v>0</v>
      </c>
      <c r="V42" s="104" t="n">
        <v>913</v>
      </c>
      <c r="W42" s="104" t="n">
        <v>913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7" t="n">
        <v>405</v>
      </c>
      <c r="B43" s="148" t="s">
        <v>115</v>
      </c>
      <c r="C43" s="104" t="n">
        <v>930</v>
      </c>
      <c r="D43" s="104" t="n">
        <v>93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930</v>
      </c>
      <c r="W43" s="104" t="n">
        <v>897</v>
      </c>
      <c r="X43" s="104" t="n">
        <v>33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33</v>
      </c>
    </row>
    <row r="44" customFormat="false" ht="16.5" hidden="false" customHeight="true" outlineLevel="0" collapsed="false">
      <c r="A44" s="147" t="n">
        <v>406</v>
      </c>
      <c r="B44" s="148" t="s">
        <v>116</v>
      </c>
      <c r="C44" s="104" t="n">
        <v>42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42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42</v>
      </c>
      <c r="W44" s="104" t="n">
        <v>0</v>
      </c>
      <c r="X44" s="104" t="n">
        <v>42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42</v>
      </c>
    </row>
    <row r="45" customFormat="false" ht="16.5" hidden="false" customHeight="true" outlineLevel="0" collapsed="false">
      <c r="A45" s="147" t="n">
        <v>408</v>
      </c>
      <c r="B45" s="148" t="s">
        <v>117</v>
      </c>
      <c r="C45" s="104" t="n">
        <v>567</v>
      </c>
      <c r="D45" s="104" t="n">
        <v>567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567</v>
      </c>
      <c r="W45" s="104" t="n">
        <v>537</v>
      </c>
      <c r="X45" s="104" t="n">
        <v>30</v>
      </c>
      <c r="Y45" s="104" t="n">
        <v>0</v>
      </c>
      <c r="Z45" s="104" t="n">
        <v>0</v>
      </c>
      <c r="AA45" s="104" t="n">
        <v>3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7" t="n">
        <v>411</v>
      </c>
      <c r="B46" s="148" t="s">
        <v>118</v>
      </c>
      <c r="C46" s="104" t="n">
        <v>473</v>
      </c>
      <c r="D46" s="104" t="n">
        <v>427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46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473</v>
      </c>
      <c r="W46" s="104" t="n">
        <v>427</v>
      </c>
      <c r="X46" s="104" t="n">
        <v>46</v>
      </c>
      <c r="Y46" s="104" t="n">
        <v>0</v>
      </c>
      <c r="Z46" s="104" t="n">
        <v>0</v>
      </c>
      <c r="AA46" s="104" t="n">
        <v>46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1" t="n">
        <v>412</v>
      </c>
      <c r="B47" s="152" t="s">
        <v>119</v>
      </c>
      <c r="C47" s="104" t="n">
        <v>1494</v>
      </c>
      <c r="D47" s="104" t="n">
        <v>1254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24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1494</v>
      </c>
      <c r="W47" s="104" t="n">
        <v>1254</v>
      </c>
      <c r="X47" s="104" t="n">
        <v>240</v>
      </c>
      <c r="Y47" s="104" t="n">
        <v>0</v>
      </c>
      <c r="Z47" s="104" t="n">
        <v>0</v>
      </c>
      <c r="AA47" s="104" t="n">
        <v>24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3" t="n">
        <v>420</v>
      </c>
      <c r="B48" s="154" t="s">
        <v>120</v>
      </c>
      <c r="C48" s="110" t="n">
        <v>4382</v>
      </c>
      <c r="D48" s="110" t="n">
        <v>177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4205</v>
      </c>
      <c r="V48" s="110" t="n">
        <v>4382</v>
      </c>
      <c r="W48" s="110" t="n">
        <v>412</v>
      </c>
      <c r="X48" s="110" t="n">
        <v>3970</v>
      </c>
      <c r="Y48" s="110" t="n">
        <v>0</v>
      </c>
      <c r="Z48" s="110" t="n">
        <v>3958</v>
      </c>
      <c r="AA48" s="110" t="n">
        <v>12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7" t="n">
        <v>423</v>
      </c>
      <c r="B49" s="148" t="s">
        <v>121</v>
      </c>
      <c r="C49" s="104" t="n">
        <v>4205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4205</v>
      </c>
      <c r="V49" s="104" t="n">
        <v>4205</v>
      </c>
      <c r="W49" s="104" t="n">
        <v>235</v>
      </c>
      <c r="X49" s="104" t="n">
        <v>3970</v>
      </c>
      <c r="Y49" s="104" t="n">
        <v>0</v>
      </c>
      <c r="Z49" s="104" t="n">
        <v>3958</v>
      </c>
      <c r="AA49" s="104" t="n">
        <v>12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7" t="n">
        <v>424</v>
      </c>
      <c r="B50" s="148" t="s">
        <v>122</v>
      </c>
      <c r="C50" s="104" t="n">
        <v>177</v>
      </c>
      <c r="D50" s="104" t="n">
        <v>177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177</v>
      </c>
      <c r="W50" s="104" t="n">
        <v>177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7" t="n">
        <v>425</v>
      </c>
      <c r="B51" s="14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7" t="n">
        <v>426</v>
      </c>
      <c r="B52" s="14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3" t="n">
        <v>440</v>
      </c>
      <c r="B53" s="154" t="s">
        <v>125</v>
      </c>
      <c r="C53" s="110" t="n">
        <v>911</v>
      </c>
      <c r="D53" s="110" t="n">
        <v>707</v>
      </c>
      <c r="E53" s="110" t="n">
        <v>0</v>
      </c>
      <c r="F53" s="110" t="n">
        <v>0</v>
      </c>
      <c r="G53" s="110" t="n">
        <v>0</v>
      </c>
      <c r="H53" s="110" t="n">
        <v>125</v>
      </c>
      <c r="I53" s="110" t="n">
        <v>13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66</v>
      </c>
      <c r="V53" s="110" t="n">
        <v>911</v>
      </c>
      <c r="W53" s="110" t="n">
        <v>911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7" t="n">
        <v>441</v>
      </c>
      <c r="B54" s="148" t="s">
        <v>126</v>
      </c>
      <c r="C54" s="104" t="n">
        <v>194</v>
      </c>
      <c r="D54" s="104" t="n">
        <v>194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94</v>
      </c>
      <c r="W54" s="104" t="n">
        <v>194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7" t="n">
        <v>442</v>
      </c>
      <c r="B55" s="148" t="s">
        <v>127</v>
      </c>
      <c r="C55" s="104" t="n">
        <v>0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7" t="n">
        <v>443</v>
      </c>
      <c r="B56" s="148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7" t="n">
        <v>445</v>
      </c>
      <c r="B57" s="148" t="s">
        <v>129</v>
      </c>
      <c r="C57" s="104" t="n">
        <v>260</v>
      </c>
      <c r="D57" s="104" t="n">
        <v>181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13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66</v>
      </c>
      <c r="V57" s="104" t="n">
        <v>260</v>
      </c>
      <c r="W57" s="104" t="n">
        <v>260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7" t="n">
        <v>446</v>
      </c>
      <c r="B58" s="148" t="s">
        <v>130</v>
      </c>
      <c r="C58" s="104" t="n">
        <v>457</v>
      </c>
      <c r="D58" s="104" t="n">
        <v>332</v>
      </c>
      <c r="E58" s="104" t="n">
        <v>0</v>
      </c>
      <c r="F58" s="104" t="n">
        <v>0</v>
      </c>
      <c r="G58" s="104" t="n">
        <v>0</v>
      </c>
      <c r="H58" s="104" t="n">
        <v>125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457</v>
      </c>
      <c r="W58" s="104" t="n">
        <v>457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5" t="n">
        <v>450</v>
      </c>
      <c r="B59" s="156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M14" activeCellId="0" sqref="M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V3" s="141"/>
    </row>
    <row r="4" s="138" customFormat="true" ht="16.5" hidden="false" customHeight="true" outlineLevel="0" collapsed="false">
      <c r="A4" s="142" t="s">
        <v>164</v>
      </c>
      <c r="B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64291</v>
      </c>
      <c r="D9" s="163" t="n">
        <v>96987</v>
      </c>
      <c r="E9" s="163" t="n">
        <v>3365</v>
      </c>
      <c r="F9" s="163" t="n">
        <v>1022</v>
      </c>
      <c r="G9" s="163" t="n">
        <v>2307</v>
      </c>
      <c r="H9" s="163" t="n">
        <v>1098</v>
      </c>
      <c r="I9" s="163" t="n">
        <v>4569</v>
      </c>
      <c r="J9" s="163" t="n">
        <v>672</v>
      </c>
      <c r="K9" s="163" t="n">
        <v>212</v>
      </c>
      <c r="L9" s="163" t="n">
        <v>7629</v>
      </c>
      <c r="M9" s="163" t="n">
        <v>13795</v>
      </c>
      <c r="N9" s="163" t="n">
        <v>684</v>
      </c>
      <c r="O9" s="163" t="n">
        <v>0</v>
      </c>
      <c r="P9" s="163" t="n">
        <v>1302</v>
      </c>
      <c r="Q9" s="163" t="n">
        <v>1016</v>
      </c>
      <c r="R9" s="163" t="n">
        <v>9484</v>
      </c>
      <c r="S9" s="163" t="n">
        <v>1133</v>
      </c>
      <c r="T9" s="163" t="n">
        <v>279</v>
      </c>
      <c r="U9" s="163" t="n">
        <v>18737</v>
      </c>
      <c r="V9" s="164" t="n">
        <v>164291</v>
      </c>
      <c r="W9" s="163" t="n">
        <v>94591</v>
      </c>
      <c r="X9" s="163" t="n">
        <v>69700</v>
      </c>
      <c r="Y9" s="163" t="n">
        <v>0</v>
      </c>
      <c r="Z9" s="163" t="n">
        <v>5510</v>
      </c>
      <c r="AA9" s="163" t="n">
        <v>62339</v>
      </c>
      <c r="AB9" s="163" t="n">
        <v>0</v>
      </c>
      <c r="AC9" s="163" t="n">
        <v>1851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135874</v>
      </c>
      <c r="D10" s="163" t="n">
        <v>82031</v>
      </c>
      <c r="E10" s="163" t="n">
        <v>3098</v>
      </c>
      <c r="F10" s="163" t="n">
        <v>730</v>
      </c>
      <c r="G10" s="163" t="n">
        <v>1564</v>
      </c>
      <c r="H10" s="163" t="n">
        <v>676</v>
      </c>
      <c r="I10" s="163" t="n">
        <v>2379</v>
      </c>
      <c r="J10" s="163" t="n">
        <v>480</v>
      </c>
      <c r="K10" s="163" t="n">
        <v>212</v>
      </c>
      <c r="L10" s="163" t="n">
        <v>7629</v>
      </c>
      <c r="M10" s="163" t="n">
        <v>11682</v>
      </c>
      <c r="N10" s="163" t="n">
        <v>684</v>
      </c>
      <c r="O10" s="163" t="n">
        <v>0</v>
      </c>
      <c r="P10" s="163" t="n">
        <v>717</v>
      </c>
      <c r="Q10" s="163" t="n">
        <v>1016</v>
      </c>
      <c r="R10" s="163" t="n">
        <v>7586</v>
      </c>
      <c r="S10" s="163" t="n">
        <v>841</v>
      </c>
      <c r="T10" s="163" t="n">
        <v>192</v>
      </c>
      <c r="U10" s="163" t="n">
        <v>14357</v>
      </c>
      <c r="V10" s="164" t="n">
        <v>135874</v>
      </c>
      <c r="W10" s="163" t="n">
        <v>76276</v>
      </c>
      <c r="X10" s="163" t="n">
        <v>59598</v>
      </c>
      <c r="Y10" s="163" t="n">
        <v>0</v>
      </c>
      <c r="Z10" s="163" t="n">
        <v>1491</v>
      </c>
      <c r="AA10" s="163" t="n">
        <v>56527</v>
      </c>
      <c r="AB10" s="163" t="n">
        <v>0</v>
      </c>
      <c r="AC10" s="163" t="n">
        <v>1580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8417</v>
      </c>
      <c r="D11" s="165" t="n">
        <v>14956</v>
      </c>
      <c r="E11" s="165" t="n">
        <v>267</v>
      </c>
      <c r="F11" s="165" t="n">
        <v>292</v>
      </c>
      <c r="G11" s="165" t="n">
        <v>743</v>
      </c>
      <c r="H11" s="165" t="n">
        <v>422</v>
      </c>
      <c r="I11" s="165" t="n">
        <v>2190</v>
      </c>
      <c r="J11" s="165" t="n">
        <v>192</v>
      </c>
      <c r="K11" s="165" t="n">
        <v>0</v>
      </c>
      <c r="L11" s="165" t="n">
        <v>0</v>
      </c>
      <c r="M11" s="165" t="n">
        <v>2113</v>
      </c>
      <c r="N11" s="165" t="n">
        <v>0</v>
      </c>
      <c r="O11" s="165" t="n">
        <v>0</v>
      </c>
      <c r="P11" s="165" t="n">
        <v>585</v>
      </c>
      <c r="Q11" s="165" t="n">
        <v>0</v>
      </c>
      <c r="R11" s="165" t="n">
        <v>1898</v>
      </c>
      <c r="S11" s="165" t="n">
        <v>292</v>
      </c>
      <c r="T11" s="165" t="n">
        <v>87</v>
      </c>
      <c r="U11" s="165" t="n">
        <v>4380</v>
      </c>
      <c r="V11" s="166" t="n">
        <v>28417</v>
      </c>
      <c r="W11" s="165" t="n">
        <v>18315</v>
      </c>
      <c r="X11" s="165" t="n">
        <v>10102</v>
      </c>
      <c r="Y11" s="165" t="n">
        <v>0</v>
      </c>
      <c r="Z11" s="165" t="n">
        <v>4019</v>
      </c>
      <c r="AA11" s="165" t="n">
        <v>5812</v>
      </c>
      <c r="AB11" s="165" t="n">
        <v>0</v>
      </c>
      <c r="AC11" s="165" t="n">
        <v>271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40524</v>
      </c>
      <c r="D12" s="163" t="n">
        <v>22530</v>
      </c>
      <c r="E12" s="163" t="n">
        <v>0</v>
      </c>
      <c r="F12" s="163" t="n">
        <v>215</v>
      </c>
      <c r="G12" s="163" t="n">
        <v>0</v>
      </c>
      <c r="H12" s="163" t="n">
        <v>156</v>
      </c>
      <c r="I12" s="163" t="n">
        <v>162</v>
      </c>
      <c r="J12" s="163" t="n">
        <v>0</v>
      </c>
      <c r="K12" s="163" t="n">
        <v>212</v>
      </c>
      <c r="L12" s="163" t="n">
        <v>0</v>
      </c>
      <c r="M12" s="163" t="n">
        <v>898</v>
      </c>
      <c r="N12" s="163" t="n">
        <v>684</v>
      </c>
      <c r="O12" s="163" t="n">
        <v>0</v>
      </c>
      <c r="P12" s="163" t="n">
        <v>196</v>
      </c>
      <c r="Q12" s="163" t="n">
        <v>0</v>
      </c>
      <c r="R12" s="163" t="n">
        <v>2473</v>
      </c>
      <c r="S12" s="163" t="n">
        <v>634</v>
      </c>
      <c r="T12" s="163" t="n">
        <v>156</v>
      </c>
      <c r="U12" s="163" t="n">
        <v>12208</v>
      </c>
      <c r="V12" s="163" t="n">
        <v>40524</v>
      </c>
      <c r="W12" s="163" t="n">
        <v>19588</v>
      </c>
      <c r="X12" s="163" t="n">
        <v>20936</v>
      </c>
      <c r="Y12" s="163" t="n">
        <v>0</v>
      </c>
      <c r="Z12" s="163" t="n">
        <v>993</v>
      </c>
      <c r="AA12" s="163" t="n">
        <v>19310</v>
      </c>
      <c r="AB12" s="163" t="n">
        <v>0</v>
      </c>
      <c r="AC12" s="163" t="n">
        <v>633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7261</v>
      </c>
      <c r="D13" s="163" t="n">
        <v>12929</v>
      </c>
      <c r="E13" s="163" t="n">
        <v>0</v>
      </c>
      <c r="F13" s="163" t="n">
        <v>217</v>
      </c>
      <c r="G13" s="163" t="n">
        <v>44</v>
      </c>
      <c r="H13" s="163" t="n">
        <v>332</v>
      </c>
      <c r="I13" s="163" t="n">
        <v>65</v>
      </c>
      <c r="J13" s="163" t="n">
        <v>0</v>
      </c>
      <c r="K13" s="163" t="n">
        <v>0</v>
      </c>
      <c r="L13" s="163" t="n">
        <v>0</v>
      </c>
      <c r="M13" s="163" t="n">
        <v>2477</v>
      </c>
      <c r="N13" s="163" t="n">
        <v>0</v>
      </c>
      <c r="O13" s="163" t="n">
        <v>0</v>
      </c>
      <c r="P13" s="163" t="n">
        <v>183</v>
      </c>
      <c r="Q13" s="163" t="n">
        <v>0</v>
      </c>
      <c r="R13" s="163" t="n">
        <v>978</v>
      </c>
      <c r="S13" s="163" t="n">
        <v>0</v>
      </c>
      <c r="T13" s="163" t="n">
        <v>36</v>
      </c>
      <c r="U13" s="163" t="n">
        <v>0</v>
      </c>
      <c r="V13" s="163" t="n">
        <v>17261</v>
      </c>
      <c r="W13" s="163" t="n">
        <v>9717</v>
      </c>
      <c r="X13" s="163" t="n">
        <v>7544</v>
      </c>
      <c r="Y13" s="163" t="n">
        <v>0</v>
      </c>
      <c r="Z13" s="163" t="n">
        <v>498</v>
      </c>
      <c r="AA13" s="163" t="n">
        <v>6826</v>
      </c>
      <c r="AB13" s="163" t="n">
        <v>0</v>
      </c>
      <c r="AC13" s="163" t="n">
        <v>220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48202</v>
      </c>
      <c r="D14" s="163" t="n">
        <v>28935</v>
      </c>
      <c r="E14" s="163" t="n">
        <v>0</v>
      </c>
      <c r="F14" s="163" t="n">
        <v>156</v>
      </c>
      <c r="G14" s="163" t="n">
        <v>36</v>
      </c>
      <c r="H14" s="163" t="n">
        <v>126</v>
      </c>
      <c r="I14" s="163" t="n">
        <v>1253</v>
      </c>
      <c r="J14" s="163" t="n">
        <v>480</v>
      </c>
      <c r="K14" s="163" t="n">
        <v>0</v>
      </c>
      <c r="L14" s="163" t="n">
        <v>7629</v>
      </c>
      <c r="M14" s="163" t="n">
        <v>3697</v>
      </c>
      <c r="N14" s="163" t="n">
        <v>0</v>
      </c>
      <c r="O14" s="163" t="n">
        <v>0</v>
      </c>
      <c r="P14" s="163" t="n">
        <v>276</v>
      </c>
      <c r="Q14" s="163" t="n">
        <v>889</v>
      </c>
      <c r="R14" s="163" t="n">
        <v>2594</v>
      </c>
      <c r="S14" s="163" t="n">
        <v>107</v>
      </c>
      <c r="T14" s="163" t="n">
        <v>0</v>
      </c>
      <c r="U14" s="163" t="n">
        <v>2024</v>
      </c>
      <c r="V14" s="163" t="n">
        <v>48202</v>
      </c>
      <c r="W14" s="163" t="n">
        <v>27573</v>
      </c>
      <c r="X14" s="163" t="n">
        <v>20629</v>
      </c>
      <c r="Y14" s="163" t="n">
        <v>0</v>
      </c>
      <c r="Z14" s="163" t="n">
        <v>0</v>
      </c>
      <c r="AA14" s="163" t="n">
        <v>20155</v>
      </c>
      <c r="AB14" s="163" t="n">
        <v>0</v>
      </c>
      <c r="AC14" s="163" t="n">
        <v>474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453</v>
      </c>
      <c r="D15" s="163" t="n">
        <v>1326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127</v>
      </c>
      <c r="R15" s="163" t="n">
        <v>0</v>
      </c>
      <c r="S15" s="163" t="n">
        <v>0</v>
      </c>
      <c r="T15" s="163" t="n">
        <v>0</v>
      </c>
      <c r="U15" s="163" t="n">
        <v>0</v>
      </c>
      <c r="V15" s="163" t="n">
        <v>1453</v>
      </c>
      <c r="W15" s="163" t="n">
        <v>1302</v>
      </c>
      <c r="X15" s="163" t="n">
        <v>151</v>
      </c>
      <c r="Y15" s="163" t="n">
        <v>0</v>
      </c>
      <c r="Z15" s="163" t="n">
        <v>0</v>
      </c>
      <c r="AA15" s="163" t="n">
        <v>127</v>
      </c>
      <c r="AB15" s="163" t="n">
        <v>0</v>
      </c>
      <c r="AC15" s="163" t="n">
        <v>24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811</v>
      </c>
      <c r="D16" s="163" t="n">
        <v>2465</v>
      </c>
      <c r="E16" s="163" t="n">
        <v>0</v>
      </c>
      <c r="F16" s="163" t="n">
        <v>142</v>
      </c>
      <c r="G16" s="163" t="n">
        <v>90</v>
      </c>
      <c r="H16" s="163" t="n">
        <v>0</v>
      </c>
      <c r="I16" s="163" t="n">
        <v>0</v>
      </c>
      <c r="J16" s="163" t="n">
        <v>0</v>
      </c>
      <c r="K16" s="163" t="n">
        <v>0</v>
      </c>
      <c r="L16" s="163" t="n">
        <v>0</v>
      </c>
      <c r="M16" s="163" t="n">
        <v>302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750</v>
      </c>
      <c r="S16" s="163" t="n">
        <v>0</v>
      </c>
      <c r="T16" s="163" t="n">
        <v>0</v>
      </c>
      <c r="U16" s="163" t="n">
        <v>0</v>
      </c>
      <c r="V16" s="163" t="n">
        <v>3811</v>
      </c>
      <c r="W16" s="163" t="n">
        <v>3492</v>
      </c>
      <c r="X16" s="163" t="n">
        <v>319</v>
      </c>
      <c r="Y16" s="163" t="n">
        <v>0</v>
      </c>
      <c r="Z16" s="163" t="n">
        <v>0</v>
      </c>
      <c r="AA16" s="163" t="n">
        <v>204</v>
      </c>
      <c r="AB16" s="163" t="n">
        <v>0</v>
      </c>
      <c r="AC16" s="163" t="n">
        <v>115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371</v>
      </c>
      <c r="D17" s="163" t="n">
        <v>3757</v>
      </c>
      <c r="E17" s="163" t="n">
        <v>0</v>
      </c>
      <c r="F17" s="163" t="n">
        <v>0</v>
      </c>
      <c r="G17" s="163" t="n">
        <v>66</v>
      </c>
      <c r="H17" s="163" t="n">
        <v>62</v>
      </c>
      <c r="I17" s="163" t="n">
        <v>497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791</v>
      </c>
      <c r="S17" s="163" t="n">
        <v>100</v>
      </c>
      <c r="T17" s="163" t="n">
        <v>0</v>
      </c>
      <c r="U17" s="163" t="n">
        <v>98</v>
      </c>
      <c r="V17" s="163" t="n">
        <v>5371</v>
      </c>
      <c r="W17" s="163" t="n">
        <v>4855</v>
      </c>
      <c r="X17" s="163" t="n">
        <v>516</v>
      </c>
      <c r="Y17" s="163" t="n">
        <v>0</v>
      </c>
      <c r="Z17" s="163" t="n">
        <v>0</v>
      </c>
      <c r="AA17" s="163" t="n">
        <v>497</v>
      </c>
      <c r="AB17" s="163" t="n">
        <v>0</v>
      </c>
      <c r="AC17" s="163" t="n">
        <v>19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6108</v>
      </c>
      <c r="D18" s="163" t="n">
        <v>1793</v>
      </c>
      <c r="E18" s="163" t="n">
        <v>0</v>
      </c>
      <c r="F18" s="163" t="n">
        <v>0</v>
      </c>
      <c r="G18" s="163" t="n">
        <v>1328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2987</v>
      </c>
      <c r="N18" s="163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3" t="n">
        <v>6108</v>
      </c>
      <c r="W18" s="163" t="n">
        <v>1776</v>
      </c>
      <c r="X18" s="163" t="n">
        <v>4332</v>
      </c>
      <c r="Y18" s="163" t="n">
        <v>0</v>
      </c>
      <c r="Z18" s="163" t="n">
        <v>0</v>
      </c>
      <c r="AA18" s="163" t="n">
        <v>4332</v>
      </c>
      <c r="AB18" s="163" t="n">
        <v>0</v>
      </c>
      <c r="AC18" s="163" t="n">
        <v>0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8079</v>
      </c>
      <c r="D19" s="163" t="n">
        <v>3633</v>
      </c>
      <c r="E19" s="163" t="n">
        <v>3098</v>
      </c>
      <c r="F19" s="163" t="n">
        <v>0</v>
      </c>
      <c r="G19" s="163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1321</v>
      </c>
      <c r="N19" s="163" t="n">
        <v>0</v>
      </c>
      <c r="O19" s="163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27</v>
      </c>
      <c r="V19" s="163" t="n">
        <v>8079</v>
      </c>
      <c r="W19" s="163" t="n">
        <v>3552</v>
      </c>
      <c r="X19" s="163" t="n">
        <v>4527</v>
      </c>
      <c r="Y19" s="163" t="n">
        <v>0</v>
      </c>
      <c r="Z19" s="163" t="n">
        <v>0</v>
      </c>
      <c r="AA19" s="163" t="n">
        <v>4472</v>
      </c>
      <c r="AB19" s="163" t="n">
        <v>0</v>
      </c>
      <c r="AC19" s="163" t="n">
        <v>55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3315</v>
      </c>
      <c r="D20" s="163" t="n">
        <v>3315</v>
      </c>
      <c r="E20" s="163" t="n">
        <v>0</v>
      </c>
      <c r="F20" s="163" t="n">
        <v>0</v>
      </c>
      <c r="G20" s="163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3" t="n">
        <v>3315</v>
      </c>
      <c r="W20" s="163" t="n">
        <v>3135</v>
      </c>
      <c r="X20" s="163" t="n">
        <v>180</v>
      </c>
      <c r="Y20" s="163" t="n">
        <v>0</v>
      </c>
      <c r="Z20" s="163" t="n">
        <v>0</v>
      </c>
      <c r="AA20" s="163" t="n">
        <v>180</v>
      </c>
      <c r="AB20" s="163" t="n">
        <v>0</v>
      </c>
      <c r="AC20" s="163" t="n">
        <v>0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1750</v>
      </c>
      <c r="D21" s="163" t="n">
        <v>1348</v>
      </c>
      <c r="E21" s="163" t="n">
        <v>0</v>
      </c>
      <c r="F21" s="163" t="n">
        <v>0</v>
      </c>
      <c r="G21" s="163" t="n">
        <v>0</v>
      </c>
      <c r="H21" s="163" t="n">
        <v>0</v>
      </c>
      <c r="I21" s="163" t="n">
        <v>402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3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3" t="n">
        <v>1750</v>
      </c>
      <c r="W21" s="163" t="n">
        <v>1286</v>
      </c>
      <c r="X21" s="163" t="n">
        <v>464</v>
      </c>
      <c r="Y21" s="163" t="n">
        <v>0</v>
      </c>
      <c r="Z21" s="163" t="n">
        <v>0</v>
      </c>
      <c r="AA21" s="163" t="n">
        <v>424</v>
      </c>
      <c r="AB21" s="163" t="n">
        <v>0</v>
      </c>
      <c r="AC21" s="163" t="n">
        <v>40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189</v>
      </c>
      <c r="D22" s="163" t="n">
        <v>459</v>
      </c>
      <c r="E22" s="163" t="n">
        <v>0</v>
      </c>
      <c r="F22" s="163" t="n">
        <v>0</v>
      </c>
      <c r="G22" s="163" t="n">
        <v>0</v>
      </c>
      <c r="H22" s="163" t="n">
        <v>0</v>
      </c>
      <c r="I22" s="163" t="n">
        <v>669</v>
      </c>
      <c r="J22" s="163" t="n">
        <v>61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0</v>
      </c>
      <c r="S22" s="163" t="n">
        <v>0</v>
      </c>
      <c r="T22" s="163" t="n">
        <v>0</v>
      </c>
      <c r="U22" s="163" t="n">
        <v>0</v>
      </c>
      <c r="V22" s="163" t="n">
        <v>1189</v>
      </c>
      <c r="W22" s="163" t="n">
        <v>459</v>
      </c>
      <c r="X22" s="163" t="n">
        <v>730</v>
      </c>
      <c r="Y22" s="163" t="n">
        <v>0</v>
      </c>
      <c r="Z22" s="163" t="n">
        <v>61</v>
      </c>
      <c r="AA22" s="163" t="n">
        <v>669</v>
      </c>
      <c r="AB22" s="163" t="n">
        <v>0</v>
      </c>
      <c r="AC22" s="163" t="n">
        <v>0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1128</v>
      </c>
      <c r="D23" s="163" t="n">
        <v>459</v>
      </c>
      <c r="E23" s="163" t="n">
        <v>0</v>
      </c>
      <c r="F23" s="163" t="n">
        <v>0</v>
      </c>
      <c r="G23" s="163" t="n">
        <v>0</v>
      </c>
      <c r="H23" s="163" t="n">
        <v>0</v>
      </c>
      <c r="I23" s="163" t="n">
        <v>669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3" t="n">
        <v>0</v>
      </c>
      <c r="T23" s="163" t="n">
        <v>0</v>
      </c>
      <c r="U23" s="163" t="n">
        <v>0</v>
      </c>
      <c r="V23" s="163" t="n">
        <v>1128</v>
      </c>
      <c r="W23" s="163" t="n">
        <v>459</v>
      </c>
      <c r="X23" s="163" t="n">
        <v>669</v>
      </c>
      <c r="Y23" s="163" t="n">
        <v>0</v>
      </c>
      <c r="Z23" s="163" t="n">
        <v>0</v>
      </c>
      <c r="AA23" s="163" t="n">
        <v>669</v>
      </c>
      <c r="AB23" s="163" t="n">
        <v>0</v>
      </c>
      <c r="AC23" s="163" t="n">
        <v>0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61</v>
      </c>
      <c r="D24" s="163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61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61</v>
      </c>
      <c r="W24" s="163" t="n">
        <v>0</v>
      </c>
      <c r="X24" s="163" t="n">
        <v>61</v>
      </c>
      <c r="Y24" s="163" t="n">
        <v>0</v>
      </c>
      <c r="Z24" s="163" t="n">
        <v>61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0</v>
      </c>
      <c r="D25" s="163" t="n">
        <v>0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0</v>
      </c>
      <c r="D26" s="163" t="n">
        <v>0</v>
      </c>
      <c r="E26" s="163" t="n">
        <v>0</v>
      </c>
      <c r="F26" s="163" t="n">
        <v>0</v>
      </c>
      <c r="G26" s="163" t="n">
        <v>0</v>
      </c>
      <c r="H26" s="163" t="n">
        <v>0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0</v>
      </c>
      <c r="T26" s="163" t="n">
        <v>0</v>
      </c>
      <c r="U26" s="163" t="n">
        <v>0</v>
      </c>
      <c r="V26" s="163" t="n">
        <v>0</v>
      </c>
      <c r="W26" s="163" t="n">
        <v>0</v>
      </c>
      <c r="X26" s="163" t="n">
        <v>0</v>
      </c>
      <c r="Y26" s="163" t="n">
        <v>0</v>
      </c>
      <c r="Z26" s="163" t="n">
        <v>0</v>
      </c>
      <c r="AA26" s="163" t="n">
        <v>0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239</v>
      </c>
      <c r="D27" s="163" t="n">
        <v>128</v>
      </c>
      <c r="E27" s="163" t="n">
        <v>24</v>
      </c>
      <c r="F27" s="163" t="n">
        <v>0</v>
      </c>
      <c r="G27" s="163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87</v>
      </c>
      <c r="U27" s="163" t="n">
        <v>0</v>
      </c>
      <c r="V27" s="163" t="n">
        <v>239</v>
      </c>
      <c r="W27" s="163" t="n">
        <v>215</v>
      </c>
      <c r="X27" s="163" t="n">
        <v>24</v>
      </c>
      <c r="Y27" s="163" t="n">
        <v>0</v>
      </c>
      <c r="Z27" s="163" t="n">
        <v>0</v>
      </c>
      <c r="AA27" s="163" t="n">
        <v>24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24</v>
      </c>
      <c r="D28" s="163" t="n">
        <v>0</v>
      </c>
      <c r="E28" s="163" t="n">
        <v>24</v>
      </c>
      <c r="F28" s="163" t="n">
        <v>0</v>
      </c>
      <c r="G28" s="163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0</v>
      </c>
      <c r="V28" s="163" t="n">
        <v>24</v>
      </c>
      <c r="W28" s="163" t="n">
        <v>0</v>
      </c>
      <c r="X28" s="163" t="n">
        <v>24</v>
      </c>
      <c r="Y28" s="163" t="n">
        <v>0</v>
      </c>
      <c r="Z28" s="163" t="n">
        <v>0</v>
      </c>
      <c r="AA28" s="163" t="n">
        <v>24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215</v>
      </c>
      <c r="D29" s="163" t="n">
        <v>128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87</v>
      </c>
      <c r="U29" s="163" t="n">
        <v>0</v>
      </c>
      <c r="V29" s="163" t="n">
        <v>215</v>
      </c>
      <c r="W29" s="163" t="n">
        <v>215</v>
      </c>
      <c r="X29" s="163" t="n">
        <v>0</v>
      </c>
      <c r="Y29" s="163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0</v>
      </c>
      <c r="W30" s="163" t="n">
        <v>0</v>
      </c>
      <c r="X30" s="163" t="n">
        <v>0</v>
      </c>
      <c r="Y30" s="163" t="n">
        <v>0</v>
      </c>
      <c r="Z30" s="163" t="n">
        <v>0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3550</v>
      </c>
      <c r="D32" s="163" t="n">
        <v>2487</v>
      </c>
      <c r="E32" s="163" t="n">
        <v>243</v>
      </c>
      <c r="F32" s="163" t="n">
        <v>0</v>
      </c>
      <c r="G32" s="163" t="n">
        <v>0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3" t="n">
        <v>3550</v>
      </c>
      <c r="W32" s="163" t="n">
        <v>2486</v>
      </c>
      <c r="X32" s="163" t="n">
        <v>1064</v>
      </c>
      <c r="Y32" s="163" t="n">
        <v>0</v>
      </c>
      <c r="Z32" s="163" t="n">
        <v>0</v>
      </c>
      <c r="AA32" s="163" t="n">
        <v>952</v>
      </c>
      <c r="AB32" s="163" t="n">
        <v>0</v>
      </c>
      <c r="AC32" s="163" t="n">
        <v>112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598</v>
      </c>
      <c r="D33" s="163" t="n">
        <v>1576</v>
      </c>
      <c r="E33" s="163" t="n">
        <v>22</v>
      </c>
      <c r="F33" s="163" t="n">
        <v>0</v>
      </c>
      <c r="G33" s="163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3" t="n">
        <v>1598</v>
      </c>
      <c r="W33" s="163" t="n">
        <v>1508</v>
      </c>
      <c r="X33" s="163" t="n">
        <v>90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3" t="n">
        <v>90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337</v>
      </c>
      <c r="D34" s="163" t="n">
        <v>116</v>
      </c>
      <c r="E34" s="163" t="n">
        <v>221</v>
      </c>
      <c r="F34" s="163" t="n">
        <v>0</v>
      </c>
      <c r="G34" s="163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3" t="n">
        <v>337</v>
      </c>
      <c r="W34" s="163" t="n">
        <v>315</v>
      </c>
      <c r="X34" s="163" t="n">
        <v>22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22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1615</v>
      </c>
      <c r="D35" s="163" t="n">
        <v>795</v>
      </c>
      <c r="E35" s="163" t="n">
        <v>0</v>
      </c>
      <c r="F35" s="163" t="n">
        <v>0</v>
      </c>
      <c r="G35" s="163" t="n">
        <v>0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3" t="n">
        <v>1615</v>
      </c>
      <c r="W35" s="163" t="n">
        <v>663</v>
      </c>
      <c r="X35" s="163" t="n">
        <v>952</v>
      </c>
      <c r="Y35" s="163" t="n">
        <v>0</v>
      </c>
      <c r="Z35" s="163" t="n">
        <v>0</v>
      </c>
      <c r="AA35" s="163" t="n">
        <v>952</v>
      </c>
      <c r="AB35" s="163" t="n">
        <v>0</v>
      </c>
      <c r="AC35" s="163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988</v>
      </c>
      <c r="D36" s="163" t="n">
        <v>1431</v>
      </c>
      <c r="E36" s="163" t="n">
        <v>0</v>
      </c>
      <c r="F36" s="163" t="n">
        <v>0</v>
      </c>
      <c r="G36" s="163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1399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158</v>
      </c>
      <c r="S36" s="163" t="n">
        <v>0</v>
      </c>
      <c r="T36" s="163" t="n">
        <v>0</v>
      </c>
      <c r="U36" s="163" t="n">
        <v>0</v>
      </c>
      <c r="V36" s="163" t="n">
        <v>2988</v>
      </c>
      <c r="W36" s="163" t="n">
        <v>1560</v>
      </c>
      <c r="X36" s="163" t="n">
        <v>1428</v>
      </c>
      <c r="Y36" s="163" t="n">
        <v>0</v>
      </c>
      <c r="Z36" s="163" t="n">
        <v>0</v>
      </c>
      <c r="AA36" s="163" t="n">
        <v>1399</v>
      </c>
      <c r="AB36" s="163" t="n">
        <v>0</v>
      </c>
      <c r="AC36" s="163" t="n">
        <v>29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719</v>
      </c>
      <c r="D37" s="163" t="n">
        <v>719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3" t="n">
        <v>719</v>
      </c>
      <c r="W37" s="163" t="n">
        <v>690</v>
      </c>
      <c r="X37" s="163" t="n">
        <v>29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29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2269</v>
      </c>
      <c r="D38" s="163" t="n">
        <v>712</v>
      </c>
      <c r="E38" s="163" t="n">
        <v>0</v>
      </c>
      <c r="F38" s="163" t="n">
        <v>0</v>
      </c>
      <c r="G38" s="163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1399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158</v>
      </c>
      <c r="S38" s="163" t="n">
        <v>0</v>
      </c>
      <c r="T38" s="163" t="n">
        <v>0</v>
      </c>
      <c r="U38" s="163" t="n">
        <v>0</v>
      </c>
      <c r="V38" s="163" t="n">
        <v>2269</v>
      </c>
      <c r="W38" s="163" t="n">
        <v>870</v>
      </c>
      <c r="X38" s="163" t="n">
        <v>1399</v>
      </c>
      <c r="Y38" s="163" t="n">
        <v>0</v>
      </c>
      <c r="Z38" s="163" t="n">
        <v>0</v>
      </c>
      <c r="AA38" s="163" t="n">
        <v>1399</v>
      </c>
      <c r="AB38" s="163" t="n">
        <v>0</v>
      </c>
      <c r="AC38" s="163" t="n">
        <v>0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0</v>
      </c>
      <c r="D39" s="163" t="n">
        <v>0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3" t="n">
        <v>0</v>
      </c>
      <c r="W39" s="163" t="n">
        <v>0</v>
      </c>
      <c r="X39" s="163" t="n">
        <v>0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1495</v>
      </c>
      <c r="D40" s="163" t="n">
        <v>8220</v>
      </c>
      <c r="E40" s="163" t="n">
        <v>0</v>
      </c>
      <c r="F40" s="163" t="n">
        <v>292</v>
      </c>
      <c r="G40" s="163" t="n">
        <v>690</v>
      </c>
      <c r="H40" s="163" t="n">
        <v>297</v>
      </c>
      <c r="I40" s="163" t="n">
        <v>688</v>
      </c>
      <c r="J40" s="163" t="n">
        <v>131</v>
      </c>
      <c r="K40" s="163" t="n">
        <v>0</v>
      </c>
      <c r="L40" s="163" t="n">
        <v>0</v>
      </c>
      <c r="M40" s="163" t="n">
        <v>368</v>
      </c>
      <c r="N40" s="163" t="n">
        <v>0</v>
      </c>
      <c r="O40" s="163" t="n">
        <v>0</v>
      </c>
      <c r="P40" s="163" t="n">
        <v>585</v>
      </c>
      <c r="Q40" s="163" t="n">
        <v>0</v>
      </c>
      <c r="R40" s="163" t="n">
        <v>40</v>
      </c>
      <c r="S40" s="163" t="n">
        <v>173</v>
      </c>
      <c r="T40" s="163" t="n">
        <v>0</v>
      </c>
      <c r="U40" s="163" t="n">
        <v>11</v>
      </c>
      <c r="V40" s="163" t="n">
        <v>11495</v>
      </c>
      <c r="W40" s="163" t="n">
        <v>8955</v>
      </c>
      <c r="X40" s="163" t="n">
        <v>2540</v>
      </c>
      <c r="Y40" s="163" t="n">
        <v>0</v>
      </c>
      <c r="Z40" s="163" t="n">
        <v>0</v>
      </c>
      <c r="AA40" s="163" t="n">
        <v>2410</v>
      </c>
      <c r="AB40" s="163" t="n">
        <v>0</v>
      </c>
      <c r="AC40" s="163" t="n">
        <v>130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1563</v>
      </c>
      <c r="D41" s="163" t="n">
        <v>359</v>
      </c>
      <c r="E41" s="163" t="n">
        <v>0</v>
      </c>
      <c r="F41" s="163" t="n">
        <v>292</v>
      </c>
      <c r="G41" s="163" t="n">
        <v>0</v>
      </c>
      <c r="H41" s="163" t="n">
        <v>297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585</v>
      </c>
      <c r="Q41" s="163" t="n">
        <v>0</v>
      </c>
      <c r="R41" s="163" t="n">
        <v>0</v>
      </c>
      <c r="S41" s="163" t="n">
        <v>30</v>
      </c>
      <c r="T41" s="163" t="n">
        <v>0</v>
      </c>
      <c r="U41" s="163" t="n">
        <v>0</v>
      </c>
      <c r="V41" s="163" t="n">
        <v>1563</v>
      </c>
      <c r="W41" s="163" t="n">
        <v>1266</v>
      </c>
      <c r="X41" s="163" t="n">
        <v>297</v>
      </c>
      <c r="Y41" s="163" t="n">
        <v>0</v>
      </c>
      <c r="Z41" s="163" t="n">
        <v>0</v>
      </c>
      <c r="AA41" s="163" t="n">
        <v>297</v>
      </c>
      <c r="AB41" s="163" t="n">
        <v>0</v>
      </c>
      <c r="AC41" s="163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643</v>
      </c>
      <c r="D42" s="163" t="n">
        <v>1103</v>
      </c>
      <c r="E42" s="163" t="n">
        <v>0</v>
      </c>
      <c r="F42" s="163" t="n">
        <v>0</v>
      </c>
      <c r="G42" s="163" t="n">
        <v>491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49</v>
      </c>
      <c r="T42" s="163" t="n">
        <v>0</v>
      </c>
      <c r="U42" s="163" t="n">
        <v>0</v>
      </c>
      <c r="V42" s="163" t="n">
        <v>1643</v>
      </c>
      <c r="W42" s="163" t="n">
        <v>1643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858</v>
      </c>
      <c r="D43" s="163" t="n">
        <v>1832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3" t="n">
        <v>1858</v>
      </c>
      <c r="W43" s="163" t="n">
        <v>1705</v>
      </c>
      <c r="X43" s="163" t="n">
        <v>153</v>
      </c>
      <c r="Y43" s="163" t="n">
        <v>0</v>
      </c>
      <c r="Z43" s="163" t="n">
        <v>0</v>
      </c>
      <c r="AA43" s="163" t="n">
        <v>120</v>
      </c>
      <c r="AB43" s="163" t="n">
        <v>0</v>
      </c>
      <c r="AC43" s="163" t="n">
        <v>33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42</v>
      </c>
      <c r="D44" s="163" t="n">
        <v>0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42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42</v>
      </c>
      <c r="W44" s="163" t="n">
        <v>0</v>
      </c>
      <c r="X44" s="163" t="n">
        <v>42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42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408</v>
      </c>
      <c r="D45" s="163" t="n">
        <v>1169</v>
      </c>
      <c r="E45" s="163" t="n">
        <v>0</v>
      </c>
      <c r="F45" s="163" t="n">
        <v>0</v>
      </c>
      <c r="G45" s="163" t="n">
        <v>199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40</v>
      </c>
      <c r="S45" s="163" t="n">
        <v>0</v>
      </c>
      <c r="T45" s="163" t="n">
        <v>0</v>
      </c>
      <c r="U45" s="163" t="n">
        <v>0</v>
      </c>
      <c r="V45" s="163" t="n">
        <v>1408</v>
      </c>
      <c r="W45" s="163" t="n">
        <v>953</v>
      </c>
      <c r="X45" s="163" t="n">
        <v>455</v>
      </c>
      <c r="Y45" s="163" t="n">
        <v>0</v>
      </c>
      <c r="Z45" s="163" t="n">
        <v>0</v>
      </c>
      <c r="AA45" s="163" t="n">
        <v>455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1317</v>
      </c>
      <c r="D46" s="163" t="n">
        <v>427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620</v>
      </c>
      <c r="J46" s="163" t="n">
        <v>131</v>
      </c>
      <c r="K46" s="163" t="n">
        <v>0</v>
      </c>
      <c r="L46" s="163" t="n">
        <v>0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0</v>
      </c>
      <c r="S46" s="163" t="n">
        <v>0</v>
      </c>
      <c r="T46" s="163" t="n">
        <v>0</v>
      </c>
      <c r="U46" s="163" t="n">
        <v>11</v>
      </c>
      <c r="V46" s="163" t="n">
        <v>1317</v>
      </c>
      <c r="W46" s="163" t="n">
        <v>427</v>
      </c>
      <c r="X46" s="163" t="n">
        <v>890</v>
      </c>
      <c r="Y46" s="163" t="n">
        <v>0</v>
      </c>
      <c r="Z46" s="163" t="n">
        <v>0</v>
      </c>
      <c r="AA46" s="163" t="n">
        <v>835</v>
      </c>
      <c r="AB46" s="163" t="n">
        <v>0</v>
      </c>
      <c r="AC46" s="163" t="n">
        <v>55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3664</v>
      </c>
      <c r="D47" s="163" t="n">
        <v>3330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v>0</v>
      </c>
      <c r="J47" s="163" t="n">
        <v>0</v>
      </c>
      <c r="K47" s="163" t="n">
        <v>0</v>
      </c>
      <c r="L47" s="163" t="n">
        <v>0</v>
      </c>
      <c r="M47" s="163" t="n">
        <v>240</v>
      </c>
      <c r="N47" s="163" t="n">
        <v>0</v>
      </c>
      <c r="O47" s="163" t="n">
        <v>0</v>
      </c>
      <c r="P47" s="163" t="n">
        <v>0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0</v>
      </c>
      <c r="V47" s="163" t="n">
        <v>3664</v>
      </c>
      <c r="W47" s="163" t="n">
        <v>2961</v>
      </c>
      <c r="X47" s="163" t="n">
        <v>703</v>
      </c>
      <c r="Y47" s="163" t="n">
        <v>0</v>
      </c>
      <c r="Z47" s="163" t="n">
        <v>0</v>
      </c>
      <c r="AA47" s="163" t="n">
        <v>70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6082</v>
      </c>
      <c r="D48" s="163" t="n">
        <v>177</v>
      </c>
      <c r="E48" s="163" t="n">
        <v>0</v>
      </c>
      <c r="F48" s="163" t="n">
        <v>0</v>
      </c>
      <c r="G48" s="163" t="n">
        <v>0</v>
      </c>
      <c r="H48" s="163" t="n">
        <v>0</v>
      </c>
      <c r="I48" s="163" t="n">
        <v>0</v>
      </c>
      <c r="J48" s="163" t="n">
        <v>0</v>
      </c>
      <c r="K48" s="163" t="n">
        <v>0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1700</v>
      </c>
      <c r="S48" s="163" t="n">
        <v>0</v>
      </c>
      <c r="T48" s="163" t="n">
        <v>0</v>
      </c>
      <c r="U48" s="163" t="n">
        <v>4205</v>
      </c>
      <c r="V48" s="163" t="n">
        <v>6082</v>
      </c>
      <c r="W48" s="163" t="n">
        <v>2112</v>
      </c>
      <c r="X48" s="163" t="n">
        <v>3970</v>
      </c>
      <c r="Y48" s="163" t="n">
        <v>0</v>
      </c>
      <c r="Z48" s="163" t="n">
        <v>3958</v>
      </c>
      <c r="AA48" s="163" t="n">
        <v>12</v>
      </c>
      <c r="AB48" s="163" t="n">
        <v>0</v>
      </c>
      <c r="AC48" s="163" t="n">
        <v>0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5905</v>
      </c>
      <c r="D49" s="163" t="n">
        <v>0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1700</v>
      </c>
      <c r="S49" s="163" t="n">
        <v>0</v>
      </c>
      <c r="T49" s="163" t="n">
        <v>0</v>
      </c>
      <c r="U49" s="163" t="n">
        <v>4205</v>
      </c>
      <c r="V49" s="163" t="n">
        <v>5905</v>
      </c>
      <c r="W49" s="163" t="n">
        <v>1935</v>
      </c>
      <c r="X49" s="163" t="n">
        <v>3970</v>
      </c>
      <c r="Y49" s="163" t="n">
        <v>0</v>
      </c>
      <c r="Z49" s="163" t="n">
        <v>3958</v>
      </c>
      <c r="AA49" s="163" t="n">
        <v>12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177</v>
      </c>
      <c r="D50" s="163" t="n">
        <v>177</v>
      </c>
      <c r="E50" s="163" t="n">
        <v>0</v>
      </c>
      <c r="F50" s="163" t="n">
        <v>0</v>
      </c>
      <c r="G50" s="163" t="n">
        <v>0</v>
      </c>
      <c r="H50" s="163" t="n">
        <v>0</v>
      </c>
      <c r="I50" s="163" t="n">
        <v>0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177</v>
      </c>
      <c r="W50" s="163" t="n">
        <v>177</v>
      </c>
      <c r="X50" s="163" t="n">
        <v>0</v>
      </c>
      <c r="Y50" s="163" t="n">
        <v>0</v>
      </c>
      <c r="Z50" s="163" t="n">
        <v>0</v>
      </c>
      <c r="AA50" s="163" t="n">
        <v>0</v>
      </c>
      <c r="AB50" s="163" t="n">
        <v>0</v>
      </c>
      <c r="AC50" s="163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0</v>
      </c>
      <c r="D51" s="163" t="n">
        <v>0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0</v>
      </c>
      <c r="W51" s="163" t="n">
        <v>0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2874</v>
      </c>
      <c r="D53" s="163" t="n">
        <v>2054</v>
      </c>
      <c r="E53" s="163" t="n">
        <v>0</v>
      </c>
      <c r="F53" s="163" t="n">
        <v>0</v>
      </c>
      <c r="G53" s="163" t="n">
        <v>53</v>
      </c>
      <c r="H53" s="163" t="n">
        <v>125</v>
      </c>
      <c r="I53" s="163" t="n">
        <v>13</v>
      </c>
      <c r="J53" s="163" t="n">
        <v>0</v>
      </c>
      <c r="K53" s="163" t="n">
        <v>0</v>
      </c>
      <c r="L53" s="163" t="n">
        <v>0</v>
      </c>
      <c r="M53" s="163" t="n">
        <v>346</v>
      </c>
      <c r="N53" s="163" t="n">
        <v>0</v>
      </c>
      <c r="O53" s="163" t="n">
        <v>0</v>
      </c>
      <c r="P53" s="163" t="n">
        <v>0</v>
      </c>
      <c r="Q53" s="163" t="n">
        <v>0</v>
      </c>
      <c r="R53" s="163" t="n">
        <v>0</v>
      </c>
      <c r="S53" s="163" t="n">
        <v>119</v>
      </c>
      <c r="T53" s="163" t="n">
        <v>0</v>
      </c>
      <c r="U53" s="163" t="n">
        <v>164</v>
      </c>
      <c r="V53" s="163" t="n">
        <v>2874</v>
      </c>
      <c r="W53" s="163" t="n">
        <v>2528</v>
      </c>
      <c r="X53" s="163" t="n">
        <v>346</v>
      </c>
      <c r="Y53" s="163" t="n">
        <v>0</v>
      </c>
      <c r="Z53" s="163" t="n">
        <v>0</v>
      </c>
      <c r="AA53" s="163" t="n">
        <v>346</v>
      </c>
      <c r="AB53" s="163" t="n">
        <v>0</v>
      </c>
      <c r="AC53" s="163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36</v>
      </c>
      <c r="D54" s="163" t="n">
        <v>436</v>
      </c>
      <c r="E54" s="163" t="n">
        <v>0</v>
      </c>
      <c r="F54" s="163" t="n">
        <v>0</v>
      </c>
      <c r="G54" s="163" t="n">
        <v>0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0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436</v>
      </c>
      <c r="W54" s="163" t="n">
        <v>436</v>
      </c>
      <c r="X54" s="163" t="n">
        <v>0</v>
      </c>
      <c r="Y54" s="163" t="n">
        <v>0</v>
      </c>
      <c r="Z54" s="163" t="n">
        <v>0</v>
      </c>
      <c r="AA54" s="163" t="n">
        <v>0</v>
      </c>
      <c r="AB54" s="163" t="n">
        <v>0</v>
      </c>
      <c r="AC54" s="163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591</v>
      </c>
      <c r="D55" s="163" t="n">
        <v>419</v>
      </c>
      <c r="E55" s="163" t="n">
        <v>0</v>
      </c>
      <c r="F55" s="163" t="n">
        <v>0</v>
      </c>
      <c r="G55" s="163" t="n">
        <v>53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3" t="n">
        <v>0</v>
      </c>
      <c r="P55" s="163" t="n">
        <v>0</v>
      </c>
      <c r="Q55" s="163" t="n">
        <v>0</v>
      </c>
      <c r="R55" s="163" t="n">
        <v>0</v>
      </c>
      <c r="S55" s="163" t="n">
        <v>119</v>
      </c>
      <c r="T55" s="163" t="n">
        <v>0</v>
      </c>
      <c r="U55" s="163" t="n">
        <v>0</v>
      </c>
      <c r="V55" s="163" t="n">
        <v>591</v>
      </c>
      <c r="W55" s="163" t="n">
        <v>591</v>
      </c>
      <c r="X55" s="163" t="n">
        <v>0</v>
      </c>
      <c r="Y55" s="163" t="n">
        <v>0</v>
      </c>
      <c r="Z55" s="163" t="n">
        <v>0</v>
      </c>
      <c r="AA55" s="163" t="n">
        <v>0</v>
      </c>
      <c r="AB55" s="163" t="n">
        <v>0</v>
      </c>
      <c r="AC55" s="163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477</v>
      </c>
      <c r="D56" s="163" t="n">
        <v>131</v>
      </c>
      <c r="E56" s="163" t="n">
        <v>0</v>
      </c>
      <c r="F56" s="163" t="n">
        <v>0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34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477</v>
      </c>
      <c r="W56" s="163" t="n">
        <v>131</v>
      </c>
      <c r="X56" s="163" t="n">
        <v>346</v>
      </c>
      <c r="Y56" s="163" t="n">
        <v>0</v>
      </c>
      <c r="Z56" s="163" t="n">
        <v>0</v>
      </c>
      <c r="AA56" s="163" t="n">
        <v>34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493</v>
      </c>
      <c r="D57" s="163" t="n">
        <v>414</v>
      </c>
      <c r="E57" s="163" t="n">
        <v>0</v>
      </c>
      <c r="F57" s="163" t="n">
        <v>0</v>
      </c>
      <c r="G57" s="163" t="n">
        <v>0</v>
      </c>
      <c r="H57" s="163" t="n">
        <v>0</v>
      </c>
      <c r="I57" s="163" t="n">
        <v>13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3" t="n">
        <v>0</v>
      </c>
      <c r="P57" s="163" t="n">
        <v>0</v>
      </c>
      <c r="Q57" s="163" t="n">
        <v>0</v>
      </c>
      <c r="R57" s="163" t="n">
        <v>0</v>
      </c>
      <c r="S57" s="163" t="n">
        <v>0</v>
      </c>
      <c r="T57" s="163" t="n">
        <v>0</v>
      </c>
      <c r="U57" s="163" t="n">
        <v>66</v>
      </c>
      <c r="V57" s="163" t="n">
        <v>493</v>
      </c>
      <c r="W57" s="163" t="n">
        <v>493</v>
      </c>
      <c r="X57" s="163" t="n">
        <v>0</v>
      </c>
      <c r="Y57" s="163" t="n">
        <v>0</v>
      </c>
      <c r="Z57" s="163" t="n">
        <v>0</v>
      </c>
      <c r="AA57" s="163" t="n">
        <v>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818</v>
      </c>
      <c r="D58" s="163" t="n">
        <v>595</v>
      </c>
      <c r="E58" s="163" t="n">
        <v>0</v>
      </c>
      <c r="F58" s="163" t="n">
        <v>0</v>
      </c>
      <c r="G58" s="163" t="n">
        <v>0</v>
      </c>
      <c r="H58" s="163" t="n">
        <v>125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0</v>
      </c>
      <c r="S58" s="163" t="n">
        <v>0</v>
      </c>
      <c r="T58" s="163" t="n">
        <v>0</v>
      </c>
      <c r="U58" s="163" t="n">
        <v>98</v>
      </c>
      <c r="V58" s="163" t="n">
        <v>818</v>
      </c>
      <c r="W58" s="163" t="n">
        <v>818</v>
      </c>
      <c r="X58" s="163" t="n">
        <v>0</v>
      </c>
      <c r="Y58" s="163" t="n">
        <v>0</v>
      </c>
      <c r="Z58" s="163" t="n">
        <v>0</v>
      </c>
      <c r="AA58" s="163" t="n">
        <v>0</v>
      </c>
      <c r="AB58" s="163" t="n">
        <v>0</v>
      </c>
      <c r="AC58" s="163" t="n">
        <v>0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59</v>
      </c>
      <c r="D59" s="167" t="n">
        <v>59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59</v>
      </c>
      <c r="W59" s="167" t="n">
        <v>59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0" activeCellId="0" sqref="L1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C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C3" s="160"/>
      <c r="V3" s="141"/>
    </row>
    <row r="4" s="138" customFormat="true" ht="16.5" hidden="false" customHeight="true" outlineLevel="0" collapsed="false">
      <c r="A4" s="142" t="s">
        <v>166</v>
      </c>
      <c r="B4" s="160"/>
      <c r="C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214427</v>
      </c>
      <c r="D9" s="163" t="n">
        <v>684717</v>
      </c>
      <c r="E9" s="163" t="n">
        <v>15413</v>
      </c>
      <c r="F9" s="163" t="n">
        <v>11431</v>
      </c>
      <c r="G9" s="163" t="n">
        <v>72326</v>
      </c>
      <c r="H9" s="163" t="n">
        <v>8563</v>
      </c>
      <c r="I9" s="163" t="n">
        <v>61637</v>
      </c>
      <c r="J9" s="163" t="n">
        <v>8512</v>
      </c>
      <c r="K9" s="163" t="n">
        <v>560</v>
      </c>
      <c r="L9" s="163" t="n">
        <v>34930</v>
      </c>
      <c r="M9" s="163" t="n">
        <v>82892</v>
      </c>
      <c r="N9" s="163" t="n">
        <v>2885</v>
      </c>
      <c r="O9" s="163" t="n">
        <v>892</v>
      </c>
      <c r="P9" s="163" t="n">
        <v>5235</v>
      </c>
      <c r="Q9" s="163" t="n">
        <v>12529</v>
      </c>
      <c r="R9" s="163" t="n">
        <v>83706</v>
      </c>
      <c r="S9" s="163" t="n">
        <v>47433</v>
      </c>
      <c r="T9" s="163" t="n">
        <v>33518</v>
      </c>
      <c r="U9" s="163" t="n">
        <v>47248</v>
      </c>
      <c r="V9" s="164" t="n">
        <v>1214427</v>
      </c>
      <c r="W9" s="163" t="n">
        <v>739584</v>
      </c>
      <c r="X9" s="163" t="n">
        <v>474843</v>
      </c>
      <c r="Y9" s="163" t="n">
        <v>951</v>
      </c>
      <c r="Z9" s="163" t="n">
        <v>112727</v>
      </c>
      <c r="AA9" s="163" t="n">
        <v>343202</v>
      </c>
      <c r="AB9" s="163" t="n">
        <v>122</v>
      </c>
      <c r="AC9" s="163" t="n">
        <v>17841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949370</v>
      </c>
      <c r="D10" s="163" t="n">
        <v>567222</v>
      </c>
      <c r="E10" s="163" t="n">
        <v>11007</v>
      </c>
      <c r="F10" s="163" t="n">
        <v>9766</v>
      </c>
      <c r="G10" s="163" t="n">
        <v>26263</v>
      </c>
      <c r="H10" s="163" t="n">
        <v>4105</v>
      </c>
      <c r="I10" s="163" t="n">
        <v>30280</v>
      </c>
      <c r="J10" s="163" t="n">
        <v>4532</v>
      </c>
      <c r="K10" s="163" t="n">
        <v>512</v>
      </c>
      <c r="L10" s="163" t="n">
        <v>34319</v>
      </c>
      <c r="M10" s="163" t="n">
        <v>68916</v>
      </c>
      <c r="N10" s="163" t="n">
        <v>2753</v>
      </c>
      <c r="O10" s="163" t="n">
        <v>678</v>
      </c>
      <c r="P10" s="163" t="n">
        <v>4092</v>
      </c>
      <c r="Q10" s="163" t="n">
        <v>9198</v>
      </c>
      <c r="R10" s="163" t="n">
        <v>65545</v>
      </c>
      <c r="S10" s="163" t="n">
        <v>38902</v>
      </c>
      <c r="T10" s="163" t="n">
        <v>32521</v>
      </c>
      <c r="U10" s="163" t="n">
        <v>38759</v>
      </c>
      <c r="V10" s="164" t="n">
        <v>949370</v>
      </c>
      <c r="W10" s="163" t="n">
        <v>576364</v>
      </c>
      <c r="X10" s="163" t="n">
        <v>373006</v>
      </c>
      <c r="Y10" s="163" t="n">
        <v>951</v>
      </c>
      <c r="Z10" s="163" t="n">
        <v>78342</v>
      </c>
      <c r="AA10" s="163" t="n">
        <v>276835</v>
      </c>
      <c r="AB10" s="163" t="n">
        <v>122</v>
      </c>
      <c r="AC10" s="163" t="n">
        <v>16756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65057</v>
      </c>
      <c r="D11" s="165" t="n">
        <v>117495</v>
      </c>
      <c r="E11" s="165" t="n">
        <v>4406</v>
      </c>
      <c r="F11" s="165" t="n">
        <v>1665</v>
      </c>
      <c r="G11" s="165" t="n">
        <v>46063</v>
      </c>
      <c r="H11" s="165" t="n">
        <v>4458</v>
      </c>
      <c r="I11" s="165" t="n">
        <v>31357</v>
      </c>
      <c r="J11" s="165" t="n">
        <v>3980</v>
      </c>
      <c r="K11" s="165" t="n">
        <v>48</v>
      </c>
      <c r="L11" s="165" t="n">
        <v>611</v>
      </c>
      <c r="M11" s="165" t="n">
        <v>13976</v>
      </c>
      <c r="N11" s="165" t="n">
        <v>132</v>
      </c>
      <c r="O11" s="165" t="n">
        <v>214</v>
      </c>
      <c r="P11" s="165" t="n">
        <v>1143</v>
      </c>
      <c r="Q11" s="165" t="n">
        <v>3331</v>
      </c>
      <c r="R11" s="165" t="n">
        <v>18161</v>
      </c>
      <c r="S11" s="165" t="n">
        <v>8531</v>
      </c>
      <c r="T11" s="165" t="n">
        <v>997</v>
      </c>
      <c r="U11" s="165" t="n">
        <v>8489</v>
      </c>
      <c r="V11" s="166" t="n">
        <v>265057</v>
      </c>
      <c r="W11" s="165" t="n">
        <v>163220</v>
      </c>
      <c r="X11" s="165" t="n">
        <v>101837</v>
      </c>
      <c r="Y11" s="165" t="n">
        <v>0</v>
      </c>
      <c r="Z11" s="165" t="n">
        <v>34385</v>
      </c>
      <c r="AA11" s="165" t="n">
        <v>66367</v>
      </c>
      <c r="AB11" s="165" t="n">
        <v>0</v>
      </c>
      <c r="AC11" s="165" t="n">
        <v>1085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64677</v>
      </c>
      <c r="D12" s="163" t="n">
        <v>173470</v>
      </c>
      <c r="E12" s="163" t="n">
        <v>1551</v>
      </c>
      <c r="F12" s="163" t="n">
        <v>3515</v>
      </c>
      <c r="G12" s="163" t="n">
        <v>321</v>
      </c>
      <c r="H12" s="163" t="n">
        <v>321</v>
      </c>
      <c r="I12" s="163" t="n">
        <v>2880</v>
      </c>
      <c r="J12" s="163" t="n">
        <v>2170</v>
      </c>
      <c r="K12" s="163" t="n">
        <v>412</v>
      </c>
      <c r="L12" s="163" t="n">
        <v>4776</v>
      </c>
      <c r="M12" s="163" t="n">
        <v>16494</v>
      </c>
      <c r="N12" s="163" t="n">
        <v>980</v>
      </c>
      <c r="O12" s="163" t="n">
        <v>349</v>
      </c>
      <c r="P12" s="163" t="n">
        <v>713</v>
      </c>
      <c r="Q12" s="163" t="n">
        <v>1362</v>
      </c>
      <c r="R12" s="163" t="n">
        <v>28902</v>
      </c>
      <c r="S12" s="163" t="n">
        <v>4357</v>
      </c>
      <c r="T12" s="163" t="n">
        <v>6024</v>
      </c>
      <c r="U12" s="163" t="n">
        <v>16080</v>
      </c>
      <c r="V12" s="163" t="n">
        <v>264677</v>
      </c>
      <c r="W12" s="163" t="n">
        <v>155624</v>
      </c>
      <c r="X12" s="163" t="n">
        <v>109053</v>
      </c>
      <c r="Y12" s="163" t="n">
        <v>0</v>
      </c>
      <c r="Z12" s="163" t="n">
        <v>17957</v>
      </c>
      <c r="AA12" s="163" t="n">
        <v>85026</v>
      </c>
      <c r="AB12" s="163" t="n">
        <v>87</v>
      </c>
      <c r="AC12" s="163" t="n">
        <v>5983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54852</v>
      </c>
      <c r="D13" s="163" t="n">
        <v>100323</v>
      </c>
      <c r="E13" s="163" t="n">
        <v>4163</v>
      </c>
      <c r="F13" s="163" t="n">
        <v>1663</v>
      </c>
      <c r="G13" s="163" t="n">
        <v>3063</v>
      </c>
      <c r="H13" s="163" t="n">
        <v>1156</v>
      </c>
      <c r="I13" s="163" t="n">
        <v>2258</v>
      </c>
      <c r="J13" s="163" t="n">
        <v>283</v>
      </c>
      <c r="K13" s="163" t="n">
        <v>0</v>
      </c>
      <c r="L13" s="163" t="n">
        <v>911</v>
      </c>
      <c r="M13" s="163" t="n">
        <v>18612</v>
      </c>
      <c r="N13" s="163" t="n">
        <v>390</v>
      </c>
      <c r="O13" s="163" t="n">
        <v>329</v>
      </c>
      <c r="P13" s="163" t="n">
        <v>679</v>
      </c>
      <c r="Q13" s="163" t="n">
        <v>3136</v>
      </c>
      <c r="R13" s="163" t="n">
        <v>9883</v>
      </c>
      <c r="S13" s="163" t="n">
        <v>3075</v>
      </c>
      <c r="T13" s="163" t="n">
        <v>1099</v>
      </c>
      <c r="U13" s="163" t="n">
        <v>3829</v>
      </c>
      <c r="V13" s="163" t="n">
        <v>154852</v>
      </c>
      <c r="W13" s="163" t="n">
        <v>96127</v>
      </c>
      <c r="X13" s="163" t="n">
        <v>58725</v>
      </c>
      <c r="Y13" s="163" t="n">
        <v>0</v>
      </c>
      <c r="Z13" s="163" t="n">
        <v>10542</v>
      </c>
      <c r="AA13" s="163" t="n">
        <v>45050</v>
      </c>
      <c r="AB13" s="163" t="n">
        <v>16</v>
      </c>
      <c r="AC13" s="163" t="n">
        <v>3117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279861</v>
      </c>
      <c r="D14" s="163" t="n">
        <v>145777</v>
      </c>
      <c r="E14" s="163" t="n">
        <v>464</v>
      </c>
      <c r="F14" s="163" t="n">
        <v>2636</v>
      </c>
      <c r="G14" s="163" t="n">
        <v>7627</v>
      </c>
      <c r="H14" s="163" t="n">
        <v>1399</v>
      </c>
      <c r="I14" s="163" t="n">
        <v>17865</v>
      </c>
      <c r="J14" s="163" t="n">
        <v>912</v>
      </c>
      <c r="K14" s="163" t="n">
        <v>0</v>
      </c>
      <c r="L14" s="163" t="n">
        <v>28256</v>
      </c>
      <c r="M14" s="163" t="n">
        <v>13243</v>
      </c>
      <c r="N14" s="163" t="n">
        <v>1383</v>
      </c>
      <c r="O14" s="163" t="n">
        <v>0</v>
      </c>
      <c r="P14" s="163" t="n">
        <v>2046</v>
      </c>
      <c r="Q14" s="163" t="n">
        <v>4124</v>
      </c>
      <c r="R14" s="163" t="n">
        <v>10001</v>
      </c>
      <c r="S14" s="163" t="n">
        <v>30051</v>
      </c>
      <c r="T14" s="163" t="n">
        <v>2469</v>
      </c>
      <c r="U14" s="163" t="n">
        <v>11608</v>
      </c>
      <c r="V14" s="163" t="n">
        <v>279861</v>
      </c>
      <c r="W14" s="163" t="n">
        <v>152442</v>
      </c>
      <c r="X14" s="163" t="n">
        <v>127419</v>
      </c>
      <c r="Y14" s="163" t="n">
        <v>0</v>
      </c>
      <c r="Z14" s="163" t="n">
        <v>29043</v>
      </c>
      <c r="AA14" s="163" t="n">
        <v>93591</v>
      </c>
      <c r="AB14" s="163" t="n">
        <v>0</v>
      </c>
      <c r="AC14" s="163" t="n">
        <v>4785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9461</v>
      </c>
      <c r="D15" s="163" t="n">
        <v>15685</v>
      </c>
      <c r="E15" s="163" t="n">
        <v>0</v>
      </c>
      <c r="F15" s="163" t="n">
        <v>0</v>
      </c>
      <c r="G15" s="163" t="n">
        <v>189</v>
      </c>
      <c r="H15" s="163" t="n">
        <v>83</v>
      </c>
      <c r="I15" s="163" t="n">
        <v>0</v>
      </c>
      <c r="J15" s="163" t="n">
        <v>0</v>
      </c>
      <c r="K15" s="163" t="n">
        <v>0</v>
      </c>
      <c r="L15" s="163" t="n">
        <v>177</v>
      </c>
      <c r="M15" s="163" t="n">
        <v>323</v>
      </c>
      <c r="N15" s="163" t="n">
        <v>0</v>
      </c>
      <c r="O15" s="163" t="n">
        <v>0</v>
      </c>
      <c r="P15" s="163" t="n">
        <v>0</v>
      </c>
      <c r="Q15" s="163" t="n">
        <v>156</v>
      </c>
      <c r="R15" s="163" t="n">
        <v>1401</v>
      </c>
      <c r="S15" s="163" t="n">
        <v>81</v>
      </c>
      <c r="T15" s="163" t="n">
        <v>0</v>
      </c>
      <c r="U15" s="163" t="n">
        <v>1366</v>
      </c>
      <c r="V15" s="163" t="n">
        <v>19461</v>
      </c>
      <c r="W15" s="163" t="n">
        <v>16678</v>
      </c>
      <c r="X15" s="163" t="n">
        <v>2783</v>
      </c>
      <c r="Y15" s="163" t="n">
        <v>0</v>
      </c>
      <c r="Z15" s="163" t="n">
        <v>0</v>
      </c>
      <c r="AA15" s="163" t="n">
        <v>2392</v>
      </c>
      <c r="AB15" s="163" t="n">
        <v>0</v>
      </c>
      <c r="AC15" s="163" t="n">
        <v>391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5359</v>
      </c>
      <c r="D16" s="163" t="n">
        <v>23038</v>
      </c>
      <c r="E16" s="163" t="n">
        <v>174</v>
      </c>
      <c r="F16" s="163" t="n">
        <v>376</v>
      </c>
      <c r="G16" s="163" t="n">
        <v>90</v>
      </c>
      <c r="H16" s="163" t="n">
        <v>0</v>
      </c>
      <c r="I16" s="163" t="n">
        <v>63</v>
      </c>
      <c r="J16" s="163" t="n">
        <v>179</v>
      </c>
      <c r="K16" s="163" t="n">
        <v>68</v>
      </c>
      <c r="L16" s="163" t="n">
        <v>0</v>
      </c>
      <c r="M16" s="163" t="n">
        <v>3494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789</v>
      </c>
      <c r="S16" s="163" t="n">
        <v>186</v>
      </c>
      <c r="T16" s="163" t="n">
        <v>2003</v>
      </c>
      <c r="U16" s="163" t="n">
        <v>837</v>
      </c>
      <c r="V16" s="163" t="n">
        <v>35359</v>
      </c>
      <c r="W16" s="163" t="n">
        <v>28803</v>
      </c>
      <c r="X16" s="163" t="n">
        <v>6556</v>
      </c>
      <c r="Y16" s="163" t="n">
        <v>0</v>
      </c>
      <c r="Z16" s="163" t="n">
        <v>68</v>
      </c>
      <c r="AA16" s="163" t="n">
        <v>5932</v>
      </c>
      <c r="AB16" s="163" t="n">
        <v>0</v>
      </c>
      <c r="AC16" s="163" t="n">
        <v>556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6283</v>
      </c>
      <c r="D17" s="163" t="n">
        <v>29610</v>
      </c>
      <c r="E17" s="163" t="n">
        <v>0</v>
      </c>
      <c r="F17" s="163" t="n">
        <v>425</v>
      </c>
      <c r="G17" s="163" t="n">
        <v>7677</v>
      </c>
      <c r="H17" s="163" t="n">
        <v>427</v>
      </c>
      <c r="I17" s="163" t="n">
        <v>3383</v>
      </c>
      <c r="J17" s="163" t="n">
        <v>206</v>
      </c>
      <c r="K17" s="163" t="n">
        <v>0</v>
      </c>
      <c r="L17" s="163" t="n">
        <v>43</v>
      </c>
      <c r="M17" s="163" t="n">
        <v>8698</v>
      </c>
      <c r="N17" s="163" t="n">
        <v>0</v>
      </c>
      <c r="O17" s="163" t="n">
        <v>0</v>
      </c>
      <c r="P17" s="163" t="n">
        <v>162</v>
      </c>
      <c r="Q17" s="163" t="n">
        <v>121</v>
      </c>
      <c r="R17" s="163" t="n">
        <v>4228</v>
      </c>
      <c r="S17" s="163" t="n">
        <v>886</v>
      </c>
      <c r="T17" s="163" t="n">
        <v>0</v>
      </c>
      <c r="U17" s="163" t="n">
        <v>417</v>
      </c>
      <c r="V17" s="163" t="n">
        <v>56283</v>
      </c>
      <c r="W17" s="163" t="n">
        <v>40646</v>
      </c>
      <c r="X17" s="163" t="n">
        <v>15637</v>
      </c>
      <c r="Y17" s="163" t="n">
        <v>99</v>
      </c>
      <c r="Z17" s="163" t="n">
        <v>42</v>
      </c>
      <c r="AA17" s="163" t="n">
        <v>15202</v>
      </c>
      <c r="AB17" s="163" t="n">
        <v>0</v>
      </c>
      <c r="AC17" s="163" t="n">
        <v>294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59385</v>
      </c>
      <c r="D18" s="163" t="n">
        <v>24717</v>
      </c>
      <c r="E18" s="163" t="n">
        <v>199</v>
      </c>
      <c r="F18" s="163" t="n">
        <v>457</v>
      </c>
      <c r="G18" s="163" t="n">
        <v>7076</v>
      </c>
      <c r="H18" s="163" t="n">
        <v>189</v>
      </c>
      <c r="I18" s="163" t="n">
        <v>2571</v>
      </c>
      <c r="J18" s="163" t="n">
        <v>0</v>
      </c>
      <c r="K18" s="163" t="n">
        <v>0</v>
      </c>
      <c r="L18" s="163" t="n">
        <v>156</v>
      </c>
      <c r="M18" s="163" t="n">
        <v>4808</v>
      </c>
      <c r="N18" s="163" t="n">
        <v>0</v>
      </c>
      <c r="O18" s="163" t="n">
        <v>0</v>
      </c>
      <c r="P18" s="163" t="n">
        <v>126</v>
      </c>
      <c r="Q18" s="163" t="n">
        <v>0</v>
      </c>
      <c r="R18" s="163" t="n">
        <v>60</v>
      </c>
      <c r="S18" s="163" t="n">
        <v>39</v>
      </c>
      <c r="T18" s="163" t="n">
        <v>17173</v>
      </c>
      <c r="U18" s="163" t="n">
        <v>1814</v>
      </c>
      <c r="V18" s="163" t="n">
        <v>59385</v>
      </c>
      <c r="W18" s="163" t="n">
        <v>25506</v>
      </c>
      <c r="X18" s="163" t="n">
        <v>33879</v>
      </c>
      <c r="Y18" s="163" t="n">
        <v>597</v>
      </c>
      <c r="Z18" s="163" t="n">
        <v>17695</v>
      </c>
      <c r="AA18" s="163" t="n">
        <v>15510</v>
      </c>
      <c r="AB18" s="163" t="n">
        <v>19</v>
      </c>
      <c r="AC18" s="163" t="n">
        <v>58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39864</v>
      </c>
      <c r="D19" s="163" t="n">
        <v>24102</v>
      </c>
      <c r="E19" s="163" t="n">
        <v>4083</v>
      </c>
      <c r="F19" s="163" t="n">
        <v>108</v>
      </c>
      <c r="G19" s="163" t="n">
        <v>0</v>
      </c>
      <c r="H19" s="163" t="n">
        <v>530</v>
      </c>
      <c r="I19" s="163" t="n">
        <v>358</v>
      </c>
      <c r="J19" s="163" t="n">
        <v>163</v>
      </c>
      <c r="K19" s="163" t="n">
        <v>32</v>
      </c>
      <c r="L19" s="163" t="n">
        <v>0</v>
      </c>
      <c r="M19" s="163" t="n">
        <v>1996</v>
      </c>
      <c r="N19" s="163" t="n">
        <v>0</v>
      </c>
      <c r="O19" s="163" t="n">
        <v>0</v>
      </c>
      <c r="P19" s="163" t="n">
        <v>108</v>
      </c>
      <c r="Q19" s="163" t="n">
        <v>123</v>
      </c>
      <c r="R19" s="163" t="n">
        <v>3676</v>
      </c>
      <c r="S19" s="163" t="n">
        <v>0</v>
      </c>
      <c r="T19" s="163" t="n">
        <v>3102</v>
      </c>
      <c r="U19" s="163" t="n">
        <v>1483</v>
      </c>
      <c r="V19" s="163" t="n">
        <v>39864</v>
      </c>
      <c r="W19" s="163" t="n">
        <v>26426</v>
      </c>
      <c r="X19" s="163" t="n">
        <v>13438</v>
      </c>
      <c r="Y19" s="163" t="n">
        <v>0</v>
      </c>
      <c r="Z19" s="163" t="n">
        <v>2792</v>
      </c>
      <c r="AA19" s="163" t="n">
        <v>9554</v>
      </c>
      <c r="AB19" s="163" t="n">
        <v>0</v>
      </c>
      <c r="AC19" s="163" t="n">
        <v>1092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5367</v>
      </c>
      <c r="D20" s="163" t="n">
        <v>11517</v>
      </c>
      <c r="E20" s="163" t="n">
        <v>0</v>
      </c>
      <c r="F20" s="163" t="n">
        <v>403</v>
      </c>
      <c r="G20" s="163" t="n">
        <v>87</v>
      </c>
      <c r="H20" s="163" t="n">
        <v>0</v>
      </c>
      <c r="I20" s="163" t="n">
        <v>0</v>
      </c>
      <c r="J20" s="163" t="n">
        <v>619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135</v>
      </c>
      <c r="Q20" s="163" t="n">
        <v>176</v>
      </c>
      <c r="R20" s="163" t="n">
        <v>1651</v>
      </c>
      <c r="S20" s="163" t="n">
        <v>0</v>
      </c>
      <c r="T20" s="163" t="n">
        <v>203</v>
      </c>
      <c r="U20" s="163" t="n">
        <v>576</v>
      </c>
      <c r="V20" s="163" t="n">
        <v>15367</v>
      </c>
      <c r="W20" s="163" t="n">
        <v>12957</v>
      </c>
      <c r="X20" s="163" t="n">
        <v>2410</v>
      </c>
      <c r="Y20" s="163" t="n">
        <v>255</v>
      </c>
      <c r="Z20" s="163" t="n">
        <v>203</v>
      </c>
      <c r="AA20" s="163" t="n">
        <v>1841</v>
      </c>
      <c r="AB20" s="163" t="n">
        <v>0</v>
      </c>
      <c r="AC20" s="163" t="n">
        <v>111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24261</v>
      </c>
      <c r="D21" s="163" t="n">
        <v>18983</v>
      </c>
      <c r="E21" s="163" t="n">
        <v>373</v>
      </c>
      <c r="F21" s="163" t="n">
        <v>183</v>
      </c>
      <c r="G21" s="163" t="n">
        <v>133</v>
      </c>
      <c r="H21" s="163" t="n">
        <v>0</v>
      </c>
      <c r="I21" s="163" t="n">
        <v>902</v>
      </c>
      <c r="J21" s="163" t="n">
        <v>0</v>
      </c>
      <c r="K21" s="163" t="n">
        <v>0</v>
      </c>
      <c r="L21" s="163" t="n">
        <v>0</v>
      </c>
      <c r="M21" s="163" t="n">
        <v>1248</v>
      </c>
      <c r="N21" s="163" t="n">
        <v>0</v>
      </c>
      <c r="O21" s="163" t="n">
        <v>0</v>
      </c>
      <c r="P21" s="163" t="n">
        <v>61</v>
      </c>
      <c r="Q21" s="163" t="n">
        <v>0</v>
      </c>
      <c r="R21" s="163" t="n">
        <v>954</v>
      </c>
      <c r="S21" s="163" t="n">
        <v>227</v>
      </c>
      <c r="T21" s="163" t="n">
        <v>448</v>
      </c>
      <c r="U21" s="163" t="n">
        <v>749</v>
      </c>
      <c r="V21" s="163" t="n">
        <v>24261</v>
      </c>
      <c r="W21" s="163" t="n">
        <v>21155</v>
      </c>
      <c r="X21" s="163" t="n">
        <v>3106</v>
      </c>
      <c r="Y21" s="163" t="n">
        <v>0</v>
      </c>
      <c r="Z21" s="163" t="n">
        <v>0</v>
      </c>
      <c r="AA21" s="163" t="n">
        <v>2737</v>
      </c>
      <c r="AB21" s="163" t="n">
        <v>0</v>
      </c>
      <c r="AC21" s="163" t="n">
        <v>369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3550</v>
      </c>
      <c r="D22" s="163" t="n">
        <v>6785</v>
      </c>
      <c r="E22" s="163" t="n">
        <v>256</v>
      </c>
      <c r="F22" s="163" t="n">
        <v>421</v>
      </c>
      <c r="G22" s="163" t="n">
        <v>163</v>
      </c>
      <c r="H22" s="163" t="n">
        <v>131</v>
      </c>
      <c r="I22" s="163" t="n">
        <v>1998</v>
      </c>
      <c r="J22" s="163" t="n">
        <v>1641</v>
      </c>
      <c r="K22" s="163" t="n">
        <v>0</v>
      </c>
      <c r="L22" s="163" t="n">
        <v>282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1022</v>
      </c>
      <c r="S22" s="163" t="n">
        <v>569</v>
      </c>
      <c r="T22" s="163" t="n">
        <v>0</v>
      </c>
      <c r="U22" s="163" t="n">
        <v>282</v>
      </c>
      <c r="V22" s="163" t="n">
        <v>13550</v>
      </c>
      <c r="W22" s="163" t="n">
        <v>9320</v>
      </c>
      <c r="X22" s="163" t="n">
        <v>4230</v>
      </c>
      <c r="Y22" s="163" t="n">
        <v>0</v>
      </c>
      <c r="Z22" s="163" t="n">
        <v>1641</v>
      </c>
      <c r="AA22" s="163" t="n">
        <v>2567</v>
      </c>
      <c r="AB22" s="163" t="n">
        <v>0</v>
      </c>
      <c r="AC22" s="163" t="n">
        <v>22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7932</v>
      </c>
      <c r="D23" s="163" t="n">
        <v>5140</v>
      </c>
      <c r="E23" s="163" t="n">
        <v>0</v>
      </c>
      <c r="F23" s="163" t="n">
        <v>0</v>
      </c>
      <c r="G23" s="163" t="n">
        <v>163</v>
      </c>
      <c r="H23" s="163" t="n">
        <v>0</v>
      </c>
      <c r="I23" s="163" t="n">
        <v>132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1022</v>
      </c>
      <c r="S23" s="163" t="n">
        <v>0</v>
      </c>
      <c r="T23" s="163" t="n">
        <v>0</v>
      </c>
      <c r="U23" s="163" t="n">
        <v>282</v>
      </c>
      <c r="V23" s="163" t="n">
        <v>7932</v>
      </c>
      <c r="W23" s="163" t="n">
        <v>6585</v>
      </c>
      <c r="X23" s="163" t="n">
        <v>1347</v>
      </c>
      <c r="Y23" s="163" t="n">
        <v>0</v>
      </c>
      <c r="Z23" s="163" t="n">
        <v>0</v>
      </c>
      <c r="AA23" s="163" t="n">
        <v>1325</v>
      </c>
      <c r="AB23" s="163" t="n">
        <v>0</v>
      </c>
      <c r="AC23" s="163" t="n">
        <v>22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1883</v>
      </c>
      <c r="D24" s="163" t="n">
        <v>0</v>
      </c>
      <c r="E24" s="163" t="n">
        <v>113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1488</v>
      </c>
      <c r="K24" s="163" t="n">
        <v>0</v>
      </c>
      <c r="L24" s="163" t="n">
        <v>282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1883</v>
      </c>
      <c r="W24" s="163" t="n">
        <v>395</v>
      </c>
      <c r="X24" s="163" t="n">
        <v>1488</v>
      </c>
      <c r="Y24" s="163" t="n">
        <v>0</v>
      </c>
      <c r="Z24" s="163" t="n">
        <v>1488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1017</v>
      </c>
      <c r="D25" s="163" t="n">
        <v>1017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1017</v>
      </c>
      <c r="W25" s="163" t="n">
        <v>1017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2718</v>
      </c>
      <c r="D26" s="163" t="n">
        <v>628</v>
      </c>
      <c r="E26" s="163" t="n">
        <v>143</v>
      </c>
      <c r="F26" s="163" t="n">
        <v>421</v>
      </c>
      <c r="G26" s="163" t="n">
        <v>0</v>
      </c>
      <c r="H26" s="163" t="n">
        <v>131</v>
      </c>
      <c r="I26" s="163" t="n">
        <v>673</v>
      </c>
      <c r="J26" s="163" t="n">
        <v>153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569</v>
      </c>
      <c r="T26" s="163" t="n">
        <v>0</v>
      </c>
      <c r="U26" s="163" t="n">
        <v>0</v>
      </c>
      <c r="V26" s="163" t="n">
        <v>2718</v>
      </c>
      <c r="W26" s="163" t="n">
        <v>1323</v>
      </c>
      <c r="X26" s="163" t="n">
        <v>1395</v>
      </c>
      <c r="Y26" s="163" t="n">
        <v>0</v>
      </c>
      <c r="Z26" s="163" t="n">
        <v>153</v>
      </c>
      <c r="AA26" s="163" t="n">
        <v>1242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8430</v>
      </c>
      <c r="D27" s="163" t="n">
        <v>4270</v>
      </c>
      <c r="E27" s="163" t="n">
        <v>2287</v>
      </c>
      <c r="F27" s="163" t="n">
        <v>0</v>
      </c>
      <c r="G27" s="163" t="n">
        <v>149</v>
      </c>
      <c r="H27" s="163" t="n">
        <v>0</v>
      </c>
      <c r="I27" s="163" t="n">
        <v>197</v>
      </c>
      <c r="J27" s="163" t="n">
        <v>0</v>
      </c>
      <c r="K27" s="163" t="n">
        <v>0</v>
      </c>
      <c r="L27" s="163" t="n">
        <v>31</v>
      </c>
      <c r="M27" s="163" t="n">
        <v>1286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158</v>
      </c>
      <c r="U27" s="163" t="n">
        <v>52</v>
      </c>
      <c r="V27" s="163" t="n">
        <v>8430</v>
      </c>
      <c r="W27" s="163" t="n">
        <v>4824</v>
      </c>
      <c r="X27" s="163" t="n">
        <v>3606</v>
      </c>
      <c r="Y27" s="163" t="n">
        <v>0</v>
      </c>
      <c r="Z27" s="163" t="n">
        <v>0</v>
      </c>
      <c r="AA27" s="163" t="n">
        <v>3606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5088</v>
      </c>
      <c r="D28" s="163" t="n">
        <v>2085</v>
      </c>
      <c r="E28" s="163" t="n">
        <v>2287</v>
      </c>
      <c r="F28" s="163" t="n">
        <v>0</v>
      </c>
      <c r="G28" s="163" t="n">
        <v>149</v>
      </c>
      <c r="H28" s="163" t="n">
        <v>0</v>
      </c>
      <c r="I28" s="163" t="n">
        <v>197</v>
      </c>
      <c r="J28" s="163" t="n">
        <v>0</v>
      </c>
      <c r="K28" s="163" t="n">
        <v>0</v>
      </c>
      <c r="L28" s="163" t="n">
        <v>0</v>
      </c>
      <c r="M28" s="163" t="n">
        <v>318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52</v>
      </c>
      <c r="V28" s="163" t="n">
        <v>5088</v>
      </c>
      <c r="W28" s="163" t="n">
        <v>2597</v>
      </c>
      <c r="X28" s="163" t="n">
        <v>2491</v>
      </c>
      <c r="Y28" s="163" t="n">
        <v>0</v>
      </c>
      <c r="Z28" s="163" t="n">
        <v>0</v>
      </c>
      <c r="AA28" s="163" t="n">
        <v>2491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3342</v>
      </c>
      <c r="D29" s="163" t="n">
        <v>2185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31</v>
      </c>
      <c r="M29" s="163" t="n">
        <v>968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158</v>
      </c>
      <c r="U29" s="163" t="n">
        <v>0</v>
      </c>
      <c r="V29" s="163" t="n">
        <v>3342</v>
      </c>
      <c r="W29" s="163" t="n">
        <v>2227</v>
      </c>
      <c r="X29" s="163" t="n">
        <v>1115</v>
      </c>
      <c r="Y29" s="163" t="n">
        <v>0</v>
      </c>
      <c r="Z29" s="163" t="n">
        <v>0</v>
      </c>
      <c r="AA29" s="163" t="n">
        <v>1115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322</v>
      </c>
      <c r="D30" s="163" t="n">
        <v>278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44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322</v>
      </c>
      <c r="W30" s="163" t="n">
        <v>278</v>
      </c>
      <c r="X30" s="163" t="n">
        <v>44</v>
      </c>
      <c r="Y30" s="163" t="n">
        <v>0</v>
      </c>
      <c r="Z30" s="163" t="n">
        <v>44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322</v>
      </c>
      <c r="D31" s="163" t="n">
        <v>278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44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322</v>
      </c>
      <c r="W31" s="163" t="n">
        <v>278</v>
      </c>
      <c r="X31" s="163" t="n">
        <v>44</v>
      </c>
      <c r="Y31" s="163" t="n">
        <v>0</v>
      </c>
      <c r="Z31" s="163" t="n">
        <v>44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3268</v>
      </c>
      <c r="D32" s="163" t="n">
        <v>15994</v>
      </c>
      <c r="E32" s="163" t="n">
        <v>243</v>
      </c>
      <c r="F32" s="163" t="n">
        <v>0</v>
      </c>
      <c r="G32" s="163" t="n">
        <v>255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3121</v>
      </c>
      <c r="N32" s="163" t="n">
        <v>0</v>
      </c>
      <c r="O32" s="163" t="n">
        <v>128</v>
      </c>
      <c r="P32" s="163" t="n">
        <v>0</v>
      </c>
      <c r="Q32" s="163" t="n">
        <v>61</v>
      </c>
      <c r="R32" s="163" t="n">
        <v>1605</v>
      </c>
      <c r="S32" s="163" t="n">
        <v>645</v>
      </c>
      <c r="T32" s="163" t="n">
        <v>66</v>
      </c>
      <c r="U32" s="163" t="n">
        <v>330</v>
      </c>
      <c r="V32" s="163" t="n">
        <v>23268</v>
      </c>
      <c r="W32" s="163" t="n">
        <v>18130</v>
      </c>
      <c r="X32" s="163" t="n">
        <v>5138</v>
      </c>
      <c r="Y32" s="163" t="n">
        <v>0</v>
      </c>
      <c r="Z32" s="163" t="n">
        <v>144</v>
      </c>
      <c r="AA32" s="163" t="n">
        <v>4648</v>
      </c>
      <c r="AB32" s="163" t="n">
        <v>0</v>
      </c>
      <c r="AC32" s="163" t="n">
        <v>346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2436</v>
      </c>
      <c r="D33" s="163" t="n">
        <v>8956</v>
      </c>
      <c r="E33" s="163" t="n">
        <v>22</v>
      </c>
      <c r="F33" s="163" t="n">
        <v>0</v>
      </c>
      <c r="G33" s="163" t="n">
        <v>151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2161</v>
      </c>
      <c r="N33" s="163" t="n">
        <v>0</v>
      </c>
      <c r="O33" s="163" t="n">
        <v>128</v>
      </c>
      <c r="P33" s="163" t="n">
        <v>0</v>
      </c>
      <c r="Q33" s="163" t="n">
        <v>61</v>
      </c>
      <c r="R33" s="163" t="n">
        <v>312</v>
      </c>
      <c r="S33" s="163" t="n">
        <v>645</v>
      </c>
      <c r="T33" s="163" t="n">
        <v>0</v>
      </c>
      <c r="U33" s="163" t="n">
        <v>0</v>
      </c>
      <c r="V33" s="163" t="n">
        <v>12436</v>
      </c>
      <c r="W33" s="163" t="n">
        <v>9574</v>
      </c>
      <c r="X33" s="163" t="n">
        <v>2862</v>
      </c>
      <c r="Y33" s="163" t="n">
        <v>0</v>
      </c>
      <c r="Z33" s="163" t="n">
        <v>0</v>
      </c>
      <c r="AA33" s="163" t="n">
        <v>2640</v>
      </c>
      <c r="AB33" s="163" t="n">
        <v>0</v>
      </c>
      <c r="AC33" s="163" t="n">
        <v>222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6063</v>
      </c>
      <c r="D34" s="163" t="n">
        <v>3285</v>
      </c>
      <c r="E34" s="163" t="n">
        <v>221</v>
      </c>
      <c r="F34" s="163" t="n">
        <v>0</v>
      </c>
      <c r="G34" s="163" t="n">
        <v>52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96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1149</v>
      </c>
      <c r="S34" s="163" t="n">
        <v>0</v>
      </c>
      <c r="T34" s="163" t="n">
        <v>66</v>
      </c>
      <c r="U34" s="163" t="n">
        <v>330</v>
      </c>
      <c r="V34" s="163" t="n">
        <v>6063</v>
      </c>
      <c r="W34" s="163" t="n">
        <v>4964</v>
      </c>
      <c r="X34" s="163" t="n">
        <v>1099</v>
      </c>
      <c r="Y34" s="163" t="n">
        <v>0</v>
      </c>
      <c r="Z34" s="163" t="n">
        <v>0</v>
      </c>
      <c r="AA34" s="163" t="n">
        <v>1004</v>
      </c>
      <c r="AB34" s="163" t="n">
        <v>0</v>
      </c>
      <c r="AC34" s="163" t="n">
        <v>95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4769</v>
      </c>
      <c r="D35" s="163" t="n">
        <v>3753</v>
      </c>
      <c r="E35" s="163" t="n">
        <v>0</v>
      </c>
      <c r="F35" s="163" t="n">
        <v>0</v>
      </c>
      <c r="G35" s="163" t="n">
        <v>52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144</v>
      </c>
      <c r="S35" s="163" t="n">
        <v>0</v>
      </c>
      <c r="T35" s="163" t="n">
        <v>0</v>
      </c>
      <c r="U35" s="163" t="n">
        <v>0</v>
      </c>
      <c r="V35" s="163" t="n">
        <v>4769</v>
      </c>
      <c r="W35" s="163" t="n">
        <v>3592</v>
      </c>
      <c r="X35" s="163" t="n">
        <v>1177</v>
      </c>
      <c r="Y35" s="163" t="n">
        <v>0</v>
      </c>
      <c r="Z35" s="163" t="n">
        <v>144</v>
      </c>
      <c r="AA35" s="163" t="n">
        <v>1004</v>
      </c>
      <c r="AB35" s="163" t="n">
        <v>0</v>
      </c>
      <c r="AC35" s="163" t="n">
        <v>29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2425</v>
      </c>
      <c r="D36" s="163" t="n">
        <v>12539</v>
      </c>
      <c r="E36" s="163" t="n">
        <v>50</v>
      </c>
      <c r="F36" s="163" t="n">
        <v>174</v>
      </c>
      <c r="G36" s="163" t="n">
        <v>1488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91</v>
      </c>
      <c r="M36" s="163" t="n">
        <v>1399</v>
      </c>
      <c r="N36" s="163" t="n">
        <v>0</v>
      </c>
      <c r="O36" s="163" t="n">
        <v>86</v>
      </c>
      <c r="P36" s="163" t="n">
        <v>182</v>
      </c>
      <c r="Q36" s="163" t="n">
        <v>0</v>
      </c>
      <c r="R36" s="163" t="n">
        <v>5793</v>
      </c>
      <c r="S36" s="163" t="n">
        <v>184</v>
      </c>
      <c r="T36" s="163" t="n">
        <v>0</v>
      </c>
      <c r="U36" s="163" t="n">
        <v>439</v>
      </c>
      <c r="V36" s="163" t="n">
        <v>22425</v>
      </c>
      <c r="W36" s="163" t="n">
        <v>16953</v>
      </c>
      <c r="X36" s="163" t="n">
        <v>5472</v>
      </c>
      <c r="Y36" s="163" t="n">
        <v>0</v>
      </c>
      <c r="Z36" s="163" t="n">
        <v>569</v>
      </c>
      <c r="AA36" s="163" t="n">
        <v>4809</v>
      </c>
      <c r="AB36" s="163" t="n">
        <v>0</v>
      </c>
      <c r="AC36" s="163" t="n">
        <v>94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9721</v>
      </c>
      <c r="D37" s="163" t="n">
        <v>7733</v>
      </c>
      <c r="E37" s="163" t="n">
        <v>0</v>
      </c>
      <c r="F37" s="163" t="n">
        <v>174</v>
      </c>
      <c r="G37" s="163" t="n">
        <v>1255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91</v>
      </c>
      <c r="M37" s="163" t="n">
        <v>0</v>
      </c>
      <c r="N37" s="163" t="n">
        <v>0</v>
      </c>
      <c r="O37" s="163" t="n">
        <v>86</v>
      </c>
      <c r="P37" s="163" t="n">
        <v>99</v>
      </c>
      <c r="Q37" s="163" t="n">
        <v>0</v>
      </c>
      <c r="R37" s="163" t="n">
        <v>99</v>
      </c>
      <c r="S37" s="163" t="n">
        <v>184</v>
      </c>
      <c r="T37" s="163" t="n">
        <v>0</v>
      </c>
      <c r="U37" s="163" t="n">
        <v>0</v>
      </c>
      <c r="V37" s="163" t="n">
        <v>9721</v>
      </c>
      <c r="W37" s="163" t="n">
        <v>8826</v>
      </c>
      <c r="X37" s="163" t="n">
        <v>895</v>
      </c>
      <c r="Y37" s="163" t="n">
        <v>0</v>
      </c>
      <c r="Z37" s="163" t="n">
        <v>0</v>
      </c>
      <c r="AA37" s="163" t="n">
        <v>820</v>
      </c>
      <c r="AB37" s="163" t="n">
        <v>0</v>
      </c>
      <c r="AC37" s="163" t="n">
        <v>75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9321</v>
      </c>
      <c r="D38" s="163" t="n">
        <v>4428</v>
      </c>
      <c r="E38" s="163" t="n">
        <v>50</v>
      </c>
      <c r="F38" s="163" t="n">
        <v>0</v>
      </c>
      <c r="G38" s="163" t="n">
        <v>233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1399</v>
      </c>
      <c r="N38" s="163" t="n">
        <v>0</v>
      </c>
      <c r="O38" s="163" t="n">
        <v>0</v>
      </c>
      <c r="P38" s="163" t="n">
        <v>83</v>
      </c>
      <c r="Q38" s="163" t="n">
        <v>0</v>
      </c>
      <c r="R38" s="163" t="n">
        <v>2689</v>
      </c>
      <c r="S38" s="163" t="n">
        <v>0</v>
      </c>
      <c r="T38" s="163" t="n">
        <v>0</v>
      </c>
      <c r="U38" s="163" t="n">
        <v>439</v>
      </c>
      <c r="V38" s="163" t="n">
        <v>9321</v>
      </c>
      <c r="W38" s="163" t="n">
        <v>7693</v>
      </c>
      <c r="X38" s="163" t="n">
        <v>1628</v>
      </c>
      <c r="Y38" s="163" t="n">
        <v>0</v>
      </c>
      <c r="Z38" s="163" t="n">
        <v>21</v>
      </c>
      <c r="AA38" s="163" t="n">
        <v>1588</v>
      </c>
      <c r="AB38" s="163" t="n">
        <v>0</v>
      </c>
      <c r="AC38" s="163" t="n">
        <v>19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3383</v>
      </c>
      <c r="D39" s="163" t="n">
        <v>378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3005</v>
      </c>
      <c r="S39" s="163" t="n">
        <v>0</v>
      </c>
      <c r="T39" s="163" t="n">
        <v>0</v>
      </c>
      <c r="U39" s="163" t="n">
        <v>0</v>
      </c>
      <c r="V39" s="163" t="n">
        <v>3383</v>
      </c>
      <c r="W39" s="163" t="n">
        <v>434</v>
      </c>
      <c r="X39" s="163" t="n">
        <v>2949</v>
      </c>
      <c r="Y39" s="163" t="n">
        <v>0</v>
      </c>
      <c r="Z39" s="163" t="n">
        <v>548</v>
      </c>
      <c r="AA39" s="163" t="n">
        <v>2401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41891</v>
      </c>
      <c r="D40" s="163" t="n">
        <v>53184</v>
      </c>
      <c r="E40" s="163" t="n">
        <v>1570</v>
      </c>
      <c r="F40" s="163" t="n">
        <v>515</v>
      </c>
      <c r="G40" s="163" t="n">
        <v>33324</v>
      </c>
      <c r="H40" s="163" t="n">
        <v>3857</v>
      </c>
      <c r="I40" s="163" t="n">
        <v>26395</v>
      </c>
      <c r="J40" s="163" t="n">
        <v>1520</v>
      </c>
      <c r="K40" s="163" t="n">
        <v>16</v>
      </c>
      <c r="L40" s="163" t="n">
        <v>207</v>
      </c>
      <c r="M40" s="163" t="n">
        <v>3408</v>
      </c>
      <c r="N40" s="163" t="n">
        <v>0</v>
      </c>
      <c r="O40" s="163" t="n">
        <v>0</v>
      </c>
      <c r="P40" s="163" t="n">
        <v>961</v>
      </c>
      <c r="Q40" s="163" t="n">
        <v>2301</v>
      </c>
      <c r="R40" s="163" t="n">
        <v>5893</v>
      </c>
      <c r="S40" s="163" t="n">
        <v>5826</v>
      </c>
      <c r="T40" s="163" t="n">
        <v>163</v>
      </c>
      <c r="U40" s="163" t="n">
        <v>2751</v>
      </c>
      <c r="V40" s="163" t="n">
        <v>141891</v>
      </c>
      <c r="W40" s="163" t="n">
        <v>73245</v>
      </c>
      <c r="X40" s="163" t="n">
        <v>68646</v>
      </c>
      <c r="Y40" s="163" t="n">
        <v>0</v>
      </c>
      <c r="Z40" s="163" t="n">
        <v>26205</v>
      </c>
      <c r="AA40" s="163" t="n">
        <v>42190</v>
      </c>
      <c r="AB40" s="163" t="n">
        <v>0</v>
      </c>
      <c r="AC40" s="163" t="n">
        <v>251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26312</v>
      </c>
      <c r="D41" s="163" t="n">
        <v>5278</v>
      </c>
      <c r="E41" s="163" t="n">
        <v>772</v>
      </c>
      <c r="F41" s="163" t="n">
        <v>515</v>
      </c>
      <c r="G41" s="163" t="n">
        <v>14812</v>
      </c>
      <c r="H41" s="163" t="n">
        <v>297</v>
      </c>
      <c r="I41" s="163" t="n">
        <v>1643</v>
      </c>
      <c r="J41" s="163" t="n">
        <v>0</v>
      </c>
      <c r="K41" s="163" t="n">
        <v>0</v>
      </c>
      <c r="L41" s="163" t="n">
        <v>0</v>
      </c>
      <c r="M41" s="163" t="n">
        <v>132</v>
      </c>
      <c r="N41" s="163" t="n">
        <v>0</v>
      </c>
      <c r="O41" s="163" t="n">
        <v>0</v>
      </c>
      <c r="P41" s="163" t="n">
        <v>585</v>
      </c>
      <c r="Q41" s="163" t="n">
        <v>0</v>
      </c>
      <c r="R41" s="163" t="n">
        <v>2141</v>
      </c>
      <c r="S41" s="163" t="n">
        <v>137</v>
      </c>
      <c r="T41" s="163" t="n">
        <v>0</v>
      </c>
      <c r="U41" s="163" t="n">
        <v>0</v>
      </c>
      <c r="V41" s="163" t="n">
        <v>26312</v>
      </c>
      <c r="W41" s="163" t="n">
        <v>8505</v>
      </c>
      <c r="X41" s="163" t="n">
        <v>17807</v>
      </c>
      <c r="Y41" s="163" t="n">
        <v>0</v>
      </c>
      <c r="Z41" s="163" t="n">
        <v>623</v>
      </c>
      <c r="AA41" s="163" t="n">
        <v>17171</v>
      </c>
      <c r="AB41" s="163" t="n">
        <v>0</v>
      </c>
      <c r="AC41" s="163" t="n">
        <v>13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5797</v>
      </c>
      <c r="D42" s="163" t="n">
        <v>7777</v>
      </c>
      <c r="E42" s="163" t="n">
        <v>0</v>
      </c>
      <c r="F42" s="163" t="n">
        <v>0</v>
      </c>
      <c r="G42" s="163" t="n">
        <v>7794</v>
      </c>
      <c r="H42" s="163" t="n">
        <v>0</v>
      </c>
      <c r="I42" s="163" t="n">
        <v>0</v>
      </c>
      <c r="J42" s="163" t="n">
        <v>0</v>
      </c>
      <c r="K42" s="163" t="n">
        <v>16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49</v>
      </c>
      <c r="T42" s="163" t="n">
        <v>0</v>
      </c>
      <c r="U42" s="163" t="n">
        <v>161</v>
      </c>
      <c r="V42" s="163" t="n">
        <v>15797</v>
      </c>
      <c r="W42" s="163" t="n">
        <v>15190</v>
      </c>
      <c r="X42" s="163" t="n">
        <v>607</v>
      </c>
      <c r="Y42" s="163" t="n">
        <v>0</v>
      </c>
      <c r="Z42" s="163" t="n">
        <v>0</v>
      </c>
      <c r="AA42" s="163" t="n">
        <v>607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7494</v>
      </c>
      <c r="D43" s="163" t="n">
        <v>11804</v>
      </c>
      <c r="E43" s="163" t="n">
        <v>0</v>
      </c>
      <c r="F43" s="163" t="n">
        <v>0</v>
      </c>
      <c r="G43" s="163" t="n">
        <v>5261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204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199</v>
      </c>
      <c r="V43" s="163" t="n">
        <v>17494</v>
      </c>
      <c r="W43" s="163" t="n">
        <v>16310</v>
      </c>
      <c r="X43" s="163" t="n">
        <v>1184</v>
      </c>
      <c r="Y43" s="163" t="n">
        <v>0</v>
      </c>
      <c r="Z43" s="163" t="n">
        <v>0</v>
      </c>
      <c r="AA43" s="163" t="n">
        <v>1118</v>
      </c>
      <c r="AB43" s="163" t="n">
        <v>0</v>
      </c>
      <c r="AC43" s="163" t="n">
        <v>66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1768</v>
      </c>
      <c r="D44" s="163" t="n">
        <v>1033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42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693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1768</v>
      </c>
      <c r="W44" s="163" t="n">
        <v>794</v>
      </c>
      <c r="X44" s="163" t="n">
        <v>974</v>
      </c>
      <c r="Y44" s="163" t="n">
        <v>0</v>
      </c>
      <c r="Z44" s="163" t="n">
        <v>0</v>
      </c>
      <c r="AA44" s="163" t="n">
        <v>932</v>
      </c>
      <c r="AB44" s="163" t="n">
        <v>0</v>
      </c>
      <c r="AC44" s="163" t="n">
        <v>42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3488</v>
      </c>
      <c r="D45" s="163" t="n">
        <v>5369</v>
      </c>
      <c r="E45" s="163" t="n">
        <v>798</v>
      </c>
      <c r="F45" s="163" t="n">
        <v>0</v>
      </c>
      <c r="G45" s="163" t="n">
        <v>1798</v>
      </c>
      <c r="H45" s="163" t="n">
        <v>215</v>
      </c>
      <c r="I45" s="163" t="n">
        <v>691</v>
      </c>
      <c r="J45" s="163" t="n">
        <v>0</v>
      </c>
      <c r="K45" s="163" t="n">
        <v>0</v>
      </c>
      <c r="L45" s="163" t="n">
        <v>0</v>
      </c>
      <c r="M45" s="163" t="n">
        <v>204</v>
      </c>
      <c r="N45" s="163" t="n">
        <v>0</v>
      </c>
      <c r="O45" s="163" t="n">
        <v>0</v>
      </c>
      <c r="P45" s="163" t="n">
        <v>0</v>
      </c>
      <c r="Q45" s="163" t="n">
        <v>1608</v>
      </c>
      <c r="R45" s="163" t="n">
        <v>2582</v>
      </c>
      <c r="S45" s="163" t="n">
        <v>132</v>
      </c>
      <c r="T45" s="163" t="n">
        <v>0</v>
      </c>
      <c r="U45" s="163" t="n">
        <v>91</v>
      </c>
      <c r="V45" s="163" t="n">
        <v>13488</v>
      </c>
      <c r="W45" s="163" t="n">
        <v>8598</v>
      </c>
      <c r="X45" s="163" t="n">
        <v>4890</v>
      </c>
      <c r="Y45" s="163" t="n">
        <v>0</v>
      </c>
      <c r="Z45" s="163" t="n">
        <v>40</v>
      </c>
      <c r="AA45" s="163" t="n">
        <v>4850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43781</v>
      </c>
      <c r="D46" s="163" t="n">
        <v>5526</v>
      </c>
      <c r="E46" s="163" t="n">
        <v>0</v>
      </c>
      <c r="F46" s="163" t="n">
        <v>0</v>
      </c>
      <c r="G46" s="163" t="n">
        <v>2886</v>
      </c>
      <c r="H46" s="163" t="n">
        <v>2887</v>
      </c>
      <c r="I46" s="163" t="n">
        <v>23662</v>
      </c>
      <c r="J46" s="163" t="n">
        <v>1471</v>
      </c>
      <c r="K46" s="163" t="n">
        <v>0</v>
      </c>
      <c r="L46" s="163" t="n">
        <v>207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1170</v>
      </c>
      <c r="S46" s="163" t="n">
        <v>5414</v>
      </c>
      <c r="T46" s="163" t="n">
        <v>163</v>
      </c>
      <c r="U46" s="163" t="n">
        <v>267</v>
      </c>
      <c r="V46" s="163" t="n">
        <v>43781</v>
      </c>
      <c r="W46" s="163" t="n">
        <v>6492</v>
      </c>
      <c r="X46" s="163" t="n">
        <v>37289</v>
      </c>
      <c r="Y46" s="163" t="n">
        <v>0</v>
      </c>
      <c r="Z46" s="163" t="n">
        <v>25542</v>
      </c>
      <c r="AA46" s="163" t="n">
        <v>11617</v>
      </c>
      <c r="AB46" s="163" t="n">
        <v>0</v>
      </c>
      <c r="AC46" s="163" t="n">
        <v>13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3251</v>
      </c>
      <c r="D47" s="163" t="n">
        <v>16397</v>
      </c>
      <c r="E47" s="163" t="n">
        <v>0</v>
      </c>
      <c r="F47" s="163" t="n">
        <v>0</v>
      </c>
      <c r="G47" s="163" t="n">
        <v>773</v>
      </c>
      <c r="H47" s="163" t="n">
        <v>458</v>
      </c>
      <c r="I47" s="163" t="n">
        <v>331</v>
      </c>
      <c r="J47" s="163" t="n">
        <v>49</v>
      </c>
      <c r="K47" s="163" t="n">
        <v>0</v>
      </c>
      <c r="L47" s="163" t="n">
        <v>0</v>
      </c>
      <c r="M47" s="163" t="n">
        <v>2740</v>
      </c>
      <c r="N47" s="163" t="n">
        <v>0</v>
      </c>
      <c r="O47" s="163" t="n">
        <v>0</v>
      </c>
      <c r="P47" s="163" t="n">
        <v>376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2033</v>
      </c>
      <c r="V47" s="163" t="n">
        <v>23251</v>
      </c>
      <c r="W47" s="163" t="n">
        <v>17356</v>
      </c>
      <c r="X47" s="163" t="n">
        <v>5895</v>
      </c>
      <c r="Y47" s="163" t="n">
        <v>0</v>
      </c>
      <c r="Z47" s="163" t="n">
        <v>0</v>
      </c>
      <c r="AA47" s="163" t="n">
        <v>5895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10635</v>
      </c>
      <c r="D48" s="163" t="n">
        <v>1885</v>
      </c>
      <c r="E48" s="163" t="n">
        <v>0</v>
      </c>
      <c r="F48" s="163" t="n">
        <v>117</v>
      </c>
      <c r="G48" s="163" t="n">
        <v>1508</v>
      </c>
      <c r="H48" s="163" t="n">
        <v>0</v>
      </c>
      <c r="I48" s="163" t="n">
        <v>0</v>
      </c>
      <c r="J48" s="163" t="n">
        <v>200</v>
      </c>
      <c r="K48" s="163" t="n">
        <v>32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2580</v>
      </c>
      <c r="S48" s="163" t="n">
        <v>0</v>
      </c>
      <c r="T48" s="163" t="n">
        <v>108</v>
      </c>
      <c r="U48" s="163" t="n">
        <v>4205</v>
      </c>
      <c r="V48" s="163" t="n">
        <v>10635</v>
      </c>
      <c r="W48" s="163" t="n">
        <v>4234</v>
      </c>
      <c r="X48" s="163" t="n">
        <v>6401</v>
      </c>
      <c r="Y48" s="163" t="n">
        <v>0</v>
      </c>
      <c r="Z48" s="163" t="n">
        <v>5782</v>
      </c>
      <c r="AA48" s="163" t="n">
        <v>364</v>
      </c>
      <c r="AB48" s="163" t="n">
        <v>0</v>
      </c>
      <c r="AC48" s="163" t="n">
        <v>255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6991</v>
      </c>
      <c r="D49" s="163" t="n">
        <v>98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2580</v>
      </c>
      <c r="S49" s="163" t="n">
        <v>0</v>
      </c>
      <c r="T49" s="163" t="n">
        <v>108</v>
      </c>
      <c r="U49" s="163" t="n">
        <v>4205</v>
      </c>
      <c r="V49" s="163" t="n">
        <v>6991</v>
      </c>
      <c r="W49" s="163" t="n">
        <v>2597</v>
      </c>
      <c r="X49" s="163" t="n">
        <v>4394</v>
      </c>
      <c r="Y49" s="163" t="n">
        <v>0</v>
      </c>
      <c r="Z49" s="163" t="n">
        <v>4274</v>
      </c>
      <c r="AA49" s="163" t="n">
        <v>120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3485</v>
      </c>
      <c r="D50" s="163" t="n">
        <v>1628</v>
      </c>
      <c r="E50" s="163" t="n">
        <v>0</v>
      </c>
      <c r="F50" s="163" t="n">
        <v>117</v>
      </c>
      <c r="G50" s="163" t="n">
        <v>1508</v>
      </c>
      <c r="H50" s="163" t="n">
        <v>0</v>
      </c>
      <c r="I50" s="163" t="n">
        <v>0</v>
      </c>
      <c r="J50" s="163" t="n">
        <v>200</v>
      </c>
      <c r="K50" s="163" t="n">
        <v>32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3485</v>
      </c>
      <c r="W50" s="163" t="n">
        <v>1478</v>
      </c>
      <c r="X50" s="163" t="n">
        <v>2007</v>
      </c>
      <c r="Y50" s="163" t="n">
        <v>0</v>
      </c>
      <c r="Z50" s="163" t="n">
        <v>1508</v>
      </c>
      <c r="AA50" s="163" t="n">
        <v>244</v>
      </c>
      <c r="AB50" s="163" t="n">
        <v>0</v>
      </c>
      <c r="AC50" s="163" t="n">
        <v>255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159</v>
      </c>
      <c r="D51" s="163" t="n">
        <v>159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159</v>
      </c>
      <c r="W51" s="163" t="n">
        <v>159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44536</v>
      </c>
      <c r="D53" s="163" t="n">
        <v>22560</v>
      </c>
      <c r="E53" s="163" t="n">
        <v>0</v>
      </c>
      <c r="F53" s="163" t="n">
        <v>438</v>
      </c>
      <c r="G53" s="163" t="n">
        <v>9176</v>
      </c>
      <c r="H53" s="163" t="n">
        <v>470</v>
      </c>
      <c r="I53" s="163" t="n">
        <v>1903</v>
      </c>
      <c r="J53" s="163" t="n">
        <v>619</v>
      </c>
      <c r="K53" s="163" t="n">
        <v>0</v>
      </c>
      <c r="L53" s="163" t="n">
        <v>0</v>
      </c>
      <c r="M53" s="163" t="n">
        <v>4762</v>
      </c>
      <c r="N53" s="163" t="n">
        <v>132</v>
      </c>
      <c r="O53" s="163" t="n">
        <v>0</v>
      </c>
      <c r="P53" s="163" t="n">
        <v>0</v>
      </c>
      <c r="Q53" s="163" t="n">
        <v>969</v>
      </c>
      <c r="R53" s="163" t="n">
        <v>1268</v>
      </c>
      <c r="S53" s="163" t="n">
        <v>1307</v>
      </c>
      <c r="T53" s="163" t="n">
        <v>502</v>
      </c>
      <c r="U53" s="163" t="n">
        <v>430</v>
      </c>
      <c r="V53" s="163" t="n">
        <v>44536</v>
      </c>
      <c r="W53" s="163" t="n">
        <v>36236</v>
      </c>
      <c r="X53" s="163" t="n">
        <v>8300</v>
      </c>
      <c r="Y53" s="163" t="n">
        <v>0</v>
      </c>
      <c r="Z53" s="163" t="n">
        <v>0</v>
      </c>
      <c r="AA53" s="163" t="n">
        <v>8183</v>
      </c>
      <c r="AB53" s="163" t="n">
        <v>0</v>
      </c>
      <c r="AC53" s="163" t="n">
        <v>117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809</v>
      </c>
      <c r="D54" s="163" t="n">
        <v>3532</v>
      </c>
      <c r="E54" s="163" t="n">
        <v>0</v>
      </c>
      <c r="F54" s="163" t="n">
        <v>342</v>
      </c>
      <c r="G54" s="163" t="n">
        <v>99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836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4809</v>
      </c>
      <c r="W54" s="163" t="n">
        <v>4650</v>
      </c>
      <c r="X54" s="163" t="n">
        <v>159</v>
      </c>
      <c r="Y54" s="163" t="n">
        <v>0</v>
      </c>
      <c r="Z54" s="163" t="n">
        <v>0</v>
      </c>
      <c r="AA54" s="163" t="n">
        <v>99</v>
      </c>
      <c r="AB54" s="163" t="n">
        <v>0</v>
      </c>
      <c r="AC54" s="163" t="n">
        <v>6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10528</v>
      </c>
      <c r="D55" s="163" t="n">
        <v>6743</v>
      </c>
      <c r="E55" s="163" t="n">
        <v>0</v>
      </c>
      <c r="F55" s="163" t="n">
        <v>0</v>
      </c>
      <c r="G55" s="163" t="n">
        <v>270</v>
      </c>
      <c r="H55" s="163" t="n">
        <v>0</v>
      </c>
      <c r="I55" s="163" t="n">
        <v>1890</v>
      </c>
      <c r="J55" s="163" t="n">
        <v>619</v>
      </c>
      <c r="K55" s="163" t="n">
        <v>0</v>
      </c>
      <c r="L55" s="163" t="n">
        <v>0</v>
      </c>
      <c r="M55" s="163" t="n">
        <v>445</v>
      </c>
      <c r="N55" s="163" t="n">
        <v>132</v>
      </c>
      <c r="O55" s="163" t="n">
        <v>0</v>
      </c>
      <c r="P55" s="163" t="n">
        <v>0</v>
      </c>
      <c r="Q55" s="163" t="n">
        <v>0</v>
      </c>
      <c r="R55" s="163" t="n">
        <v>142</v>
      </c>
      <c r="S55" s="163" t="n">
        <v>119</v>
      </c>
      <c r="T55" s="163" t="n">
        <v>0</v>
      </c>
      <c r="U55" s="163" t="n">
        <v>168</v>
      </c>
      <c r="V55" s="163" t="n">
        <v>10528</v>
      </c>
      <c r="W55" s="163" t="n">
        <v>8042</v>
      </c>
      <c r="X55" s="163" t="n">
        <v>2486</v>
      </c>
      <c r="Y55" s="163" t="n">
        <v>0</v>
      </c>
      <c r="Z55" s="163" t="n">
        <v>0</v>
      </c>
      <c r="AA55" s="163" t="n">
        <v>2462</v>
      </c>
      <c r="AB55" s="163" t="n">
        <v>0</v>
      </c>
      <c r="AC55" s="163" t="n">
        <v>24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2650</v>
      </c>
      <c r="D56" s="163" t="n">
        <v>838</v>
      </c>
      <c r="E56" s="163" t="n">
        <v>0</v>
      </c>
      <c r="F56" s="163" t="n">
        <v>96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171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2650</v>
      </c>
      <c r="W56" s="163" t="n">
        <v>934</v>
      </c>
      <c r="X56" s="163" t="n">
        <v>1716</v>
      </c>
      <c r="Y56" s="163" t="n">
        <v>0</v>
      </c>
      <c r="Z56" s="163" t="n">
        <v>0</v>
      </c>
      <c r="AA56" s="163" t="n">
        <v>171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0799</v>
      </c>
      <c r="D57" s="163" t="n">
        <v>6435</v>
      </c>
      <c r="E57" s="163" t="n">
        <v>0</v>
      </c>
      <c r="F57" s="163" t="n">
        <v>0</v>
      </c>
      <c r="G57" s="163" t="n">
        <v>8753</v>
      </c>
      <c r="H57" s="163" t="n">
        <v>135</v>
      </c>
      <c r="I57" s="163" t="n">
        <v>13</v>
      </c>
      <c r="J57" s="163" t="n">
        <v>0</v>
      </c>
      <c r="K57" s="163" t="n">
        <v>0</v>
      </c>
      <c r="L57" s="163" t="n">
        <v>0</v>
      </c>
      <c r="M57" s="163" t="n">
        <v>2601</v>
      </c>
      <c r="N57" s="163" t="n">
        <v>0</v>
      </c>
      <c r="O57" s="163" t="n">
        <v>0</v>
      </c>
      <c r="P57" s="163" t="n">
        <v>0</v>
      </c>
      <c r="Q57" s="163" t="n">
        <v>133</v>
      </c>
      <c r="R57" s="163" t="n">
        <v>973</v>
      </c>
      <c r="S57" s="163" t="n">
        <v>1188</v>
      </c>
      <c r="T57" s="163" t="n">
        <v>502</v>
      </c>
      <c r="U57" s="163" t="n">
        <v>66</v>
      </c>
      <c r="V57" s="163" t="n">
        <v>20799</v>
      </c>
      <c r="W57" s="163" t="n">
        <v>17294</v>
      </c>
      <c r="X57" s="163" t="n">
        <v>3505</v>
      </c>
      <c r="Y57" s="163" t="n">
        <v>0</v>
      </c>
      <c r="Z57" s="163" t="n">
        <v>0</v>
      </c>
      <c r="AA57" s="163" t="n">
        <v>3505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5574</v>
      </c>
      <c r="D58" s="163" t="n">
        <v>4836</v>
      </c>
      <c r="E58" s="163" t="n">
        <v>0</v>
      </c>
      <c r="F58" s="163" t="n">
        <v>0</v>
      </c>
      <c r="G58" s="163" t="n">
        <v>54</v>
      </c>
      <c r="H58" s="163" t="n">
        <v>335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153</v>
      </c>
      <c r="S58" s="163" t="n">
        <v>0</v>
      </c>
      <c r="T58" s="163" t="n">
        <v>0</v>
      </c>
      <c r="U58" s="163" t="n">
        <v>196</v>
      </c>
      <c r="V58" s="163" t="n">
        <v>5574</v>
      </c>
      <c r="W58" s="163" t="n">
        <v>5140</v>
      </c>
      <c r="X58" s="163" t="n">
        <v>434</v>
      </c>
      <c r="Y58" s="163" t="n">
        <v>0</v>
      </c>
      <c r="Z58" s="163" t="n">
        <v>0</v>
      </c>
      <c r="AA58" s="163" t="n">
        <v>401</v>
      </c>
      <c r="AB58" s="163" t="n">
        <v>0</v>
      </c>
      <c r="AC58" s="163" t="n">
        <v>33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176</v>
      </c>
      <c r="D59" s="167" t="n">
        <v>176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176</v>
      </c>
      <c r="W59" s="167" t="n">
        <v>176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0" t="s">
        <v>167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10" activeCellId="0" sqref="P10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64291</v>
      </c>
      <c r="D9" s="104" t="n">
        <v>54277</v>
      </c>
      <c r="E9" s="104" t="n">
        <v>44843</v>
      </c>
      <c r="F9" s="104" t="n">
        <v>65171</v>
      </c>
      <c r="G9" s="104"/>
      <c r="H9" s="104"/>
      <c r="I9" s="104"/>
      <c r="J9" s="104"/>
      <c r="K9" s="104"/>
      <c r="L9" s="104"/>
      <c r="M9" s="104"/>
      <c r="N9" s="104"/>
      <c r="O9" s="104"/>
      <c r="P9" s="183" t="n">
        <v>1024</v>
      </c>
      <c r="Q9" s="104" t="n">
        <v>354</v>
      </c>
      <c r="R9" s="104" t="n">
        <v>225</v>
      </c>
      <c r="S9" s="104" t="n">
        <v>445</v>
      </c>
      <c r="T9" s="104"/>
      <c r="U9" s="104"/>
      <c r="V9" s="104"/>
      <c r="W9" s="104"/>
      <c r="X9" s="104"/>
      <c r="Y9" s="104"/>
      <c r="Z9" s="104"/>
      <c r="AA9" s="104"/>
      <c r="AB9" s="104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104" t="n">
        <v>135874</v>
      </c>
      <c r="D10" s="104" t="n">
        <v>44825</v>
      </c>
      <c r="E10" s="104" t="n">
        <v>40445</v>
      </c>
      <c r="F10" s="104" t="n">
        <v>50604</v>
      </c>
      <c r="G10" s="104"/>
      <c r="H10" s="104"/>
      <c r="I10" s="104"/>
      <c r="J10" s="104"/>
      <c r="K10" s="104"/>
      <c r="L10" s="104"/>
      <c r="M10" s="104"/>
      <c r="N10" s="104"/>
      <c r="O10" s="104"/>
      <c r="P10" s="186" t="n">
        <v>895</v>
      </c>
      <c r="Q10" s="104" t="n">
        <v>311</v>
      </c>
      <c r="R10" s="104" t="n">
        <v>201</v>
      </c>
      <c r="S10" s="104" t="n">
        <v>383</v>
      </c>
      <c r="T10" s="104"/>
      <c r="U10" s="104"/>
      <c r="V10" s="104"/>
      <c r="W10" s="104"/>
      <c r="X10" s="104"/>
      <c r="Y10" s="104"/>
      <c r="Z10" s="104"/>
      <c r="AA10" s="104"/>
      <c r="AB10" s="104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7" t="n">
        <v>28417</v>
      </c>
      <c r="D11" s="107" t="n">
        <v>9452</v>
      </c>
      <c r="E11" s="107" t="n">
        <v>4398</v>
      </c>
      <c r="F11" s="107" t="n">
        <v>14567</v>
      </c>
      <c r="G11" s="107"/>
      <c r="H11" s="107"/>
      <c r="I11" s="107"/>
      <c r="J11" s="107"/>
      <c r="K11" s="107"/>
      <c r="L11" s="107"/>
      <c r="M11" s="107"/>
      <c r="N11" s="107"/>
      <c r="O11" s="107"/>
      <c r="P11" s="189" t="n">
        <v>129</v>
      </c>
      <c r="Q11" s="107" t="n">
        <v>43</v>
      </c>
      <c r="R11" s="107" t="n">
        <v>24</v>
      </c>
      <c r="S11" s="107" t="n">
        <v>62</v>
      </c>
      <c r="T11" s="107"/>
      <c r="U11" s="107"/>
      <c r="V11" s="107"/>
      <c r="W11" s="107"/>
      <c r="X11" s="107"/>
      <c r="Y11" s="107"/>
      <c r="Z11" s="107"/>
      <c r="AA11" s="107"/>
      <c r="AB11" s="107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40524</v>
      </c>
      <c r="D12" s="104" t="n">
        <v>18641</v>
      </c>
      <c r="E12" s="104" t="n">
        <v>6931</v>
      </c>
      <c r="F12" s="104" t="n">
        <v>14952</v>
      </c>
      <c r="G12" s="104"/>
      <c r="H12" s="104"/>
      <c r="I12" s="104"/>
      <c r="J12" s="104"/>
      <c r="K12" s="104"/>
      <c r="L12" s="104"/>
      <c r="M12" s="104"/>
      <c r="N12" s="104"/>
      <c r="O12" s="104"/>
      <c r="P12" s="186" t="n">
        <v>238</v>
      </c>
      <c r="Q12" s="104" t="n">
        <v>59</v>
      </c>
      <c r="R12" s="104" t="n">
        <v>74</v>
      </c>
      <c r="S12" s="104" t="n">
        <v>105</v>
      </c>
      <c r="T12" s="104"/>
      <c r="U12" s="104"/>
      <c r="V12" s="104"/>
      <c r="W12" s="104"/>
      <c r="X12" s="104"/>
      <c r="Y12" s="104"/>
      <c r="Z12" s="104"/>
      <c r="AA12" s="104"/>
      <c r="AB12" s="104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7261</v>
      </c>
      <c r="D13" s="104" t="n">
        <v>6216</v>
      </c>
      <c r="E13" s="104" t="n">
        <v>2094</v>
      </c>
      <c r="F13" s="104" t="n">
        <v>8951</v>
      </c>
      <c r="G13" s="104"/>
      <c r="H13" s="104"/>
      <c r="I13" s="104"/>
      <c r="J13" s="104"/>
      <c r="K13" s="104"/>
      <c r="L13" s="104"/>
      <c r="M13" s="104"/>
      <c r="N13" s="104"/>
      <c r="O13" s="104"/>
      <c r="P13" s="186" t="n">
        <v>157</v>
      </c>
      <c r="Q13" s="104" t="n">
        <v>53</v>
      </c>
      <c r="R13" s="104" t="n">
        <v>20</v>
      </c>
      <c r="S13" s="104" t="n">
        <v>84</v>
      </c>
      <c r="T13" s="104"/>
      <c r="U13" s="104"/>
      <c r="V13" s="104"/>
      <c r="W13" s="104"/>
      <c r="X13" s="104"/>
      <c r="Y13" s="104"/>
      <c r="Z13" s="104"/>
      <c r="AA13" s="104"/>
      <c r="AB13" s="104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48202</v>
      </c>
      <c r="D14" s="104" t="n">
        <v>11174</v>
      </c>
      <c r="E14" s="104" t="n">
        <v>21702</v>
      </c>
      <c r="F14" s="104" t="n">
        <v>15326</v>
      </c>
      <c r="G14" s="104"/>
      <c r="H14" s="104"/>
      <c r="I14" s="104"/>
      <c r="J14" s="104"/>
      <c r="K14" s="104"/>
      <c r="L14" s="104"/>
      <c r="M14" s="104"/>
      <c r="N14" s="104"/>
      <c r="O14" s="104"/>
      <c r="P14" s="186" t="n">
        <v>320</v>
      </c>
      <c r="Q14" s="104" t="n">
        <v>110</v>
      </c>
      <c r="R14" s="104" t="n">
        <v>78</v>
      </c>
      <c r="S14" s="104" t="n">
        <v>132</v>
      </c>
      <c r="T14" s="104"/>
      <c r="U14" s="104"/>
      <c r="V14" s="104"/>
      <c r="W14" s="104"/>
      <c r="X14" s="104"/>
      <c r="Y14" s="104"/>
      <c r="Z14" s="104"/>
      <c r="AA14" s="104"/>
      <c r="AB14" s="104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453</v>
      </c>
      <c r="D15" s="104" t="n">
        <v>543</v>
      </c>
      <c r="E15" s="104" t="n">
        <v>248</v>
      </c>
      <c r="F15" s="104" t="n">
        <v>662</v>
      </c>
      <c r="G15" s="104"/>
      <c r="H15" s="104"/>
      <c r="I15" s="104"/>
      <c r="J15" s="104"/>
      <c r="K15" s="104"/>
      <c r="L15" s="104"/>
      <c r="M15" s="104"/>
      <c r="N15" s="104"/>
      <c r="O15" s="104"/>
      <c r="P15" s="186" t="n">
        <v>11</v>
      </c>
      <c r="Q15" s="104" t="n">
        <v>5</v>
      </c>
      <c r="R15" s="104" t="n">
        <v>2</v>
      </c>
      <c r="S15" s="104" t="n">
        <v>4</v>
      </c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811</v>
      </c>
      <c r="D16" s="104" t="n">
        <v>908</v>
      </c>
      <c r="E16" s="104" t="n">
        <v>1054</v>
      </c>
      <c r="F16" s="104" t="n">
        <v>1849</v>
      </c>
      <c r="G16" s="104"/>
      <c r="H16" s="104"/>
      <c r="I16" s="104"/>
      <c r="J16" s="104"/>
      <c r="K16" s="104"/>
      <c r="L16" s="104"/>
      <c r="M16" s="104"/>
      <c r="N16" s="104"/>
      <c r="O16" s="104"/>
      <c r="P16" s="186" t="n">
        <v>19</v>
      </c>
      <c r="Q16" s="104" t="n">
        <v>1</v>
      </c>
      <c r="R16" s="104" t="n">
        <v>4</v>
      </c>
      <c r="S16" s="104" t="n">
        <v>14</v>
      </c>
      <c r="T16" s="104"/>
      <c r="U16" s="104"/>
      <c r="V16" s="104"/>
      <c r="W16" s="104"/>
      <c r="X16" s="104"/>
      <c r="Y16" s="104"/>
      <c r="Z16" s="104"/>
      <c r="AA16" s="104"/>
      <c r="AB16" s="104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104" t="n">
        <v>5371</v>
      </c>
      <c r="D17" s="104" t="n">
        <v>2409</v>
      </c>
      <c r="E17" s="104" t="n">
        <v>1378</v>
      </c>
      <c r="F17" s="104" t="n">
        <v>1584</v>
      </c>
      <c r="G17" s="104"/>
      <c r="H17" s="104"/>
      <c r="I17" s="104"/>
      <c r="J17" s="104"/>
      <c r="K17" s="104"/>
      <c r="L17" s="104"/>
      <c r="M17" s="104"/>
      <c r="N17" s="104"/>
      <c r="O17" s="104"/>
      <c r="P17" s="186" t="n">
        <v>42</v>
      </c>
      <c r="Q17" s="104" t="n">
        <v>24</v>
      </c>
      <c r="R17" s="104" t="n">
        <v>8</v>
      </c>
      <c r="S17" s="104" t="n">
        <v>10</v>
      </c>
      <c r="T17" s="104"/>
      <c r="U17" s="104"/>
      <c r="V17" s="104"/>
      <c r="W17" s="104"/>
      <c r="X17" s="104"/>
      <c r="Y17" s="104"/>
      <c r="Z17" s="104"/>
      <c r="AA17" s="104"/>
      <c r="AB17" s="104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6108</v>
      </c>
      <c r="D18" s="104" t="n">
        <v>1168</v>
      </c>
      <c r="E18" s="104" t="n">
        <v>1761</v>
      </c>
      <c r="F18" s="104" t="n">
        <v>3179</v>
      </c>
      <c r="G18" s="104"/>
      <c r="H18" s="104"/>
      <c r="I18" s="104"/>
      <c r="J18" s="104"/>
      <c r="K18" s="104"/>
      <c r="L18" s="104"/>
      <c r="M18" s="104"/>
      <c r="N18" s="104"/>
      <c r="O18" s="104"/>
      <c r="P18" s="186" t="n">
        <v>30</v>
      </c>
      <c r="Q18" s="104" t="n">
        <v>26</v>
      </c>
      <c r="R18" s="104" t="n">
        <v>3</v>
      </c>
      <c r="S18" s="104" t="n">
        <v>1</v>
      </c>
      <c r="T18" s="104"/>
      <c r="U18" s="104"/>
      <c r="V18" s="104"/>
      <c r="W18" s="104"/>
      <c r="X18" s="104"/>
      <c r="Y18" s="104"/>
      <c r="Z18" s="104"/>
      <c r="AA18" s="104"/>
      <c r="AB18" s="104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8079</v>
      </c>
      <c r="D19" s="104" t="n">
        <v>1730</v>
      </c>
      <c r="E19" s="104" t="n">
        <v>4167</v>
      </c>
      <c r="F19" s="104" t="n">
        <v>2182</v>
      </c>
      <c r="G19" s="104"/>
      <c r="H19" s="104"/>
      <c r="I19" s="104"/>
      <c r="J19" s="104"/>
      <c r="K19" s="104"/>
      <c r="L19" s="104"/>
      <c r="M19" s="104"/>
      <c r="N19" s="104"/>
      <c r="O19" s="104"/>
      <c r="P19" s="186" t="n">
        <v>31</v>
      </c>
      <c r="Q19" s="104" t="n">
        <v>4</v>
      </c>
      <c r="R19" s="104" t="n">
        <v>7</v>
      </c>
      <c r="S19" s="104" t="n">
        <v>20</v>
      </c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3315</v>
      </c>
      <c r="D20" s="104" t="n">
        <v>1851</v>
      </c>
      <c r="E20" s="104" t="n">
        <v>358</v>
      </c>
      <c r="F20" s="104" t="n">
        <v>1106</v>
      </c>
      <c r="G20" s="104"/>
      <c r="H20" s="104"/>
      <c r="I20" s="104"/>
      <c r="J20" s="104"/>
      <c r="K20" s="104"/>
      <c r="L20" s="104"/>
      <c r="M20" s="104"/>
      <c r="N20" s="104"/>
      <c r="O20" s="104"/>
      <c r="P20" s="186" t="n">
        <v>37</v>
      </c>
      <c r="Q20" s="104" t="n">
        <v>28</v>
      </c>
      <c r="R20" s="104" t="n">
        <v>2</v>
      </c>
      <c r="S20" s="104" t="n">
        <v>7</v>
      </c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1750</v>
      </c>
      <c r="D21" s="104" t="n">
        <v>185</v>
      </c>
      <c r="E21" s="104" t="n">
        <v>752</v>
      </c>
      <c r="F21" s="104" t="n">
        <v>813</v>
      </c>
      <c r="G21" s="104"/>
      <c r="H21" s="104"/>
      <c r="I21" s="104"/>
      <c r="J21" s="104"/>
      <c r="K21" s="104"/>
      <c r="L21" s="104"/>
      <c r="M21" s="104"/>
      <c r="N21" s="104"/>
      <c r="O21" s="104"/>
      <c r="P21" s="186" t="n">
        <v>10</v>
      </c>
      <c r="Q21" s="104" t="n">
        <v>1</v>
      </c>
      <c r="R21" s="104" t="n">
        <v>3</v>
      </c>
      <c r="S21" s="104" t="n">
        <v>6</v>
      </c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189</v>
      </c>
      <c r="D22" s="110" t="n">
        <v>730</v>
      </c>
      <c r="E22" s="110" t="n">
        <v>0</v>
      </c>
      <c r="F22" s="110" t="n">
        <v>459</v>
      </c>
      <c r="G22" s="110"/>
      <c r="H22" s="110"/>
      <c r="I22" s="110"/>
      <c r="J22" s="110"/>
      <c r="K22" s="110"/>
      <c r="L22" s="110"/>
      <c r="M22" s="110"/>
      <c r="N22" s="110"/>
      <c r="O22" s="110"/>
      <c r="P22" s="192" t="n">
        <v>3</v>
      </c>
      <c r="Q22" s="110" t="n">
        <v>0</v>
      </c>
      <c r="R22" s="110" t="n">
        <v>0</v>
      </c>
      <c r="S22" s="110" t="n">
        <v>3</v>
      </c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1128</v>
      </c>
      <c r="D23" s="104" t="n">
        <v>669</v>
      </c>
      <c r="E23" s="104" t="n">
        <v>0</v>
      </c>
      <c r="F23" s="104" t="n">
        <v>459</v>
      </c>
      <c r="G23" s="104"/>
      <c r="H23" s="104"/>
      <c r="I23" s="104"/>
      <c r="J23" s="104"/>
      <c r="K23" s="104"/>
      <c r="L23" s="104"/>
      <c r="M23" s="104"/>
      <c r="N23" s="104"/>
      <c r="O23" s="104"/>
      <c r="P23" s="186" t="n">
        <v>3</v>
      </c>
      <c r="Q23" s="104" t="n">
        <v>0</v>
      </c>
      <c r="R23" s="104" t="n">
        <v>0</v>
      </c>
      <c r="S23" s="104" t="n">
        <v>3</v>
      </c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61</v>
      </c>
      <c r="D24" s="104" t="n">
        <v>61</v>
      </c>
      <c r="E24" s="104" t="n">
        <v>0</v>
      </c>
      <c r="F24" s="104" t="n">
        <v>0</v>
      </c>
      <c r="G24" s="104"/>
      <c r="H24" s="104"/>
      <c r="I24" s="104"/>
      <c r="J24" s="104"/>
      <c r="K24" s="104"/>
      <c r="L24" s="104"/>
      <c r="M24" s="104"/>
      <c r="N24" s="104"/>
      <c r="O24" s="104"/>
      <c r="P24" s="186" t="n">
        <v>0</v>
      </c>
      <c r="Q24" s="104" t="n">
        <v>0</v>
      </c>
      <c r="R24" s="104" t="n">
        <v>0</v>
      </c>
      <c r="S24" s="104" t="n">
        <v>0</v>
      </c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/>
      <c r="H25" s="104"/>
      <c r="I25" s="104"/>
      <c r="J25" s="104"/>
      <c r="K25" s="104"/>
      <c r="L25" s="104"/>
      <c r="M25" s="104"/>
      <c r="N25" s="104"/>
      <c r="O25" s="104"/>
      <c r="P25" s="186" t="n">
        <v>0</v>
      </c>
      <c r="Q25" s="104" t="n">
        <v>0</v>
      </c>
      <c r="R25" s="104" t="n">
        <v>0</v>
      </c>
      <c r="S25" s="104" t="n">
        <v>0</v>
      </c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/>
      <c r="H26" s="104"/>
      <c r="I26" s="104"/>
      <c r="J26" s="104"/>
      <c r="K26" s="104"/>
      <c r="L26" s="104"/>
      <c r="M26" s="104"/>
      <c r="N26" s="104"/>
      <c r="O26" s="104"/>
      <c r="P26" s="186" t="n">
        <v>0</v>
      </c>
      <c r="Q26" s="104" t="n">
        <v>0</v>
      </c>
      <c r="R26" s="104" t="n">
        <v>0</v>
      </c>
      <c r="S26" s="104" t="n">
        <v>0</v>
      </c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239</v>
      </c>
      <c r="D27" s="110" t="n">
        <v>111</v>
      </c>
      <c r="E27" s="110" t="n">
        <v>0</v>
      </c>
      <c r="F27" s="110" t="n">
        <v>128</v>
      </c>
      <c r="G27" s="110"/>
      <c r="H27" s="110"/>
      <c r="I27" s="110"/>
      <c r="J27" s="110"/>
      <c r="K27" s="110"/>
      <c r="L27" s="110"/>
      <c r="M27" s="110"/>
      <c r="N27" s="110"/>
      <c r="O27" s="110"/>
      <c r="P27" s="192" t="n">
        <v>1</v>
      </c>
      <c r="Q27" s="110" t="n">
        <v>0</v>
      </c>
      <c r="R27" s="110" t="n">
        <v>0</v>
      </c>
      <c r="S27" s="110" t="n">
        <v>1</v>
      </c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24</v>
      </c>
      <c r="D28" s="104" t="n">
        <v>24</v>
      </c>
      <c r="E28" s="104" t="n">
        <v>0</v>
      </c>
      <c r="F28" s="104" t="n">
        <v>0</v>
      </c>
      <c r="G28" s="104"/>
      <c r="H28" s="104"/>
      <c r="I28" s="104"/>
      <c r="J28" s="104"/>
      <c r="K28" s="104"/>
      <c r="L28" s="104"/>
      <c r="M28" s="104"/>
      <c r="N28" s="104"/>
      <c r="O28" s="104"/>
      <c r="P28" s="186" t="n">
        <v>0</v>
      </c>
      <c r="Q28" s="104" t="n">
        <v>0</v>
      </c>
      <c r="R28" s="104" t="n">
        <v>0</v>
      </c>
      <c r="S28" s="104" t="n">
        <v>0</v>
      </c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215</v>
      </c>
      <c r="D29" s="104" t="n">
        <v>87</v>
      </c>
      <c r="E29" s="104" t="n">
        <v>0</v>
      </c>
      <c r="F29" s="104" t="n">
        <v>128</v>
      </c>
      <c r="G29" s="104"/>
      <c r="H29" s="104"/>
      <c r="I29" s="104"/>
      <c r="J29" s="104"/>
      <c r="K29" s="104"/>
      <c r="L29" s="104"/>
      <c r="M29" s="104"/>
      <c r="N29" s="104"/>
      <c r="O29" s="104"/>
      <c r="P29" s="186" t="n">
        <v>1</v>
      </c>
      <c r="Q29" s="104" t="n">
        <v>0</v>
      </c>
      <c r="R29" s="104" t="n">
        <v>0</v>
      </c>
      <c r="S29" s="104" t="n">
        <v>1</v>
      </c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/>
      <c r="H30" s="110"/>
      <c r="I30" s="110"/>
      <c r="J30" s="110"/>
      <c r="K30" s="110"/>
      <c r="L30" s="110"/>
      <c r="M30" s="110"/>
      <c r="N30" s="110"/>
      <c r="O30" s="110"/>
      <c r="P30" s="192" t="n">
        <v>0</v>
      </c>
      <c r="Q30" s="110" t="n">
        <v>0</v>
      </c>
      <c r="R30" s="110" t="n">
        <v>0</v>
      </c>
      <c r="S30" s="110" t="n">
        <v>0</v>
      </c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/>
      <c r="H31" s="104"/>
      <c r="I31" s="104"/>
      <c r="J31" s="104"/>
      <c r="K31" s="104"/>
      <c r="L31" s="104"/>
      <c r="M31" s="104"/>
      <c r="N31" s="104"/>
      <c r="O31" s="104"/>
      <c r="P31" s="192" t="n">
        <v>0</v>
      </c>
      <c r="Q31" s="104" t="n">
        <v>0</v>
      </c>
      <c r="R31" s="104" t="n">
        <v>0</v>
      </c>
      <c r="S31" s="104" t="n">
        <v>0</v>
      </c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3550</v>
      </c>
      <c r="D32" s="110" t="n">
        <v>1902</v>
      </c>
      <c r="E32" s="110" t="n">
        <v>568</v>
      </c>
      <c r="F32" s="110" t="n">
        <v>1080</v>
      </c>
      <c r="G32" s="110"/>
      <c r="H32" s="110"/>
      <c r="I32" s="110"/>
      <c r="J32" s="110"/>
      <c r="K32" s="110"/>
      <c r="L32" s="110"/>
      <c r="M32" s="110"/>
      <c r="N32" s="110"/>
      <c r="O32" s="110"/>
      <c r="P32" s="192" t="n">
        <v>16</v>
      </c>
      <c r="Q32" s="110" t="n">
        <v>3</v>
      </c>
      <c r="R32" s="110" t="n">
        <v>4</v>
      </c>
      <c r="S32" s="110" t="n">
        <v>9</v>
      </c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598</v>
      </c>
      <c r="D33" s="104" t="n">
        <v>535</v>
      </c>
      <c r="E33" s="104" t="n">
        <v>172</v>
      </c>
      <c r="F33" s="104" t="n">
        <v>891</v>
      </c>
      <c r="G33" s="104"/>
      <c r="H33" s="104"/>
      <c r="I33" s="104"/>
      <c r="J33" s="104"/>
      <c r="K33" s="104"/>
      <c r="L33" s="104"/>
      <c r="M33" s="104"/>
      <c r="N33" s="104"/>
      <c r="O33" s="104"/>
      <c r="P33" s="186" t="n">
        <v>10</v>
      </c>
      <c r="Q33" s="104" t="n">
        <v>2</v>
      </c>
      <c r="R33" s="104" t="n">
        <v>1</v>
      </c>
      <c r="S33" s="104" t="n">
        <v>7</v>
      </c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337</v>
      </c>
      <c r="D34" s="104" t="n">
        <v>221</v>
      </c>
      <c r="E34" s="104" t="n">
        <v>0</v>
      </c>
      <c r="F34" s="104" t="n">
        <v>116</v>
      </c>
      <c r="G34" s="104"/>
      <c r="H34" s="104"/>
      <c r="I34" s="104"/>
      <c r="J34" s="104"/>
      <c r="K34" s="104"/>
      <c r="L34" s="104"/>
      <c r="M34" s="104"/>
      <c r="N34" s="104"/>
      <c r="O34" s="104"/>
      <c r="P34" s="186" t="n">
        <v>1</v>
      </c>
      <c r="Q34" s="104" t="n">
        <v>0</v>
      </c>
      <c r="R34" s="104" t="n">
        <v>0</v>
      </c>
      <c r="S34" s="104" t="n">
        <v>1</v>
      </c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1615</v>
      </c>
      <c r="D35" s="104" t="n">
        <v>1146</v>
      </c>
      <c r="E35" s="104" t="n">
        <v>396</v>
      </c>
      <c r="F35" s="104" t="n">
        <v>73</v>
      </c>
      <c r="G35" s="104"/>
      <c r="H35" s="104"/>
      <c r="I35" s="104"/>
      <c r="J35" s="104"/>
      <c r="K35" s="104"/>
      <c r="L35" s="104"/>
      <c r="M35" s="104"/>
      <c r="N35" s="104"/>
      <c r="O35" s="104"/>
      <c r="P35" s="186" t="n">
        <v>5</v>
      </c>
      <c r="Q35" s="104" t="n">
        <v>1</v>
      </c>
      <c r="R35" s="104" t="n">
        <v>3</v>
      </c>
      <c r="S35" s="104" t="n">
        <v>1</v>
      </c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988</v>
      </c>
      <c r="D36" s="110" t="n">
        <v>577</v>
      </c>
      <c r="E36" s="110" t="n">
        <v>0</v>
      </c>
      <c r="F36" s="110" t="n">
        <v>2411</v>
      </c>
      <c r="G36" s="110"/>
      <c r="H36" s="110"/>
      <c r="I36" s="110"/>
      <c r="J36" s="110"/>
      <c r="K36" s="110"/>
      <c r="L36" s="110"/>
      <c r="M36" s="110"/>
      <c r="N36" s="110"/>
      <c r="O36" s="110"/>
      <c r="P36" s="192" t="n">
        <v>10</v>
      </c>
      <c r="Q36" s="110" t="n">
        <v>4</v>
      </c>
      <c r="R36" s="110" t="n">
        <v>0</v>
      </c>
      <c r="S36" s="110" t="n">
        <v>6</v>
      </c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719</v>
      </c>
      <c r="D37" s="104" t="n">
        <v>0</v>
      </c>
      <c r="E37" s="104" t="n">
        <v>0</v>
      </c>
      <c r="F37" s="104" t="n">
        <v>719</v>
      </c>
      <c r="G37" s="104"/>
      <c r="H37" s="104"/>
      <c r="I37" s="104"/>
      <c r="J37" s="104"/>
      <c r="K37" s="104"/>
      <c r="L37" s="104"/>
      <c r="M37" s="104"/>
      <c r="N37" s="104"/>
      <c r="O37" s="104"/>
      <c r="P37" s="186" t="n">
        <v>5</v>
      </c>
      <c r="Q37" s="104" t="n">
        <v>0</v>
      </c>
      <c r="R37" s="104" t="n">
        <v>0</v>
      </c>
      <c r="S37" s="104" t="n">
        <v>5</v>
      </c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2269</v>
      </c>
      <c r="D38" s="104" t="n">
        <v>577</v>
      </c>
      <c r="E38" s="104" t="n">
        <v>0</v>
      </c>
      <c r="F38" s="104" t="n">
        <v>1692</v>
      </c>
      <c r="G38" s="104"/>
      <c r="H38" s="104"/>
      <c r="I38" s="104"/>
      <c r="J38" s="104"/>
      <c r="K38" s="104"/>
      <c r="L38" s="104"/>
      <c r="M38" s="104"/>
      <c r="N38" s="104"/>
      <c r="O38" s="104"/>
      <c r="P38" s="186" t="n">
        <v>5</v>
      </c>
      <c r="Q38" s="104" t="n">
        <v>4</v>
      </c>
      <c r="R38" s="104" t="n">
        <v>0</v>
      </c>
      <c r="S38" s="104" t="n">
        <v>1</v>
      </c>
      <c r="T38" s="104"/>
      <c r="U38" s="104"/>
      <c r="V38" s="104"/>
      <c r="W38" s="104"/>
      <c r="X38" s="104"/>
      <c r="Y38" s="104"/>
      <c r="Z38" s="104"/>
      <c r="AA38" s="104"/>
      <c r="AB38" s="104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/>
      <c r="H39" s="104"/>
      <c r="I39" s="104"/>
      <c r="J39" s="104"/>
      <c r="K39" s="104"/>
      <c r="L39" s="104"/>
      <c r="M39" s="104"/>
      <c r="N39" s="104"/>
      <c r="O39" s="104"/>
      <c r="P39" s="186" t="n">
        <v>0</v>
      </c>
      <c r="Q39" s="104" t="n">
        <v>0</v>
      </c>
      <c r="R39" s="104" t="n">
        <v>0</v>
      </c>
      <c r="S39" s="104" t="n">
        <v>0</v>
      </c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1495</v>
      </c>
      <c r="D40" s="110" t="n">
        <v>3495</v>
      </c>
      <c r="E40" s="110" t="n">
        <v>2804</v>
      </c>
      <c r="F40" s="110" t="n">
        <v>5196</v>
      </c>
      <c r="G40" s="110"/>
      <c r="H40" s="110"/>
      <c r="I40" s="110"/>
      <c r="J40" s="110"/>
      <c r="K40" s="110"/>
      <c r="L40" s="110"/>
      <c r="M40" s="110"/>
      <c r="N40" s="110"/>
      <c r="O40" s="110"/>
      <c r="P40" s="192" t="n">
        <v>78</v>
      </c>
      <c r="Q40" s="110" t="n">
        <v>30</v>
      </c>
      <c r="R40" s="110" t="n">
        <v>14</v>
      </c>
      <c r="S40" s="110" t="n">
        <v>34</v>
      </c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1563</v>
      </c>
      <c r="D41" s="104" t="n">
        <v>419</v>
      </c>
      <c r="E41" s="104" t="n">
        <v>367</v>
      </c>
      <c r="F41" s="104" t="n">
        <v>777</v>
      </c>
      <c r="G41" s="104"/>
      <c r="H41" s="104"/>
      <c r="I41" s="104"/>
      <c r="J41" s="104"/>
      <c r="K41" s="104"/>
      <c r="L41" s="104"/>
      <c r="M41" s="104"/>
      <c r="N41" s="104"/>
      <c r="O41" s="104"/>
      <c r="P41" s="186" t="n">
        <v>7</v>
      </c>
      <c r="Q41" s="104" t="n">
        <v>6</v>
      </c>
      <c r="R41" s="104" t="n">
        <v>0</v>
      </c>
      <c r="S41" s="104" t="n">
        <v>1</v>
      </c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643</v>
      </c>
      <c r="D42" s="104" t="n">
        <v>80</v>
      </c>
      <c r="E42" s="104" t="n">
        <v>650</v>
      </c>
      <c r="F42" s="104" t="n">
        <v>913</v>
      </c>
      <c r="G42" s="104"/>
      <c r="H42" s="104"/>
      <c r="I42" s="104"/>
      <c r="J42" s="104"/>
      <c r="K42" s="104"/>
      <c r="L42" s="104"/>
      <c r="M42" s="104"/>
      <c r="N42" s="104"/>
      <c r="O42" s="104"/>
      <c r="P42" s="186" t="n">
        <v>5</v>
      </c>
      <c r="Q42" s="104" t="n">
        <v>1</v>
      </c>
      <c r="R42" s="104" t="n">
        <v>1</v>
      </c>
      <c r="S42" s="104" t="n">
        <v>3</v>
      </c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858</v>
      </c>
      <c r="D43" s="104" t="n">
        <v>490</v>
      </c>
      <c r="E43" s="104" t="n">
        <v>438</v>
      </c>
      <c r="F43" s="104" t="n">
        <v>930</v>
      </c>
      <c r="G43" s="104"/>
      <c r="H43" s="104"/>
      <c r="I43" s="104"/>
      <c r="J43" s="104"/>
      <c r="K43" s="104"/>
      <c r="L43" s="104"/>
      <c r="M43" s="104"/>
      <c r="N43" s="104"/>
      <c r="O43" s="104"/>
      <c r="P43" s="186" t="n">
        <v>16</v>
      </c>
      <c r="Q43" s="104" t="n">
        <v>5</v>
      </c>
      <c r="R43" s="104" t="n">
        <v>4</v>
      </c>
      <c r="S43" s="104" t="n">
        <v>7</v>
      </c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42</v>
      </c>
      <c r="D44" s="104" t="n">
        <v>0</v>
      </c>
      <c r="E44" s="104" t="n">
        <v>0</v>
      </c>
      <c r="F44" s="104" t="n">
        <v>42</v>
      </c>
      <c r="G44" s="104"/>
      <c r="H44" s="104"/>
      <c r="I44" s="104"/>
      <c r="J44" s="104"/>
      <c r="K44" s="104"/>
      <c r="L44" s="104"/>
      <c r="M44" s="104"/>
      <c r="N44" s="104"/>
      <c r="O44" s="104"/>
      <c r="P44" s="186" t="n">
        <v>0</v>
      </c>
      <c r="Q44" s="104" t="n">
        <v>0</v>
      </c>
      <c r="R44" s="104" t="n">
        <v>0</v>
      </c>
      <c r="S44" s="104" t="n">
        <v>0</v>
      </c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408</v>
      </c>
      <c r="D45" s="104" t="n">
        <v>530</v>
      </c>
      <c r="E45" s="104" t="n">
        <v>311</v>
      </c>
      <c r="F45" s="104" t="n">
        <v>567</v>
      </c>
      <c r="G45" s="104"/>
      <c r="H45" s="104"/>
      <c r="I45" s="104"/>
      <c r="J45" s="104"/>
      <c r="K45" s="104"/>
      <c r="L45" s="104"/>
      <c r="M45" s="104"/>
      <c r="N45" s="104"/>
      <c r="O45" s="104"/>
      <c r="P45" s="186" t="n">
        <v>12</v>
      </c>
      <c r="Q45" s="104" t="n">
        <v>4</v>
      </c>
      <c r="R45" s="104" t="n">
        <v>1</v>
      </c>
      <c r="S45" s="104" t="n">
        <v>7</v>
      </c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1317</v>
      </c>
      <c r="D46" s="104" t="n">
        <v>661</v>
      </c>
      <c r="E46" s="104" t="n">
        <v>183</v>
      </c>
      <c r="F46" s="104" t="n">
        <v>473</v>
      </c>
      <c r="G46" s="104"/>
      <c r="H46" s="104"/>
      <c r="I46" s="104"/>
      <c r="J46" s="104"/>
      <c r="K46" s="104"/>
      <c r="L46" s="104"/>
      <c r="M46" s="104"/>
      <c r="N46" s="104"/>
      <c r="O46" s="104"/>
      <c r="P46" s="186" t="n">
        <v>8</v>
      </c>
      <c r="Q46" s="104" t="n">
        <v>0</v>
      </c>
      <c r="R46" s="104" t="n">
        <v>0</v>
      </c>
      <c r="S46" s="104" t="n">
        <v>8</v>
      </c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3664</v>
      </c>
      <c r="D47" s="104" t="n">
        <v>1315</v>
      </c>
      <c r="E47" s="104" t="n">
        <v>855</v>
      </c>
      <c r="F47" s="104" t="n">
        <v>1494</v>
      </c>
      <c r="G47" s="104"/>
      <c r="H47" s="104"/>
      <c r="I47" s="104"/>
      <c r="J47" s="104"/>
      <c r="K47" s="104"/>
      <c r="L47" s="104"/>
      <c r="M47" s="104"/>
      <c r="N47" s="104"/>
      <c r="O47" s="104"/>
      <c r="P47" s="186" t="n">
        <v>30</v>
      </c>
      <c r="Q47" s="104" t="n">
        <v>14</v>
      </c>
      <c r="R47" s="104" t="n">
        <v>8</v>
      </c>
      <c r="S47" s="104" t="n">
        <v>8</v>
      </c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6082</v>
      </c>
      <c r="D48" s="110" t="n">
        <v>1700</v>
      </c>
      <c r="E48" s="110" t="n">
        <v>0</v>
      </c>
      <c r="F48" s="110" t="n">
        <v>4382</v>
      </c>
      <c r="G48" s="110"/>
      <c r="H48" s="110"/>
      <c r="I48" s="110"/>
      <c r="J48" s="110"/>
      <c r="K48" s="110"/>
      <c r="L48" s="110"/>
      <c r="M48" s="110"/>
      <c r="N48" s="110"/>
      <c r="O48" s="110"/>
      <c r="P48" s="192" t="n">
        <v>2</v>
      </c>
      <c r="Q48" s="110" t="n">
        <v>0</v>
      </c>
      <c r="R48" s="110" t="n">
        <v>0</v>
      </c>
      <c r="S48" s="110" t="n">
        <v>2</v>
      </c>
      <c r="T48" s="110"/>
      <c r="U48" s="110"/>
      <c r="V48" s="110"/>
      <c r="W48" s="110"/>
      <c r="X48" s="110"/>
      <c r="Y48" s="110"/>
      <c r="Z48" s="110"/>
      <c r="AA48" s="110"/>
      <c r="AB48" s="110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5905</v>
      </c>
      <c r="D49" s="104" t="n">
        <v>1700</v>
      </c>
      <c r="E49" s="104" t="n">
        <v>0</v>
      </c>
      <c r="F49" s="104" t="n">
        <v>4205</v>
      </c>
      <c r="G49" s="104"/>
      <c r="H49" s="104"/>
      <c r="I49" s="104"/>
      <c r="J49" s="104"/>
      <c r="K49" s="104"/>
      <c r="L49" s="104"/>
      <c r="M49" s="104"/>
      <c r="N49" s="104"/>
      <c r="O49" s="104"/>
      <c r="P49" s="186" t="n">
        <v>0</v>
      </c>
      <c r="Q49" s="104" t="n">
        <v>0</v>
      </c>
      <c r="R49" s="104" t="n">
        <v>0</v>
      </c>
      <c r="S49" s="104" t="n">
        <v>0</v>
      </c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177</v>
      </c>
      <c r="D50" s="104" t="n">
        <v>0</v>
      </c>
      <c r="E50" s="104" t="n">
        <v>0</v>
      </c>
      <c r="F50" s="104" t="n">
        <v>177</v>
      </c>
      <c r="G50" s="104"/>
      <c r="H50" s="104"/>
      <c r="I50" s="104"/>
      <c r="J50" s="104"/>
      <c r="K50" s="104"/>
      <c r="L50" s="104"/>
      <c r="M50" s="104"/>
      <c r="N50" s="104"/>
      <c r="O50" s="104"/>
      <c r="P50" s="186" t="n">
        <v>2</v>
      </c>
      <c r="Q50" s="104" t="n">
        <v>0</v>
      </c>
      <c r="R50" s="104" t="n">
        <v>0</v>
      </c>
      <c r="S50" s="104" t="n">
        <v>2</v>
      </c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/>
      <c r="H51" s="104"/>
      <c r="I51" s="104"/>
      <c r="J51" s="104"/>
      <c r="K51" s="104"/>
      <c r="L51" s="104"/>
      <c r="M51" s="104"/>
      <c r="N51" s="104"/>
      <c r="O51" s="104"/>
      <c r="P51" s="186" t="n">
        <v>0</v>
      </c>
      <c r="Q51" s="104" t="n">
        <v>0</v>
      </c>
      <c r="R51" s="104" t="n">
        <v>0</v>
      </c>
      <c r="S51" s="104" t="n">
        <v>0</v>
      </c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/>
      <c r="H52" s="104"/>
      <c r="I52" s="104"/>
      <c r="J52" s="104"/>
      <c r="K52" s="104"/>
      <c r="L52" s="104"/>
      <c r="M52" s="104"/>
      <c r="N52" s="104"/>
      <c r="O52" s="104"/>
      <c r="P52" s="186" t="n">
        <v>0</v>
      </c>
      <c r="Q52" s="104" t="n">
        <v>0</v>
      </c>
      <c r="R52" s="104" t="n">
        <v>0</v>
      </c>
      <c r="S52" s="104" t="n">
        <v>0</v>
      </c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2874</v>
      </c>
      <c r="D53" s="110" t="n">
        <v>937</v>
      </c>
      <c r="E53" s="110" t="n">
        <v>1026</v>
      </c>
      <c r="F53" s="110" t="n">
        <v>911</v>
      </c>
      <c r="G53" s="110"/>
      <c r="H53" s="110"/>
      <c r="I53" s="110"/>
      <c r="J53" s="110"/>
      <c r="K53" s="110"/>
      <c r="L53" s="110"/>
      <c r="M53" s="110"/>
      <c r="N53" s="110"/>
      <c r="O53" s="110"/>
      <c r="P53" s="192" t="n">
        <v>19</v>
      </c>
      <c r="Q53" s="110" t="n">
        <v>6</v>
      </c>
      <c r="R53" s="110" t="n">
        <v>6</v>
      </c>
      <c r="S53" s="110" t="n">
        <v>7</v>
      </c>
      <c r="T53" s="110"/>
      <c r="U53" s="110"/>
      <c r="V53" s="110"/>
      <c r="W53" s="110"/>
      <c r="X53" s="110"/>
      <c r="Y53" s="110"/>
      <c r="Z53" s="110"/>
      <c r="AA53" s="110"/>
      <c r="AB53" s="110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36</v>
      </c>
      <c r="D54" s="104" t="n">
        <v>166</v>
      </c>
      <c r="E54" s="104" t="n">
        <v>76</v>
      </c>
      <c r="F54" s="104" t="n">
        <v>194</v>
      </c>
      <c r="G54" s="104"/>
      <c r="H54" s="104"/>
      <c r="I54" s="104"/>
      <c r="J54" s="104"/>
      <c r="K54" s="104"/>
      <c r="L54" s="104"/>
      <c r="M54" s="104"/>
      <c r="N54" s="104"/>
      <c r="O54" s="104"/>
      <c r="P54" s="186" t="n">
        <v>4</v>
      </c>
      <c r="Q54" s="104" t="n">
        <v>1</v>
      </c>
      <c r="R54" s="104" t="n">
        <v>1</v>
      </c>
      <c r="S54" s="104" t="n">
        <v>2</v>
      </c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591</v>
      </c>
      <c r="D55" s="104" t="n">
        <v>235</v>
      </c>
      <c r="E55" s="104" t="n">
        <v>356</v>
      </c>
      <c r="F55" s="104" t="n">
        <v>0</v>
      </c>
      <c r="G55" s="104"/>
      <c r="H55" s="104"/>
      <c r="I55" s="104"/>
      <c r="J55" s="104"/>
      <c r="K55" s="104"/>
      <c r="L55" s="104"/>
      <c r="M55" s="104"/>
      <c r="N55" s="104"/>
      <c r="O55" s="104"/>
      <c r="P55" s="186" t="n">
        <v>4</v>
      </c>
      <c r="Q55" s="104" t="n">
        <v>1</v>
      </c>
      <c r="R55" s="104" t="n">
        <v>3</v>
      </c>
      <c r="S55" s="104" t="n">
        <v>0</v>
      </c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477</v>
      </c>
      <c r="D56" s="104" t="n">
        <v>131</v>
      </c>
      <c r="E56" s="104" t="n">
        <v>346</v>
      </c>
      <c r="F56" s="104" t="n">
        <v>0</v>
      </c>
      <c r="G56" s="104"/>
      <c r="H56" s="104"/>
      <c r="I56" s="104"/>
      <c r="J56" s="104"/>
      <c r="K56" s="104"/>
      <c r="L56" s="104"/>
      <c r="M56" s="104"/>
      <c r="N56" s="104"/>
      <c r="O56" s="104"/>
      <c r="P56" s="186" t="n">
        <v>1</v>
      </c>
      <c r="Q56" s="104" t="n">
        <v>1</v>
      </c>
      <c r="R56" s="104" t="n">
        <v>0</v>
      </c>
      <c r="S56" s="104" t="n">
        <v>0</v>
      </c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493</v>
      </c>
      <c r="D57" s="104" t="n">
        <v>111</v>
      </c>
      <c r="E57" s="104" t="n">
        <v>122</v>
      </c>
      <c r="F57" s="104" t="n">
        <v>260</v>
      </c>
      <c r="G57" s="104"/>
      <c r="H57" s="104"/>
      <c r="I57" s="104"/>
      <c r="J57" s="104"/>
      <c r="K57" s="104"/>
      <c r="L57" s="104"/>
      <c r="M57" s="104"/>
      <c r="N57" s="104"/>
      <c r="O57" s="104"/>
      <c r="P57" s="186" t="n">
        <v>4</v>
      </c>
      <c r="Q57" s="104" t="n">
        <v>1</v>
      </c>
      <c r="R57" s="104" t="n">
        <v>1</v>
      </c>
      <c r="S57" s="104" t="n">
        <v>2</v>
      </c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818</v>
      </c>
      <c r="D58" s="104" t="n">
        <v>235</v>
      </c>
      <c r="E58" s="104" t="n">
        <v>126</v>
      </c>
      <c r="F58" s="104" t="n">
        <v>457</v>
      </c>
      <c r="G58" s="104"/>
      <c r="H58" s="104"/>
      <c r="I58" s="104"/>
      <c r="J58" s="104"/>
      <c r="K58" s="104"/>
      <c r="L58" s="104"/>
      <c r="M58" s="104"/>
      <c r="N58" s="104"/>
      <c r="O58" s="104"/>
      <c r="P58" s="186" t="n">
        <v>5</v>
      </c>
      <c r="Q58" s="104" t="n">
        <v>1</v>
      </c>
      <c r="R58" s="104" t="n">
        <v>1</v>
      </c>
      <c r="S58" s="104" t="n">
        <v>3</v>
      </c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59</v>
      </c>
      <c r="D59" s="114" t="n">
        <v>59</v>
      </c>
      <c r="E59" s="114" t="n">
        <v>0</v>
      </c>
      <c r="F59" s="114" t="n">
        <v>0</v>
      </c>
      <c r="G59" s="114"/>
      <c r="H59" s="114"/>
      <c r="I59" s="114"/>
      <c r="J59" s="114"/>
      <c r="K59" s="114"/>
      <c r="L59" s="114"/>
      <c r="M59" s="114"/>
      <c r="N59" s="114"/>
      <c r="O59" s="114"/>
      <c r="P59" s="196" t="n">
        <v>1</v>
      </c>
      <c r="Q59" s="114" t="n">
        <v>1</v>
      </c>
      <c r="R59" s="114" t="n">
        <v>0</v>
      </c>
      <c r="S59" s="114" t="n">
        <v>0</v>
      </c>
      <c r="T59" s="114"/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4-24T00:56:06Z</cp:lastPrinted>
  <dcterms:modified xsi:type="dcterms:W3CDTF">2017-04-24T01:05:04Z</dcterms:modified>
  <cp:revision>0</cp:revision>
  <dc:subject/>
  <dc:title/>
</cp:coreProperties>
</file>