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1644"/>
        <c:axId val="32853445"/>
      </c:lineChart>
      <c:catAx>
        <c:axId val="5767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3445"/>
        <c:crossesAt val="0"/>
        <c:auto val="1"/>
        <c:lblAlgn val="ctr"/>
        <c:lblOffset val="100"/>
        <c:noMultiLvlLbl val="0"/>
      </c:catAx>
      <c:valAx>
        <c:axId val="328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1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4831"/>
        <c:axId val="57969023"/>
      </c:lineChart>
      <c:catAx>
        <c:axId val="465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69023"/>
        <c:crossesAt val="0"/>
        <c:auto val="1"/>
        <c:lblAlgn val="ctr"/>
        <c:lblOffset val="100"/>
        <c:noMultiLvlLbl val="0"/>
      </c:catAx>
      <c:valAx>
        <c:axId val="579690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7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8111"/>
        <c:axId val="16969383"/>
      </c:lineChart>
      <c:catAx>
        <c:axId val="382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69383"/>
        <c:crossesAt val="0"/>
        <c:auto val="1"/>
        <c:lblAlgn val="ctr"/>
        <c:lblOffset val="100"/>
        <c:noMultiLvlLbl val="0"/>
      </c:catAx>
      <c:valAx>
        <c:axId val="169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08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6103"/>
        <c:axId val="53783359"/>
      </c:lineChart>
      <c:catAx>
        <c:axId val="1466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83359"/>
        <c:crossesAt val="0"/>
        <c:auto val="1"/>
        <c:lblAlgn val="ctr"/>
        <c:lblOffset val="100"/>
        <c:noMultiLvlLbl val="0"/>
      </c:catAx>
      <c:valAx>
        <c:axId val="537833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6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