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9959"/>
        <c:axId val="59728097"/>
      </c:lineChart>
      <c:catAx>
        <c:axId val="2045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8097"/>
        <c:crossesAt val="0"/>
        <c:auto val="1"/>
        <c:lblAlgn val="ctr"/>
        <c:lblOffset val="100"/>
        <c:noMultiLvlLbl val="0"/>
      </c:catAx>
      <c:valAx>
        <c:axId val="597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59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3910"/>
        <c:axId val="37525187"/>
      </c:lineChart>
      <c:catAx>
        <c:axId val="1218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25187"/>
        <c:crossesAt val="0"/>
        <c:auto val="1"/>
        <c:lblAlgn val="ctr"/>
        <c:lblOffset val="100"/>
        <c:noMultiLvlLbl val="0"/>
      </c:catAx>
      <c:valAx>
        <c:axId val="375251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8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7419"/>
        <c:axId val="17015644"/>
      </c:lineChart>
      <c:catAx>
        <c:axId val="2298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15644"/>
        <c:crossesAt val="0"/>
        <c:auto val="1"/>
        <c:lblAlgn val="ctr"/>
        <c:lblOffset val="100"/>
        <c:noMultiLvlLbl val="0"/>
      </c:catAx>
      <c:valAx>
        <c:axId val="170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87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2561"/>
        <c:axId val="83777540"/>
      </c:lineChart>
      <c:catAx>
        <c:axId val="1003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77540"/>
        <c:crossesAt val="0"/>
        <c:auto val="1"/>
        <c:lblAlgn val="ctr"/>
        <c:lblOffset val="100"/>
        <c:noMultiLvlLbl val="0"/>
      </c:catAx>
      <c:valAx>
        <c:axId val="837775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32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