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9172"/>
        <c:axId val="81929850"/>
      </c:lineChart>
      <c:catAx>
        <c:axId val="1634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29850"/>
        <c:crossesAt val="0"/>
        <c:auto val="1"/>
        <c:lblAlgn val="ctr"/>
        <c:lblOffset val="100"/>
        <c:noMultiLvlLbl val="0"/>
      </c:catAx>
      <c:valAx>
        <c:axId val="819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49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9775"/>
        <c:axId val="86097054"/>
      </c:lineChart>
      <c:catAx>
        <c:axId val="6196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97054"/>
        <c:crossesAt val="0"/>
        <c:auto val="1"/>
        <c:lblAlgn val="ctr"/>
        <c:lblOffset val="100"/>
        <c:noMultiLvlLbl val="0"/>
      </c:catAx>
      <c:valAx>
        <c:axId val="860970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6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1974"/>
        <c:axId val="61218440"/>
      </c:lineChart>
      <c:catAx>
        <c:axId val="8201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18440"/>
        <c:crossesAt val="0"/>
        <c:auto val="1"/>
        <c:lblAlgn val="ctr"/>
        <c:lblOffset val="100"/>
        <c:noMultiLvlLbl val="0"/>
      </c:catAx>
      <c:valAx>
        <c:axId val="612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11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1952"/>
        <c:axId val="39209294"/>
      </c:lineChart>
      <c:catAx>
        <c:axId val="5673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09294"/>
        <c:crossesAt val="0"/>
        <c:auto val="1"/>
        <c:lblAlgn val="ctr"/>
        <c:lblOffset val="100"/>
        <c:noMultiLvlLbl val="0"/>
      </c:catAx>
      <c:valAx>
        <c:axId val="392092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31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