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5294"/>
        <c:axId val="36160897"/>
      </c:lineChart>
      <c:catAx>
        <c:axId val="7240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60897"/>
        <c:crossesAt val="0"/>
        <c:auto val="1"/>
        <c:lblAlgn val="ctr"/>
        <c:lblOffset val="100"/>
        <c:noMultiLvlLbl val="0"/>
      </c:catAx>
      <c:valAx>
        <c:axId val="361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052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6462"/>
        <c:axId val="62483184"/>
      </c:lineChart>
      <c:catAx>
        <c:axId val="5102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83184"/>
        <c:crossesAt val="0"/>
        <c:auto val="1"/>
        <c:lblAlgn val="ctr"/>
        <c:lblOffset val="100"/>
        <c:noMultiLvlLbl val="0"/>
      </c:catAx>
      <c:valAx>
        <c:axId val="624831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2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2151"/>
        <c:axId val="89758550"/>
      </c:lineChart>
      <c:catAx>
        <c:axId val="8743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58550"/>
        <c:crossesAt val="0"/>
        <c:auto val="1"/>
        <c:lblAlgn val="ctr"/>
        <c:lblOffset val="100"/>
        <c:noMultiLvlLbl val="0"/>
      </c:catAx>
      <c:valAx>
        <c:axId val="897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32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6820"/>
        <c:axId val="66670537"/>
      </c:lineChart>
      <c:catAx>
        <c:axId val="6637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70537"/>
        <c:crossesAt val="0"/>
        <c:auto val="1"/>
        <c:lblAlgn val="ctr"/>
        <c:lblOffset val="100"/>
        <c:noMultiLvlLbl val="0"/>
      </c:catAx>
      <c:valAx>
        <c:axId val="666705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7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