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44"/>
        <c:axId val="58196168"/>
      </c:lineChart>
      <c:catAx>
        <c:axId val="98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96168"/>
        <c:crossesAt val="0"/>
        <c:auto val="1"/>
        <c:lblAlgn val="ctr"/>
        <c:lblOffset val="100"/>
        <c:noMultiLvlLbl val="0"/>
      </c:catAx>
      <c:valAx>
        <c:axId val="581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2181"/>
        <c:axId val="7334952"/>
      </c:lineChart>
      <c:catAx>
        <c:axId val="2501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952"/>
        <c:crossesAt val="0"/>
        <c:auto val="1"/>
        <c:lblAlgn val="ctr"/>
        <c:lblOffset val="100"/>
        <c:noMultiLvlLbl val="0"/>
      </c:catAx>
      <c:valAx>
        <c:axId val="73349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1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9116"/>
        <c:axId val="57673717"/>
      </c:lineChart>
      <c:catAx>
        <c:axId val="8958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3717"/>
        <c:crossesAt val="0"/>
        <c:auto val="1"/>
        <c:lblAlgn val="ctr"/>
        <c:lblOffset val="100"/>
        <c:noMultiLvlLbl val="0"/>
      </c:catAx>
      <c:valAx>
        <c:axId val="576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89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5240"/>
        <c:axId val="10635303"/>
      </c:lineChart>
      <c:catAx>
        <c:axId val="7906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5303"/>
        <c:crossesAt val="0"/>
        <c:auto val="1"/>
        <c:lblAlgn val="ctr"/>
        <c:lblOffset val="100"/>
        <c:noMultiLvlLbl val="0"/>
      </c:catAx>
      <c:valAx>
        <c:axId val="106353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6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