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3280"/>
        <c:axId val="21948032"/>
      </c:lineChart>
      <c:catAx>
        <c:axId val="2943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48032"/>
        <c:crossesAt val="0"/>
        <c:auto val="1"/>
        <c:lblAlgn val="ctr"/>
        <c:lblOffset val="100"/>
        <c:noMultiLvlLbl val="0"/>
      </c:catAx>
      <c:valAx>
        <c:axId val="219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33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4774"/>
        <c:axId val="27720995"/>
      </c:lineChart>
      <c:catAx>
        <c:axId val="4094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20995"/>
        <c:crossesAt val="0"/>
        <c:auto val="1"/>
        <c:lblAlgn val="ctr"/>
        <c:lblOffset val="100"/>
        <c:noMultiLvlLbl val="0"/>
      </c:catAx>
      <c:valAx>
        <c:axId val="277209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4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1608"/>
        <c:axId val="11203806"/>
      </c:lineChart>
      <c:catAx>
        <c:axId val="5019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03806"/>
        <c:crossesAt val="0"/>
        <c:auto val="1"/>
        <c:lblAlgn val="ctr"/>
        <c:lblOffset val="100"/>
        <c:noMultiLvlLbl val="0"/>
      </c:catAx>
      <c:valAx>
        <c:axId val="112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91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1834"/>
        <c:axId val="67386375"/>
      </c:lineChart>
      <c:catAx>
        <c:axId val="5680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86375"/>
        <c:crossesAt val="0"/>
        <c:auto val="1"/>
        <c:lblAlgn val="ctr"/>
        <c:lblOffset val="100"/>
        <c:noMultiLvlLbl val="0"/>
      </c:catAx>
      <c:valAx>
        <c:axId val="673863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801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