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3878"/>
        <c:axId val="62694824"/>
      </c:lineChart>
      <c:catAx>
        <c:axId val="6028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4824"/>
        <c:crossesAt val="0"/>
        <c:auto val="1"/>
        <c:lblAlgn val="ctr"/>
        <c:lblOffset val="100"/>
        <c:noMultiLvlLbl val="0"/>
      </c:catAx>
      <c:valAx>
        <c:axId val="626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83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120"/>
        <c:axId val="45382634"/>
      </c:lineChart>
      <c:catAx>
        <c:axId val="404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82634"/>
        <c:crossesAt val="0"/>
        <c:auto val="1"/>
        <c:lblAlgn val="ctr"/>
        <c:lblOffset val="100"/>
        <c:noMultiLvlLbl val="0"/>
      </c:catAx>
      <c:valAx>
        <c:axId val="453826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1574"/>
        <c:axId val="33661386"/>
      </c:lineChart>
      <c:catAx>
        <c:axId val="1297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61386"/>
        <c:crossesAt val="0"/>
        <c:auto val="1"/>
        <c:lblAlgn val="ctr"/>
        <c:lblOffset val="100"/>
        <c:noMultiLvlLbl val="0"/>
      </c:catAx>
      <c:valAx>
        <c:axId val="336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715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7286"/>
        <c:axId val="40401690"/>
      </c:lineChart>
      <c:catAx>
        <c:axId val="3055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01690"/>
        <c:crossesAt val="0"/>
        <c:auto val="1"/>
        <c:lblAlgn val="ctr"/>
        <c:lblOffset val="100"/>
        <c:noMultiLvlLbl val="0"/>
      </c:catAx>
      <c:valAx>
        <c:axId val="404016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5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