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8144"/>
        <c:axId val="92935136"/>
      </c:lineChart>
      <c:catAx>
        <c:axId val="3372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35136"/>
        <c:crossesAt val="0"/>
        <c:auto val="1"/>
        <c:lblAlgn val="ctr"/>
        <c:lblOffset val="100"/>
        <c:noMultiLvlLbl val="0"/>
      </c:catAx>
      <c:valAx>
        <c:axId val="929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28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2423"/>
        <c:axId val="10257326"/>
      </c:lineChart>
      <c:catAx>
        <c:axId val="7200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57326"/>
        <c:crossesAt val="0"/>
        <c:auto val="1"/>
        <c:lblAlgn val="ctr"/>
        <c:lblOffset val="100"/>
        <c:noMultiLvlLbl val="0"/>
      </c:catAx>
      <c:valAx>
        <c:axId val="102573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00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9553"/>
        <c:axId val="93181420"/>
      </c:lineChart>
      <c:catAx>
        <c:axId val="5336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81420"/>
        <c:crossesAt val="0"/>
        <c:auto val="1"/>
        <c:lblAlgn val="ctr"/>
        <c:lblOffset val="100"/>
        <c:noMultiLvlLbl val="0"/>
      </c:catAx>
      <c:valAx>
        <c:axId val="9318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3695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0526"/>
        <c:axId val="49961566"/>
      </c:lineChart>
      <c:catAx>
        <c:axId val="7410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61566"/>
        <c:crossesAt val="0"/>
        <c:auto val="1"/>
        <c:lblAlgn val="ctr"/>
        <c:lblOffset val="100"/>
        <c:noMultiLvlLbl val="0"/>
      </c:catAx>
      <c:valAx>
        <c:axId val="499615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0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