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1410"/>
        <c:axId val="5754210"/>
      </c:lineChart>
      <c:catAx>
        <c:axId val="1329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210"/>
        <c:crossesAt val="0"/>
        <c:auto val="1"/>
        <c:lblAlgn val="ctr"/>
        <c:lblOffset val="100"/>
        <c:noMultiLvlLbl val="0"/>
      </c:catAx>
      <c:valAx>
        <c:axId val="57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91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8567"/>
        <c:axId val="89096692"/>
      </c:lineChart>
      <c:catAx>
        <c:axId val="7789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96692"/>
        <c:crossesAt val="0"/>
        <c:auto val="1"/>
        <c:lblAlgn val="ctr"/>
        <c:lblOffset val="100"/>
        <c:noMultiLvlLbl val="0"/>
      </c:catAx>
      <c:valAx>
        <c:axId val="890966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9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1037"/>
        <c:axId val="92281019"/>
      </c:lineChart>
      <c:catAx>
        <c:axId val="687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81019"/>
        <c:crossesAt val="0"/>
        <c:auto val="1"/>
        <c:lblAlgn val="ctr"/>
        <c:lblOffset val="100"/>
        <c:noMultiLvlLbl val="0"/>
      </c:catAx>
      <c:valAx>
        <c:axId val="922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31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2610"/>
        <c:axId val="66304843"/>
      </c:lineChart>
      <c:catAx>
        <c:axId val="1733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4843"/>
        <c:crossesAt val="0"/>
        <c:auto val="1"/>
        <c:lblAlgn val="ctr"/>
        <c:lblOffset val="100"/>
        <c:noMultiLvlLbl val="0"/>
      </c:catAx>
      <c:valAx>
        <c:axId val="663048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3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