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5446"/>
        <c:axId val="8343011"/>
      </c:lineChart>
      <c:catAx>
        <c:axId val="2190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011"/>
        <c:crossesAt val="0"/>
        <c:auto val="1"/>
        <c:lblAlgn val="ctr"/>
        <c:lblOffset val="100"/>
        <c:noMultiLvlLbl val="0"/>
      </c:catAx>
      <c:valAx>
        <c:axId val="83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54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828"/>
        <c:axId val="67776839"/>
      </c:lineChart>
      <c:catAx>
        <c:axId val="621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6839"/>
        <c:crossesAt val="0"/>
        <c:auto val="1"/>
        <c:lblAlgn val="ctr"/>
        <c:lblOffset val="100"/>
        <c:noMultiLvlLbl val="0"/>
      </c:catAx>
      <c:valAx>
        <c:axId val="67776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9545"/>
        <c:axId val="75390767"/>
      </c:lineChart>
      <c:catAx>
        <c:axId val="6042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90767"/>
        <c:crossesAt val="0"/>
        <c:auto val="1"/>
        <c:lblAlgn val="ctr"/>
        <c:lblOffset val="100"/>
        <c:noMultiLvlLbl val="0"/>
      </c:catAx>
      <c:valAx>
        <c:axId val="753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29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2465"/>
        <c:axId val="80105099"/>
      </c:lineChart>
      <c:catAx>
        <c:axId val="157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5099"/>
        <c:crossesAt val="0"/>
        <c:auto val="1"/>
        <c:lblAlgn val="ctr"/>
        <c:lblOffset val="100"/>
        <c:noMultiLvlLbl val="0"/>
      </c:catAx>
      <c:valAx>
        <c:axId val="801050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82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