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9835"/>
        <c:axId val="61681721"/>
      </c:lineChart>
      <c:catAx>
        <c:axId val="5430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1721"/>
        <c:crossesAt val="0"/>
        <c:auto val="1"/>
        <c:lblAlgn val="ctr"/>
        <c:lblOffset val="100"/>
        <c:noMultiLvlLbl val="0"/>
      </c:catAx>
      <c:valAx>
        <c:axId val="616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09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9441"/>
        <c:axId val="24573881"/>
      </c:lineChart>
      <c:catAx>
        <c:axId val="8953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73881"/>
        <c:crossesAt val="0"/>
        <c:auto val="1"/>
        <c:lblAlgn val="ctr"/>
        <c:lblOffset val="100"/>
        <c:noMultiLvlLbl val="0"/>
      </c:catAx>
      <c:valAx>
        <c:axId val="245738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3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4934"/>
        <c:axId val="73308580"/>
      </c:lineChart>
      <c:catAx>
        <c:axId val="3927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08580"/>
        <c:crossesAt val="0"/>
        <c:auto val="1"/>
        <c:lblAlgn val="ctr"/>
        <c:lblOffset val="100"/>
        <c:noMultiLvlLbl val="0"/>
      </c:catAx>
      <c:valAx>
        <c:axId val="733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74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0771"/>
        <c:axId val="40750597"/>
      </c:lineChart>
      <c:catAx>
        <c:axId val="8644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50597"/>
        <c:crossesAt val="0"/>
        <c:auto val="1"/>
        <c:lblAlgn val="ctr"/>
        <c:lblOffset val="100"/>
        <c:noMultiLvlLbl val="0"/>
      </c:catAx>
      <c:valAx>
        <c:axId val="407505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4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