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799"/>
        <c:axId val="22029072"/>
      </c:lineChart>
      <c:catAx>
        <c:axId val="10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9072"/>
        <c:crossesAt val="0"/>
        <c:auto val="1"/>
        <c:lblAlgn val="ctr"/>
        <c:lblOffset val="100"/>
        <c:noMultiLvlLbl val="0"/>
      </c:catAx>
      <c:valAx>
        <c:axId val="220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2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8339"/>
        <c:axId val="95111795"/>
      </c:lineChart>
      <c:catAx>
        <c:axId val="6248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11795"/>
        <c:crossesAt val="0"/>
        <c:auto val="1"/>
        <c:lblAlgn val="ctr"/>
        <c:lblOffset val="100"/>
        <c:noMultiLvlLbl val="0"/>
      </c:catAx>
      <c:valAx>
        <c:axId val="951117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8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1997"/>
        <c:axId val="35600050"/>
      </c:lineChart>
      <c:catAx>
        <c:axId val="4537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0050"/>
        <c:crossesAt val="0"/>
        <c:auto val="1"/>
        <c:lblAlgn val="ctr"/>
        <c:lblOffset val="100"/>
        <c:noMultiLvlLbl val="0"/>
      </c:catAx>
      <c:valAx>
        <c:axId val="356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71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73"/>
        <c:axId val="81202893"/>
      </c:lineChart>
      <c:catAx>
        <c:axId val="59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2893"/>
        <c:crossesAt val="0"/>
        <c:auto val="1"/>
        <c:lblAlgn val="ctr"/>
        <c:lblOffset val="100"/>
        <c:noMultiLvlLbl val="0"/>
      </c:catAx>
      <c:valAx>
        <c:axId val="812028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