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704"/>
        <c:axId val="75851771"/>
      </c:lineChart>
      <c:catAx>
        <c:axId val="2453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1771"/>
        <c:crossesAt val="0"/>
        <c:auto val="1"/>
        <c:lblAlgn val="ctr"/>
        <c:lblOffset val="100"/>
        <c:noMultiLvlLbl val="0"/>
      </c:catAx>
      <c:valAx>
        <c:axId val="758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36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0166"/>
        <c:axId val="18031855"/>
      </c:lineChart>
      <c:catAx>
        <c:axId val="6084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31855"/>
        <c:crossesAt val="0"/>
        <c:auto val="1"/>
        <c:lblAlgn val="ctr"/>
        <c:lblOffset val="100"/>
        <c:noMultiLvlLbl val="0"/>
      </c:catAx>
      <c:valAx>
        <c:axId val="180318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4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06964"/>
        <c:axId val="47327721"/>
      </c:lineChart>
      <c:catAx>
        <c:axId val="6200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7721"/>
        <c:crossesAt val="0"/>
        <c:auto val="1"/>
        <c:lblAlgn val="ctr"/>
        <c:lblOffset val="100"/>
        <c:noMultiLvlLbl val="0"/>
      </c:catAx>
      <c:valAx>
        <c:axId val="473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069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1915"/>
        <c:axId val="84547536"/>
      </c:lineChart>
      <c:catAx>
        <c:axId val="5283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7536"/>
        <c:crossesAt val="0"/>
        <c:auto val="1"/>
        <c:lblAlgn val="ctr"/>
        <c:lblOffset val="100"/>
        <c:noMultiLvlLbl val="0"/>
      </c:catAx>
      <c:valAx>
        <c:axId val="845475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3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