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90432"/>
        <c:axId val="61657078"/>
      </c:lineChart>
      <c:catAx>
        <c:axId val="35090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657078"/>
        <c:crossesAt val="0"/>
        <c:auto val="1"/>
        <c:lblAlgn val="ctr"/>
        <c:lblOffset val="100"/>
        <c:noMultiLvlLbl val="0"/>
      </c:catAx>
      <c:valAx>
        <c:axId val="6165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0904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57828"/>
        <c:axId val="20230972"/>
      </c:lineChart>
      <c:catAx>
        <c:axId val="34657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230972"/>
        <c:crossesAt val="0"/>
        <c:auto val="1"/>
        <c:lblAlgn val="ctr"/>
        <c:lblOffset val="100"/>
        <c:noMultiLvlLbl val="0"/>
      </c:catAx>
      <c:valAx>
        <c:axId val="2023097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657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07132"/>
        <c:axId val="74182584"/>
      </c:lineChart>
      <c:catAx>
        <c:axId val="45707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82584"/>
        <c:crossesAt val="0"/>
        <c:auto val="1"/>
        <c:lblAlgn val="ctr"/>
        <c:lblOffset val="100"/>
        <c:noMultiLvlLbl val="0"/>
      </c:catAx>
      <c:valAx>
        <c:axId val="7418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7071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84059"/>
        <c:axId val="29329996"/>
      </c:lineChart>
      <c:catAx>
        <c:axId val="15284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29996"/>
        <c:crossesAt val="0"/>
        <c:auto val="1"/>
        <c:lblAlgn val="ctr"/>
        <c:lblOffset val="100"/>
        <c:noMultiLvlLbl val="0"/>
      </c:catAx>
      <c:valAx>
        <c:axId val="2932999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284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G36" activeCellId="0" sqref="G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/>
      <c r="I18" s="47"/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f aca="false">SUM(F21:F34)/14</f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/>
      <c r="I36" s="47"/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9" activeCellId="0" sqref="J1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197"/>
      <c r="P3" s="197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149256</v>
      </c>
      <c r="D9" s="104" t="n">
        <v>110385</v>
      </c>
      <c r="E9" s="104" t="n">
        <v>107160</v>
      </c>
      <c r="F9" s="104" t="n">
        <v>125307</v>
      </c>
      <c r="G9" s="104" t="n">
        <v>133156</v>
      </c>
      <c r="H9" s="104" t="n">
        <v>99944</v>
      </c>
      <c r="I9" s="104" t="n">
        <v>133265</v>
      </c>
      <c r="J9" s="104" t="n">
        <v>142048</v>
      </c>
      <c r="K9" s="104" t="n">
        <v>100471</v>
      </c>
      <c r="L9" s="104" t="n">
        <v>98400</v>
      </c>
      <c r="M9" s="104" t="n">
        <v>54277</v>
      </c>
      <c r="N9" s="104" t="n">
        <v>44843</v>
      </c>
      <c r="O9" s="104" t="n">
        <v>0</v>
      </c>
      <c r="P9" s="104" t="n">
        <v>6068</v>
      </c>
      <c r="Q9" s="104" t="n">
        <v>652</v>
      </c>
      <c r="R9" s="104" t="n">
        <v>452</v>
      </c>
      <c r="S9" s="104" t="n">
        <v>610</v>
      </c>
      <c r="T9" s="104" t="n">
        <v>687</v>
      </c>
      <c r="U9" s="104" t="n">
        <v>543</v>
      </c>
      <c r="V9" s="104" t="n">
        <v>664</v>
      </c>
      <c r="W9" s="104" t="n">
        <v>730</v>
      </c>
      <c r="X9" s="104" t="n">
        <v>617</v>
      </c>
      <c r="Y9" s="104" t="n">
        <v>534</v>
      </c>
      <c r="Z9" s="104" t="n">
        <v>354</v>
      </c>
      <c r="AA9" s="104" t="n">
        <v>225</v>
      </c>
      <c r="AB9" s="104" t="n">
        <v>0</v>
      </c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104" t="n">
        <v>898766</v>
      </c>
      <c r="D10" s="104" t="n">
        <v>89700</v>
      </c>
      <c r="E10" s="104" t="n">
        <v>87428</v>
      </c>
      <c r="F10" s="104" t="n">
        <v>92985</v>
      </c>
      <c r="G10" s="104" t="n">
        <v>106519</v>
      </c>
      <c r="H10" s="104" t="n">
        <v>79944</v>
      </c>
      <c r="I10" s="104" t="n">
        <v>97853</v>
      </c>
      <c r="J10" s="104" t="n">
        <v>118893</v>
      </c>
      <c r="K10" s="104" t="n">
        <v>75674</v>
      </c>
      <c r="L10" s="104" t="n">
        <v>64500</v>
      </c>
      <c r="M10" s="104" t="n">
        <v>44825</v>
      </c>
      <c r="N10" s="104" t="n">
        <v>40445</v>
      </c>
      <c r="O10" s="104" t="n">
        <v>0</v>
      </c>
      <c r="P10" s="104" t="n">
        <v>5225</v>
      </c>
      <c r="Q10" s="104" t="n">
        <v>563</v>
      </c>
      <c r="R10" s="104" t="n">
        <v>383</v>
      </c>
      <c r="S10" s="104" t="n">
        <v>532</v>
      </c>
      <c r="T10" s="104" t="n">
        <v>592</v>
      </c>
      <c r="U10" s="104" t="n">
        <v>458</v>
      </c>
      <c r="V10" s="104" t="n">
        <v>556</v>
      </c>
      <c r="W10" s="104" t="n">
        <v>627</v>
      </c>
      <c r="X10" s="104" t="n">
        <v>516</v>
      </c>
      <c r="Y10" s="104" t="n">
        <v>486</v>
      </c>
      <c r="Z10" s="104" t="n">
        <v>311</v>
      </c>
      <c r="AA10" s="104" t="n">
        <v>201</v>
      </c>
      <c r="AB10" s="104" t="n">
        <v>0</v>
      </c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7" t="n">
        <v>250490</v>
      </c>
      <c r="D11" s="107" t="n">
        <v>20685</v>
      </c>
      <c r="E11" s="107" t="n">
        <v>19732</v>
      </c>
      <c r="F11" s="107" t="n">
        <v>32322</v>
      </c>
      <c r="G11" s="107" t="n">
        <v>26637</v>
      </c>
      <c r="H11" s="107" t="n">
        <v>20000</v>
      </c>
      <c r="I11" s="107" t="n">
        <v>35412</v>
      </c>
      <c r="J11" s="107" t="n">
        <v>23155</v>
      </c>
      <c r="K11" s="107" t="n">
        <v>24797</v>
      </c>
      <c r="L11" s="107" t="n">
        <v>33900</v>
      </c>
      <c r="M11" s="107" t="n">
        <v>9452</v>
      </c>
      <c r="N11" s="107" t="n">
        <v>4398</v>
      </c>
      <c r="O11" s="107" t="n">
        <v>0</v>
      </c>
      <c r="P11" s="107" t="n">
        <v>843</v>
      </c>
      <c r="Q11" s="107" t="n">
        <v>89</v>
      </c>
      <c r="R11" s="107" t="n">
        <v>69</v>
      </c>
      <c r="S11" s="107" t="n">
        <v>78</v>
      </c>
      <c r="T11" s="107" t="n">
        <v>95</v>
      </c>
      <c r="U11" s="107" t="n">
        <v>85</v>
      </c>
      <c r="V11" s="107" t="n">
        <v>108</v>
      </c>
      <c r="W11" s="107" t="n">
        <v>103</v>
      </c>
      <c r="X11" s="107" t="n">
        <v>101</v>
      </c>
      <c r="Y11" s="107" t="n">
        <v>48</v>
      </c>
      <c r="Z11" s="107" t="n">
        <v>43</v>
      </c>
      <c r="AA11" s="107" t="n">
        <v>24</v>
      </c>
      <c r="AB11" s="107" t="n">
        <v>0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49725</v>
      </c>
      <c r="D12" s="104" t="n">
        <v>28905</v>
      </c>
      <c r="E12" s="104" t="n">
        <v>13498</v>
      </c>
      <c r="F12" s="104" t="n">
        <v>29531</v>
      </c>
      <c r="G12" s="104" t="n">
        <v>36737</v>
      </c>
      <c r="H12" s="104" t="n">
        <v>21701</v>
      </c>
      <c r="I12" s="104" t="n">
        <v>23842</v>
      </c>
      <c r="J12" s="104" t="n">
        <v>31433</v>
      </c>
      <c r="K12" s="104" t="n">
        <v>21232</v>
      </c>
      <c r="L12" s="104" t="n">
        <v>17274</v>
      </c>
      <c r="M12" s="104" t="n">
        <v>18641</v>
      </c>
      <c r="N12" s="104" t="n">
        <v>6931</v>
      </c>
      <c r="O12" s="104" t="n">
        <v>0</v>
      </c>
      <c r="P12" s="104" t="n">
        <v>1630</v>
      </c>
      <c r="Q12" s="104" t="n">
        <v>206</v>
      </c>
      <c r="R12" s="104" t="n">
        <v>103</v>
      </c>
      <c r="S12" s="104" t="n">
        <v>169</v>
      </c>
      <c r="T12" s="104" t="n">
        <v>177</v>
      </c>
      <c r="U12" s="104" t="n">
        <v>116</v>
      </c>
      <c r="V12" s="104" t="n">
        <v>157</v>
      </c>
      <c r="W12" s="104" t="n">
        <v>275</v>
      </c>
      <c r="X12" s="104" t="n">
        <v>146</v>
      </c>
      <c r="Y12" s="104" t="n">
        <v>148</v>
      </c>
      <c r="Z12" s="104" t="n">
        <v>59</v>
      </c>
      <c r="AA12" s="104" t="n">
        <v>74</v>
      </c>
      <c r="AB12" s="104" t="n">
        <v>0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45901</v>
      </c>
      <c r="D13" s="104" t="n">
        <v>9879</v>
      </c>
      <c r="E13" s="104" t="n">
        <v>12572</v>
      </c>
      <c r="F13" s="104" t="n">
        <v>13954</v>
      </c>
      <c r="G13" s="104" t="n">
        <v>17440</v>
      </c>
      <c r="H13" s="104" t="n">
        <v>20859</v>
      </c>
      <c r="I13" s="104" t="n">
        <v>19036</v>
      </c>
      <c r="J13" s="104" t="n">
        <v>20868</v>
      </c>
      <c r="K13" s="104" t="n">
        <v>12388</v>
      </c>
      <c r="L13" s="104" t="n">
        <v>10595</v>
      </c>
      <c r="M13" s="104" t="n">
        <v>6216</v>
      </c>
      <c r="N13" s="104" t="n">
        <v>2094</v>
      </c>
      <c r="O13" s="104" t="n">
        <v>0</v>
      </c>
      <c r="P13" s="104" t="n">
        <v>931</v>
      </c>
      <c r="Q13" s="104" t="n">
        <v>67</v>
      </c>
      <c r="R13" s="104" t="n">
        <v>60</v>
      </c>
      <c r="S13" s="104" t="n">
        <v>115</v>
      </c>
      <c r="T13" s="104" t="n">
        <v>136</v>
      </c>
      <c r="U13" s="104" t="n">
        <v>74</v>
      </c>
      <c r="V13" s="104" t="n">
        <v>85</v>
      </c>
      <c r="W13" s="104" t="n">
        <v>100</v>
      </c>
      <c r="X13" s="104" t="n">
        <v>109</v>
      </c>
      <c r="Y13" s="104" t="n">
        <v>112</v>
      </c>
      <c r="Z13" s="104" t="n">
        <v>53</v>
      </c>
      <c r="AA13" s="104" t="n">
        <v>20</v>
      </c>
      <c r="AB13" s="104" t="n">
        <v>0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264535</v>
      </c>
      <c r="D14" s="104" t="n">
        <v>24346</v>
      </c>
      <c r="E14" s="104" t="n">
        <v>30476</v>
      </c>
      <c r="F14" s="104" t="n">
        <v>23175</v>
      </c>
      <c r="G14" s="104" t="n">
        <v>24210</v>
      </c>
      <c r="H14" s="104" t="n">
        <v>16670</v>
      </c>
      <c r="I14" s="104" t="n">
        <v>26774</v>
      </c>
      <c r="J14" s="104" t="n">
        <v>43199</v>
      </c>
      <c r="K14" s="104" t="n">
        <v>23750</v>
      </c>
      <c r="L14" s="104" t="n">
        <v>19059</v>
      </c>
      <c r="M14" s="104" t="n">
        <v>11174</v>
      </c>
      <c r="N14" s="104" t="n">
        <v>21702</v>
      </c>
      <c r="O14" s="104" t="n">
        <v>0</v>
      </c>
      <c r="P14" s="104" t="n">
        <v>1364</v>
      </c>
      <c r="Q14" s="104" t="n">
        <v>175</v>
      </c>
      <c r="R14" s="104" t="n">
        <v>92</v>
      </c>
      <c r="S14" s="104" t="n">
        <v>111</v>
      </c>
      <c r="T14" s="104" t="n">
        <v>133</v>
      </c>
      <c r="U14" s="104" t="n">
        <v>145</v>
      </c>
      <c r="V14" s="104" t="n">
        <v>159</v>
      </c>
      <c r="W14" s="104" t="n">
        <v>109</v>
      </c>
      <c r="X14" s="104" t="n">
        <v>133</v>
      </c>
      <c r="Y14" s="104" t="n">
        <v>119</v>
      </c>
      <c r="Z14" s="104" t="n">
        <v>110</v>
      </c>
      <c r="AA14" s="104" t="n">
        <v>78</v>
      </c>
      <c r="AB14" s="104" t="n">
        <v>0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8799</v>
      </c>
      <c r="D15" s="104" t="n">
        <v>2280</v>
      </c>
      <c r="E15" s="104" t="n">
        <v>2860</v>
      </c>
      <c r="F15" s="104" t="n">
        <v>1670</v>
      </c>
      <c r="G15" s="104" t="n">
        <v>2898</v>
      </c>
      <c r="H15" s="104" t="n">
        <v>1059</v>
      </c>
      <c r="I15" s="104" t="n">
        <v>2898</v>
      </c>
      <c r="J15" s="104" t="n">
        <v>1255</v>
      </c>
      <c r="K15" s="104" t="n">
        <v>1802</v>
      </c>
      <c r="L15" s="104" t="n">
        <v>1286</v>
      </c>
      <c r="M15" s="104" t="n">
        <v>543</v>
      </c>
      <c r="N15" s="104" t="n">
        <v>248</v>
      </c>
      <c r="O15" s="104" t="n">
        <v>0</v>
      </c>
      <c r="P15" s="104" t="n">
        <v>139</v>
      </c>
      <c r="Q15" s="104" t="n">
        <v>6</v>
      </c>
      <c r="R15" s="104" t="n">
        <v>33</v>
      </c>
      <c r="S15" s="104" t="n">
        <v>11</v>
      </c>
      <c r="T15" s="104" t="n">
        <v>20</v>
      </c>
      <c r="U15" s="104" t="n">
        <v>7</v>
      </c>
      <c r="V15" s="104" t="n">
        <v>33</v>
      </c>
      <c r="W15" s="104" t="n">
        <v>7</v>
      </c>
      <c r="X15" s="104" t="n">
        <v>9</v>
      </c>
      <c r="Y15" s="104" t="n">
        <v>6</v>
      </c>
      <c r="Z15" s="104" t="n">
        <v>5</v>
      </c>
      <c r="AA15" s="104" t="n">
        <v>2</v>
      </c>
      <c r="AB15" s="104" t="n">
        <v>0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3510</v>
      </c>
      <c r="D16" s="104" t="n">
        <v>3192</v>
      </c>
      <c r="E16" s="104" t="n">
        <v>4339</v>
      </c>
      <c r="F16" s="104" t="n">
        <v>3526</v>
      </c>
      <c r="G16" s="104" t="n">
        <v>4320</v>
      </c>
      <c r="H16" s="104" t="n">
        <v>5271</v>
      </c>
      <c r="I16" s="104" t="n">
        <v>2759</v>
      </c>
      <c r="J16" s="104" t="n">
        <v>2714</v>
      </c>
      <c r="K16" s="104" t="n">
        <v>3106</v>
      </c>
      <c r="L16" s="104" t="n">
        <v>2321</v>
      </c>
      <c r="M16" s="104" t="n">
        <v>908</v>
      </c>
      <c r="N16" s="104" t="n">
        <v>1054</v>
      </c>
      <c r="O16" s="104" t="n">
        <v>0</v>
      </c>
      <c r="P16" s="104" t="n">
        <v>187</v>
      </c>
      <c r="Q16" s="104" t="n">
        <v>17</v>
      </c>
      <c r="R16" s="104" t="n">
        <v>15</v>
      </c>
      <c r="S16" s="104" t="n">
        <v>17</v>
      </c>
      <c r="T16" s="104" t="n">
        <v>32</v>
      </c>
      <c r="U16" s="104" t="n">
        <v>31</v>
      </c>
      <c r="V16" s="104" t="n">
        <v>14</v>
      </c>
      <c r="W16" s="104" t="n">
        <v>17</v>
      </c>
      <c r="X16" s="104" t="n">
        <v>23</v>
      </c>
      <c r="Y16" s="104" t="n">
        <v>16</v>
      </c>
      <c r="Z16" s="104" t="n">
        <v>1</v>
      </c>
      <c r="AA16" s="104" t="n">
        <v>4</v>
      </c>
      <c r="AB16" s="104" t="n">
        <v>0</v>
      </c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104" t="n">
        <v>54699</v>
      </c>
      <c r="D17" s="104" t="n">
        <v>4613</v>
      </c>
      <c r="E17" s="104" t="n">
        <v>4035</v>
      </c>
      <c r="F17" s="104" t="n">
        <v>7600</v>
      </c>
      <c r="G17" s="104" t="n">
        <v>5134</v>
      </c>
      <c r="H17" s="104" t="n">
        <v>6273</v>
      </c>
      <c r="I17" s="104" t="n">
        <v>9007</v>
      </c>
      <c r="J17" s="104" t="n">
        <v>4091</v>
      </c>
      <c r="K17" s="104" t="n">
        <v>3597</v>
      </c>
      <c r="L17" s="104" t="n">
        <v>6562</v>
      </c>
      <c r="M17" s="104" t="n">
        <v>2409</v>
      </c>
      <c r="N17" s="104" t="n">
        <v>1378</v>
      </c>
      <c r="O17" s="104" t="n">
        <v>0</v>
      </c>
      <c r="P17" s="104" t="n">
        <v>291</v>
      </c>
      <c r="Q17" s="104" t="n">
        <v>22</v>
      </c>
      <c r="R17" s="104" t="n">
        <v>20</v>
      </c>
      <c r="S17" s="104" t="n">
        <v>18</v>
      </c>
      <c r="T17" s="104" t="n">
        <v>21</v>
      </c>
      <c r="U17" s="104" t="n">
        <v>44</v>
      </c>
      <c r="V17" s="104" t="n">
        <v>48</v>
      </c>
      <c r="W17" s="104" t="n">
        <v>32</v>
      </c>
      <c r="X17" s="104" t="n">
        <v>19</v>
      </c>
      <c r="Y17" s="104" t="n">
        <v>35</v>
      </c>
      <c r="Z17" s="104" t="n">
        <v>24</v>
      </c>
      <c r="AA17" s="104" t="n">
        <v>8</v>
      </c>
      <c r="AB17" s="104" t="n">
        <v>0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56206</v>
      </c>
      <c r="D18" s="104" t="n">
        <v>9138</v>
      </c>
      <c r="E18" s="104" t="n">
        <v>11310</v>
      </c>
      <c r="F18" s="104" t="n">
        <v>6688</v>
      </c>
      <c r="G18" s="104" t="n">
        <v>7667</v>
      </c>
      <c r="H18" s="104" t="n">
        <v>2396</v>
      </c>
      <c r="I18" s="104" t="n">
        <v>2814</v>
      </c>
      <c r="J18" s="104" t="n">
        <v>7438</v>
      </c>
      <c r="K18" s="104" t="n">
        <v>3106</v>
      </c>
      <c r="L18" s="104" t="n">
        <v>2720</v>
      </c>
      <c r="M18" s="104" t="n">
        <v>1168</v>
      </c>
      <c r="N18" s="104" t="n">
        <v>1761</v>
      </c>
      <c r="O18" s="104" t="n">
        <v>0</v>
      </c>
      <c r="P18" s="104" t="n">
        <v>261</v>
      </c>
      <c r="Q18" s="104" t="n">
        <v>24</v>
      </c>
      <c r="R18" s="104" t="n">
        <v>15</v>
      </c>
      <c r="S18" s="104" t="n">
        <v>58</v>
      </c>
      <c r="T18" s="104" t="n">
        <v>31</v>
      </c>
      <c r="U18" s="104" t="n">
        <v>22</v>
      </c>
      <c r="V18" s="104" t="n">
        <v>20</v>
      </c>
      <c r="W18" s="104" t="n">
        <v>25</v>
      </c>
      <c r="X18" s="104" t="n">
        <v>20</v>
      </c>
      <c r="Y18" s="104" t="n">
        <v>17</v>
      </c>
      <c r="Z18" s="104" t="n">
        <v>26</v>
      </c>
      <c r="AA18" s="104" t="n">
        <v>3</v>
      </c>
      <c r="AB18" s="104" t="n">
        <v>0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37682</v>
      </c>
      <c r="D19" s="104" t="n">
        <v>3522</v>
      </c>
      <c r="E19" s="104" t="n">
        <v>4711</v>
      </c>
      <c r="F19" s="104" t="n">
        <v>2713</v>
      </c>
      <c r="G19" s="104" t="n">
        <v>4684</v>
      </c>
      <c r="H19" s="104" t="n">
        <v>1610</v>
      </c>
      <c r="I19" s="104" t="n">
        <v>6123</v>
      </c>
      <c r="J19" s="104" t="n">
        <v>3062</v>
      </c>
      <c r="K19" s="104" t="n">
        <v>3386</v>
      </c>
      <c r="L19" s="104" t="n">
        <v>1974</v>
      </c>
      <c r="M19" s="104" t="n">
        <v>1730</v>
      </c>
      <c r="N19" s="104" t="n">
        <v>4167</v>
      </c>
      <c r="O19" s="104" t="n">
        <v>0</v>
      </c>
      <c r="P19" s="104" t="n">
        <v>212</v>
      </c>
      <c r="Q19" s="104" t="n">
        <v>25</v>
      </c>
      <c r="R19" s="104" t="n">
        <v>26</v>
      </c>
      <c r="S19" s="104" t="n">
        <v>15</v>
      </c>
      <c r="T19" s="104" t="n">
        <v>26</v>
      </c>
      <c r="U19" s="104" t="n">
        <v>7</v>
      </c>
      <c r="V19" s="104" t="n">
        <v>21</v>
      </c>
      <c r="W19" s="104" t="n">
        <v>27</v>
      </c>
      <c r="X19" s="104" t="n">
        <v>36</v>
      </c>
      <c r="Y19" s="104" t="n">
        <v>18</v>
      </c>
      <c r="Z19" s="104" t="n">
        <v>4</v>
      </c>
      <c r="AA19" s="104" t="n">
        <v>7</v>
      </c>
      <c r="AB19" s="104" t="n">
        <v>0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4261</v>
      </c>
      <c r="D20" s="104" t="n">
        <v>1156</v>
      </c>
      <c r="E20" s="104" t="n">
        <v>1480</v>
      </c>
      <c r="F20" s="104" t="n">
        <v>1395</v>
      </c>
      <c r="G20" s="104" t="n">
        <v>930</v>
      </c>
      <c r="H20" s="104" t="n">
        <v>2071</v>
      </c>
      <c r="I20" s="104" t="n">
        <v>1800</v>
      </c>
      <c r="J20" s="104" t="n">
        <v>2161</v>
      </c>
      <c r="K20" s="104" t="n">
        <v>617</v>
      </c>
      <c r="L20" s="104" t="n">
        <v>442</v>
      </c>
      <c r="M20" s="104" t="n">
        <v>1851</v>
      </c>
      <c r="N20" s="104" t="n">
        <v>358</v>
      </c>
      <c r="O20" s="104" t="n">
        <v>0</v>
      </c>
      <c r="P20" s="104" t="n">
        <v>89</v>
      </c>
      <c r="Q20" s="104" t="n">
        <v>5</v>
      </c>
      <c r="R20" s="104" t="n">
        <v>9</v>
      </c>
      <c r="S20" s="104" t="n">
        <v>7</v>
      </c>
      <c r="T20" s="104" t="n">
        <v>4</v>
      </c>
      <c r="U20" s="104" t="n">
        <v>2</v>
      </c>
      <c r="V20" s="104" t="n">
        <v>10</v>
      </c>
      <c r="W20" s="104" t="n">
        <v>17</v>
      </c>
      <c r="X20" s="104" t="n">
        <v>3</v>
      </c>
      <c r="Y20" s="104" t="n">
        <v>2</v>
      </c>
      <c r="Z20" s="104" t="n">
        <v>28</v>
      </c>
      <c r="AA20" s="104" t="n">
        <v>2</v>
      </c>
      <c r="AB20" s="104" t="n">
        <v>0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23448</v>
      </c>
      <c r="D21" s="104" t="n">
        <v>2669</v>
      </c>
      <c r="E21" s="104" t="n">
        <v>2147</v>
      </c>
      <c r="F21" s="104" t="n">
        <v>2733</v>
      </c>
      <c r="G21" s="104" t="n">
        <v>2499</v>
      </c>
      <c r="H21" s="104" t="n">
        <v>2034</v>
      </c>
      <c r="I21" s="104" t="n">
        <v>2800</v>
      </c>
      <c r="J21" s="104" t="n">
        <v>2672</v>
      </c>
      <c r="K21" s="104" t="n">
        <v>2690</v>
      </c>
      <c r="L21" s="104" t="n">
        <v>2267</v>
      </c>
      <c r="M21" s="104" t="n">
        <v>185</v>
      </c>
      <c r="N21" s="104" t="n">
        <v>752</v>
      </c>
      <c r="O21" s="104" t="n">
        <v>0</v>
      </c>
      <c r="P21" s="104" t="n">
        <v>121</v>
      </c>
      <c r="Q21" s="104" t="n">
        <v>16</v>
      </c>
      <c r="R21" s="104" t="n">
        <v>10</v>
      </c>
      <c r="S21" s="104" t="n">
        <v>11</v>
      </c>
      <c r="T21" s="104" t="n">
        <v>12</v>
      </c>
      <c r="U21" s="104" t="n">
        <v>10</v>
      </c>
      <c r="V21" s="104" t="n">
        <v>9</v>
      </c>
      <c r="W21" s="104" t="n">
        <v>18</v>
      </c>
      <c r="X21" s="104" t="n">
        <v>18</v>
      </c>
      <c r="Y21" s="104" t="n">
        <v>13</v>
      </c>
      <c r="Z21" s="104" t="n">
        <v>1</v>
      </c>
      <c r="AA21" s="104" t="n">
        <v>3</v>
      </c>
      <c r="AB21" s="104" t="n">
        <v>0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3091</v>
      </c>
      <c r="D22" s="110" t="n">
        <v>1048</v>
      </c>
      <c r="E22" s="110" t="n">
        <v>3281</v>
      </c>
      <c r="F22" s="110" t="n">
        <v>1342</v>
      </c>
      <c r="G22" s="110" t="n">
        <v>1781</v>
      </c>
      <c r="H22" s="110" t="n">
        <v>511</v>
      </c>
      <c r="I22" s="110" t="n">
        <v>3352</v>
      </c>
      <c r="J22" s="110" t="n">
        <v>426</v>
      </c>
      <c r="K22" s="110" t="n">
        <v>554</v>
      </c>
      <c r="L22" s="110" t="n">
        <v>66</v>
      </c>
      <c r="M22" s="110" t="n">
        <v>730</v>
      </c>
      <c r="N22" s="110" t="n">
        <v>0</v>
      </c>
      <c r="O22" s="110" t="n">
        <v>0</v>
      </c>
      <c r="P22" s="110" t="n">
        <v>48</v>
      </c>
      <c r="Q22" s="110" t="n">
        <v>3</v>
      </c>
      <c r="R22" s="110" t="n">
        <v>3</v>
      </c>
      <c r="S22" s="110" t="n">
        <v>7</v>
      </c>
      <c r="T22" s="110" t="n">
        <v>10</v>
      </c>
      <c r="U22" s="110" t="n">
        <v>3</v>
      </c>
      <c r="V22" s="110" t="n">
        <v>17</v>
      </c>
      <c r="W22" s="110" t="n">
        <v>2</v>
      </c>
      <c r="X22" s="110" t="n">
        <v>3</v>
      </c>
      <c r="Y22" s="110" t="n">
        <v>0</v>
      </c>
      <c r="Z22" s="110" t="n">
        <v>0</v>
      </c>
      <c r="AA22" s="110" t="n">
        <v>0</v>
      </c>
      <c r="AB22" s="110" t="n">
        <v>0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7473</v>
      </c>
      <c r="D23" s="104" t="n">
        <v>375</v>
      </c>
      <c r="E23" s="104" t="n">
        <v>927</v>
      </c>
      <c r="F23" s="104" t="n">
        <v>812</v>
      </c>
      <c r="G23" s="104" t="n">
        <v>1340</v>
      </c>
      <c r="H23" s="104" t="n">
        <v>511</v>
      </c>
      <c r="I23" s="104" t="n">
        <v>2179</v>
      </c>
      <c r="J23" s="104" t="n">
        <v>40</v>
      </c>
      <c r="K23" s="104" t="n">
        <v>554</v>
      </c>
      <c r="L23" s="104" t="n">
        <v>66</v>
      </c>
      <c r="M23" s="104" t="n">
        <v>669</v>
      </c>
      <c r="N23" s="104" t="n">
        <v>0</v>
      </c>
      <c r="O23" s="104" t="n">
        <v>0</v>
      </c>
      <c r="P23" s="104" t="n">
        <v>31</v>
      </c>
      <c r="Q23" s="104" t="n">
        <v>3</v>
      </c>
      <c r="R23" s="104" t="n">
        <v>2</v>
      </c>
      <c r="S23" s="104" t="n">
        <v>4</v>
      </c>
      <c r="T23" s="104" t="n">
        <v>9</v>
      </c>
      <c r="U23" s="104" t="n">
        <v>3</v>
      </c>
      <c r="V23" s="104" t="n">
        <v>7</v>
      </c>
      <c r="W23" s="104" t="n">
        <v>0</v>
      </c>
      <c r="X23" s="104" t="n">
        <v>3</v>
      </c>
      <c r="Y23" s="104" t="n">
        <v>0</v>
      </c>
      <c r="Z23" s="104" t="n">
        <v>0</v>
      </c>
      <c r="AA23" s="104" t="n">
        <v>0</v>
      </c>
      <c r="AB23" s="104" t="n">
        <v>0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1883</v>
      </c>
      <c r="D24" s="104" t="n">
        <v>0</v>
      </c>
      <c r="E24" s="104" t="n">
        <v>1427</v>
      </c>
      <c r="F24" s="104" t="n">
        <v>0</v>
      </c>
      <c r="G24" s="104" t="n">
        <v>282</v>
      </c>
      <c r="H24" s="104" t="n">
        <v>0</v>
      </c>
      <c r="I24" s="104" t="n">
        <v>113</v>
      </c>
      <c r="J24" s="104" t="n">
        <v>0</v>
      </c>
      <c r="K24" s="104" t="n">
        <v>0</v>
      </c>
      <c r="L24" s="104" t="n">
        <v>0</v>
      </c>
      <c r="M24" s="104" t="n">
        <v>61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1017</v>
      </c>
      <c r="D25" s="104" t="n">
        <v>0</v>
      </c>
      <c r="E25" s="104" t="n">
        <v>0</v>
      </c>
      <c r="F25" s="104" t="n">
        <v>211</v>
      </c>
      <c r="G25" s="104" t="n">
        <v>159</v>
      </c>
      <c r="H25" s="104" t="n">
        <v>0</v>
      </c>
      <c r="I25" s="104" t="n">
        <v>647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11</v>
      </c>
      <c r="Q25" s="104" t="n">
        <v>0</v>
      </c>
      <c r="R25" s="104" t="n">
        <v>0</v>
      </c>
      <c r="S25" s="104" t="n">
        <v>1</v>
      </c>
      <c r="T25" s="104" t="n">
        <v>1</v>
      </c>
      <c r="U25" s="104" t="n">
        <v>0</v>
      </c>
      <c r="V25" s="104" t="n">
        <v>9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2718</v>
      </c>
      <c r="D26" s="104" t="n">
        <v>673</v>
      </c>
      <c r="E26" s="104" t="n">
        <v>927</v>
      </c>
      <c r="F26" s="104" t="n">
        <v>319</v>
      </c>
      <c r="G26" s="104" t="n">
        <v>0</v>
      </c>
      <c r="H26" s="104" t="n">
        <v>0</v>
      </c>
      <c r="I26" s="104" t="n">
        <v>413</v>
      </c>
      <c r="J26" s="104" t="n">
        <v>386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6</v>
      </c>
      <c r="Q26" s="104" t="n">
        <v>0</v>
      </c>
      <c r="R26" s="104" t="n">
        <v>1</v>
      </c>
      <c r="S26" s="104" t="n">
        <v>2</v>
      </c>
      <c r="T26" s="104" t="n">
        <v>0</v>
      </c>
      <c r="U26" s="104" t="n">
        <v>0</v>
      </c>
      <c r="V26" s="104" t="n">
        <v>1</v>
      </c>
      <c r="W26" s="104" t="n">
        <v>2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8302</v>
      </c>
      <c r="D27" s="110" t="n">
        <v>521</v>
      </c>
      <c r="E27" s="110" t="n">
        <v>228</v>
      </c>
      <c r="F27" s="110" t="n">
        <v>1119</v>
      </c>
      <c r="G27" s="110" t="n">
        <v>959</v>
      </c>
      <c r="H27" s="110" t="n">
        <v>610</v>
      </c>
      <c r="I27" s="110" t="n">
        <v>3195</v>
      </c>
      <c r="J27" s="110" t="n">
        <v>606</v>
      </c>
      <c r="K27" s="110" t="n">
        <v>785</v>
      </c>
      <c r="L27" s="110" t="n">
        <v>168</v>
      </c>
      <c r="M27" s="110" t="n">
        <v>111</v>
      </c>
      <c r="N27" s="110" t="n">
        <v>0</v>
      </c>
      <c r="O27" s="110" t="n">
        <v>0</v>
      </c>
      <c r="P27" s="110" t="n">
        <v>33</v>
      </c>
      <c r="Q27" s="110" t="n">
        <v>3</v>
      </c>
      <c r="R27" s="110" t="n">
        <v>0</v>
      </c>
      <c r="S27" s="110" t="n">
        <v>1</v>
      </c>
      <c r="T27" s="110" t="n">
        <v>3</v>
      </c>
      <c r="U27" s="110" t="n">
        <v>4</v>
      </c>
      <c r="V27" s="110" t="n">
        <v>11</v>
      </c>
      <c r="W27" s="110" t="n">
        <v>3</v>
      </c>
      <c r="X27" s="110" t="n">
        <v>6</v>
      </c>
      <c r="Y27" s="110" t="n">
        <v>2</v>
      </c>
      <c r="Z27" s="110" t="n">
        <v>0</v>
      </c>
      <c r="AA27" s="110" t="n">
        <v>0</v>
      </c>
      <c r="AB27" s="110" t="n">
        <v>0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5088</v>
      </c>
      <c r="D28" s="104" t="n">
        <v>278</v>
      </c>
      <c r="E28" s="104" t="n">
        <v>197</v>
      </c>
      <c r="F28" s="104" t="n">
        <v>0</v>
      </c>
      <c r="G28" s="104" t="n">
        <v>819</v>
      </c>
      <c r="H28" s="104" t="n">
        <v>347</v>
      </c>
      <c r="I28" s="104" t="n">
        <v>2498</v>
      </c>
      <c r="J28" s="104" t="n">
        <v>606</v>
      </c>
      <c r="K28" s="104" t="n">
        <v>201</v>
      </c>
      <c r="L28" s="104" t="n">
        <v>118</v>
      </c>
      <c r="M28" s="104" t="n">
        <v>24</v>
      </c>
      <c r="N28" s="104" t="n">
        <v>0</v>
      </c>
      <c r="O28" s="104" t="n">
        <v>0</v>
      </c>
      <c r="P28" s="104" t="n">
        <v>12</v>
      </c>
      <c r="Q28" s="104" t="n">
        <v>2</v>
      </c>
      <c r="R28" s="104" t="n">
        <v>0</v>
      </c>
      <c r="S28" s="104" t="n">
        <v>0</v>
      </c>
      <c r="T28" s="104" t="n">
        <v>2</v>
      </c>
      <c r="U28" s="104" t="n">
        <v>2</v>
      </c>
      <c r="V28" s="104" t="n">
        <v>1</v>
      </c>
      <c r="W28" s="104" t="n">
        <v>3</v>
      </c>
      <c r="X28" s="104" t="n">
        <v>1</v>
      </c>
      <c r="Y28" s="104" t="n">
        <v>1</v>
      </c>
      <c r="Z28" s="104" t="n">
        <v>0</v>
      </c>
      <c r="AA28" s="104" t="n">
        <v>0</v>
      </c>
      <c r="AB28" s="104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3214</v>
      </c>
      <c r="D29" s="104" t="n">
        <v>243</v>
      </c>
      <c r="E29" s="104" t="n">
        <v>31</v>
      </c>
      <c r="F29" s="104" t="n">
        <v>1119</v>
      </c>
      <c r="G29" s="104" t="n">
        <v>140</v>
      </c>
      <c r="H29" s="104" t="n">
        <v>263</v>
      </c>
      <c r="I29" s="104" t="n">
        <v>697</v>
      </c>
      <c r="J29" s="104" t="n">
        <v>0</v>
      </c>
      <c r="K29" s="104" t="n">
        <v>584</v>
      </c>
      <c r="L29" s="104" t="n">
        <v>50</v>
      </c>
      <c r="M29" s="104" t="n">
        <v>87</v>
      </c>
      <c r="N29" s="104" t="n">
        <v>0</v>
      </c>
      <c r="O29" s="104" t="n">
        <v>0</v>
      </c>
      <c r="P29" s="104" t="n">
        <v>21</v>
      </c>
      <c r="Q29" s="104" t="n">
        <v>1</v>
      </c>
      <c r="R29" s="104" t="n">
        <v>0</v>
      </c>
      <c r="S29" s="104" t="n">
        <v>1</v>
      </c>
      <c r="T29" s="104" t="n">
        <v>1</v>
      </c>
      <c r="U29" s="104" t="n">
        <v>2</v>
      </c>
      <c r="V29" s="104" t="n">
        <v>10</v>
      </c>
      <c r="W29" s="104" t="n">
        <v>0</v>
      </c>
      <c r="X29" s="104" t="n">
        <v>5</v>
      </c>
      <c r="Y29" s="104" t="n">
        <v>1</v>
      </c>
      <c r="Z29" s="104" t="n">
        <v>0</v>
      </c>
      <c r="AA29" s="104" t="n">
        <v>0</v>
      </c>
      <c r="AB29" s="104" t="n">
        <v>0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322</v>
      </c>
      <c r="D30" s="110" t="n">
        <v>0</v>
      </c>
      <c r="E30" s="110" t="n">
        <v>0</v>
      </c>
      <c r="F30" s="110" t="n">
        <v>0</v>
      </c>
      <c r="G30" s="110" t="n">
        <v>278</v>
      </c>
      <c r="H30" s="110" t="n">
        <v>0</v>
      </c>
      <c r="I30" s="110" t="n">
        <v>0</v>
      </c>
      <c r="J30" s="110" t="n">
        <v>44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3</v>
      </c>
      <c r="Q30" s="110" t="n">
        <v>0</v>
      </c>
      <c r="R30" s="110" t="n">
        <v>0</v>
      </c>
      <c r="S30" s="110" t="n">
        <v>0</v>
      </c>
      <c r="T30" s="110" t="n">
        <v>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322</v>
      </c>
      <c r="D31" s="104" t="n">
        <v>0</v>
      </c>
      <c r="E31" s="104" t="n">
        <v>0</v>
      </c>
      <c r="F31" s="104" t="n">
        <v>0</v>
      </c>
      <c r="G31" s="104" t="n">
        <v>278</v>
      </c>
      <c r="H31" s="104" t="n">
        <v>0</v>
      </c>
      <c r="I31" s="104" t="n">
        <v>0</v>
      </c>
      <c r="J31" s="104" t="n">
        <v>44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3</v>
      </c>
      <c r="Q31" s="104" t="n">
        <v>0</v>
      </c>
      <c r="R31" s="104" t="n">
        <v>0</v>
      </c>
      <c r="S31" s="104" t="n">
        <v>0</v>
      </c>
      <c r="T31" s="104" t="n">
        <v>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2188</v>
      </c>
      <c r="D32" s="110" t="n">
        <v>6144</v>
      </c>
      <c r="E32" s="110" t="n">
        <v>839</v>
      </c>
      <c r="F32" s="110" t="n">
        <v>1497</v>
      </c>
      <c r="G32" s="110" t="n">
        <v>1563</v>
      </c>
      <c r="H32" s="110" t="n">
        <v>1322</v>
      </c>
      <c r="I32" s="110" t="n">
        <v>2831</v>
      </c>
      <c r="J32" s="110" t="n">
        <v>2596</v>
      </c>
      <c r="K32" s="110" t="n">
        <v>939</v>
      </c>
      <c r="L32" s="110" t="n">
        <v>1987</v>
      </c>
      <c r="M32" s="110" t="n">
        <v>1902</v>
      </c>
      <c r="N32" s="110" t="n">
        <v>568</v>
      </c>
      <c r="O32" s="110" t="n">
        <v>0</v>
      </c>
      <c r="P32" s="110" t="n">
        <v>96</v>
      </c>
      <c r="Q32" s="110" t="n">
        <v>21</v>
      </c>
      <c r="R32" s="110" t="n">
        <v>3</v>
      </c>
      <c r="S32" s="110" t="n">
        <v>8</v>
      </c>
      <c r="T32" s="110" t="n">
        <v>11</v>
      </c>
      <c r="U32" s="110" t="n">
        <v>8</v>
      </c>
      <c r="V32" s="110" t="n">
        <v>15</v>
      </c>
      <c r="W32" s="110" t="n">
        <v>14</v>
      </c>
      <c r="X32" s="110" t="n">
        <v>5</v>
      </c>
      <c r="Y32" s="110" t="n">
        <v>4</v>
      </c>
      <c r="Z32" s="110" t="n">
        <v>3</v>
      </c>
      <c r="AA32" s="110" t="n">
        <v>4</v>
      </c>
      <c r="AB32" s="110" t="n">
        <v>0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1545</v>
      </c>
      <c r="D33" s="104" t="n">
        <v>3717</v>
      </c>
      <c r="E33" s="104" t="n">
        <v>469</v>
      </c>
      <c r="F33" s="104" t="n">
        <v>823</v>
      </c>
      <c r="G33" s="104" t="n">
        <v>455</v>
      </c>
      <c r="H33" s="104" t="n">
        <v>725</v>
      </c>
      <c r="I33" s="104" t="n">
        <v>2040</v>
      </c>
      <c r="J33" s="104" t="n">
        <v>1321</v>
      </c>
      <c r="K33" s="104" t="n">
        <v>768</v>
      </c>
      <c r="L33" s="104" t="n">
        <v>520</v>
      </c>
      <c r="M33" s="104" t="n">
        <v>535</v>
      </c>
      <c r="N33" s="104" t="n">
        <v>172</v>
      </c>
      <c r="O33" s="104" t="n">
        <v>0</v>
      </c>
      <c r="P33" s="104" t="n">
        <v>61</v>
      </c>
      <c r="Q33" s="104" t="n">
        <v>15</v>
      </c>
      <c r="R33" s="104" t="n">
        <v>1</v>
      </c>
      <c r="S33" s="104" t="n">
        <v>4</v>
      </c>
      <c r="T33" s="104" t="n">
        <v>3</v>
      </c>
      <c r="U33" s="104" t="n">
        <v>5</v>
      </c>
      <c r="V33" s="104" t="n">
        <v>13</v>
      </c>
      <c r="W33" s="104" t="n">
        <v>9</v>
      </c>
      <c r="X33" s="104" t="n">
        <v>4</v>
      </c>
      <c r="Y33" s="104" t="n">
        <v>4</v>
      </c>
      <c r="Z33" s="104" t="n">
        <v>2</v>
      </c>
      <c r="AA33" s="104" t="n">
        <v>1</v>
      </c>
      <c r="AB33" s="104" t="n">
        <v>0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5947</v>
      </c>
      <c r="D34" s="104" t="n">
        <v>1913</v>
      </c>
      <c r="E34" s="104" t="n">
        <v>0</v>
      </c>
      <c r="F34" s="104" t="n">
        <v>391</v>
      </c>
      <c r="G34" s="104" t="n">
        <v>406</v>
      </c>
      <c r="H34" s="104" t="n">
        <v>196</v>
      </c>
      <c r="I34" s="104" t="n">
        <v>630</v>
      </c>
      <c r="J34" s="104" t="n">
        <v>606</v>
      </c>
      <c r="K34" s="104" t="n">
        <v>117</v>
      </c>
      <c r="L34" s="104" t="n">
        <v>1467</v>
      </c>
      <c r="M34" s="104" t="n">
        <v>221</v>
      </c>
      <c r="N34" s="104" t="n">
        <v>0</v>
      </c>
      <c r="O34" s="104" t="n">
        <v>0</v>
      </c>
      <c r="P34" s="104" t="n">
        <v>15</v>
      </c>
      <c r="Q34" s="104" t="n">
        <v>3</v>
      </c>
      <c r="R34" s="104" t="n">
        <v>0</v>
      </c>
      <c r="S34" s="104" t="n">
        <v>3</v>
      </c>
      <c r="T34" s="104" t="n">
        <v>2</v>
      </c>
      <c r="U34" s="104" t="n">
        <v>1</v>
      </c>
      <c r="V34" s="104" t="n">
        <v>2</v>
      </c>
      <c r="W34" s="104" t="n">
        <v>3</v>
      </c>
      <c r="X34" s="104" t="n">
        <v>1</v>
      </c>
      <c r="Y34" s="104" t="n">
        <v>0</v>
      </c>
      <c r="Z34" s="104" t="n">
        <v>0</v>
      </c>
      <c r="AA34" s="104" t="n">
        <v>0</v>
      </c>
      <c r="AB34" s="104" t="n">
        <v>0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4696</v>
      </c>
      <c r="D35" s="104" t="n">
        <v>514</v>
      </c>
      <c r="E35" s="104" t="n">
        <v>370</v>
      </c>
      <c r="F35" s="104" t="n">
        <v>283</v>
      </c>
      <c r="G35" s="104" t="n">
        <v>702</v>
      </c>
      <c r="H35" s="104" t="n">
        <v>401</v>
      </c>
      <c r="I35" s="104" t="n">
        <v>161</v>
      </c>
      <c r="J35" s="104" t="n">
        <v>669</v>
      </c>
      <c r="K35" s="104" t="n">
        <v>54</v>
      </c>
      <c r="L35" s="104" t="n">
        <v>0</v>
      </c>
      <c r="M35" s="104" t="n">
        <v>1146</v>
      </c>
      <c r="N35" s="104" t="n">
        <v>396</v>
      </c>
      <c r="O35" s="104" t="n">
        <v>0</v>
      </c>
      <c r="P35" s="104" t="n">
        <v>20</v>
      </c>
      <c r="Q35" s="104" t="n">
        <v>3</v>
      </c>
      <c r="R35" s="104" t="n">
        <v>2</v>
      </c>
      <c r="S35" s="104" t="n">
        <v>1</v>
      </c>
      <c r="T35" s="104" t="n">
        <v>6</v>
      </c>
      <c r="U35" s="104" t="n">
        <v>2</v>
      </c>
      <c r="V35" s="104" t="n">
        <v>0</v>
      </c>
      <c r="W35" s="104" t="n">
        <v>2</v>
      </c>
      <c r="X35" s="104" t="n">
        <v>0</v>
      </c>
      <c r="Y35" s="104" t="n">
        <v>0</v>
      </c>
      <c r="Z35" s="104" t="n">
        <v>1</v>
      </c>
      <c r="AA35" s="104" t="n">
        <v>3</v>
      </c>
      <c r="AB35" s="104" t="n">
        <v>0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0014</v>
      </c>
      <c r="D36" s="110" t="n">
        <v>1510</v>
      </c>
      <c r="E36" s="110" t="n">
        <v>1232</v>
      </c>
      <c r="F36" s="110" t="n">
        <v>1763</v>
      </c>
      <c r="G36" s="110" t="n">
        <v>2631</v>
      </c>
      <c r="H36" s="110" t="n">
        <v>2758</v>
      </c>
      <c r="I36" s="110" t="n">
        <v>1949</v>
      </c>
      <c r="J36" s="110" t="n">
        <v>5615</v>
      </c>
      <c r="K36" s="110" t="n">
        <v>1426</v>
      </c>
      <c r="L36" s="110" t="n">
        <v>553</v>
      </c>
      <c r="M36" s="110" t="n">
        <v>577</v>
      </c>
      <c r="N36" s="110" t="n">
        <v>0</v>
      </c>
      <c r="O36" s="110" t="n">
        <v>0</v>
      </c>
      <c r="P36" s="110" t="n">
        <v>83</v>
      </c>
      <c r="Q36" s="110" t="n">
        <v>6</v>
      </c>
      <c r="R36" s="110" t="n">
        <v>7</v>
      </c>
      <c r="S36" s="110" t="n">
        <v>9</v>
      </c>
      <c r="T36" s="110" t="n">
        <v>14</v>
      </c>
      <c r="U36" s="110" t="n">
        <v>10</v>
      </c>
      <c r="V36" s="110" t="n">
        <v>10</v>
      </c>
      <c r="W36" s="110" t="n">
        <v>15</v>
      </c>
      <c r="X36" s="110" t="n">
        <v>4</v>
      </c>
      <c r="Y36" s="110" t="n">
        <v>4</v>
      </c>
      <c r="Z36" s="110" t="n">
        <v>4</v>
      </c>
      <c r="AA36" s="110" t="n">
        <v>0</v>
      </c>
      <c r="AB36" s="110" t="n">
        <v>0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9002</v>
      </c>
      <c r="D37" s="104" t="n">
        <v>557</v>
      </c>
      <c r="E37" s="104" t="n">
        <v>978</v>
      </c>
      <c r="F37" s="104" t="n">
        <v>779</v>
      </c>
      <c r="G37" s="104" t="n">
        <v>2249</v>
      </c>
      <c r="H37" s="104" t="n">
        <v>1004</v>
      </c>
      <c r="I37" s="104" t="n">
        <v>1224</v>
      </c>
      <c r="J37" s="104" t="n">
        <v>1381</v>
      </c>
      <c r="K37" s="104" t="n">
        <v>468</v>
      </c>
      <c r="L37" s="104" t="n">
        <v>362</v>
      </c>
      <c r="M37" s="104" t="n">
        <v>0</v>
      </c>
      <c r="N37" s="104" t="n">
        <v>0</v>
      </c>
      <c r="O37" s="104" t="n">
        <v>0</v>
      </c>
      <c r="P37" s="104" t="n">
        <v>51</v>
      </c>
      <c r="Q37" s="104" t="n">
        <v>2</v>
      </c>
      <c r="R37" s="104" t="n">
        <v>5</v>
      </c>
      <c r="S37" s="104" t="n">
        <v>5</v>
      </c>
      <c r="T37" s="104" t="n">
        <v>11</v>
      </c>
      <c r="U37" s="104" t="n">
        <v>5</v>
      </c>
      <c r="V37" s="104" t="n">
        <v>7</v>
      </c>
      <c r="W37" s="104" t="n">
        <v>11</v>
      </c>
      <c r="X37" s="104" t="n">
        <v>3</v>
      </c>
      <c r="Y37" s="104" t="n">
        <v>2</v>
      </c>
      <c r="Z37" s="104" t="n">
        <v>0</v>
      </c>
      <c r="AA37" s="104" t="n">
        <v>0</v>
      </c>
      <c r="AB37" s="104" t="n">
        <v>0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7629</v>
      </c>
      <c r="D38" s="104" t="n">
        <v>815</v>
      </c>
      <c r="E38" s="104" t="n">
        <v>254</v>
      </c>
      <c r="F38" s="104" t="n">
        <v>984</v>
      </c>
      <c r="G38" s="104" t="n">
        <v>382</v>
      </c>
      <c r="H38" s="104" t="n">
        <v>1514</v>
      </c>
      <c r="I38" s="104" t="n">
        <v>725</v>
      </c>
      <c r="J38" s="104" t="n">
        <v>1777</v>
      </c>
      <c r="K38" s="104" t="n">
        <v>410</v>
      </c>
      <c r="L38" s="104" t="n">
        <v>191</v>
      </c>
      <c r="M38" s="104" t="n">
        <v>577</v>
      </c>
      <c r="N38" s="104" t="n">
        <v>0</v>
      </c>
      <c r="O38" s="104" t="n">
        <v>0</v>
      </c>
      <c r="P38" s="104" t="n">
        <v>31</v>
      </c>
      <c r="Q38" s="104" t="n">
        <v>4</v>
      </c>
      <c r="R38" s="104" t="n">
        <v>2</v>
      </c>
      <c r="S38" s="104" t="n">
        <v>4</v>
      </c>
      <c r="T38" s="104" t="n">
        <v>3</v>
      </c>
      <c r="U38" s="104" t="n">
        <v>4</v>
      </c>
      <c r="V38" s="104" t="n">
        <v>3</v>
      </c>
      <c r="W38" s="104" t="n">
        <v>4</v>
      </c>
      <c r="X38" s="104" t="n">
        <v>1</v>
      </c>
      <c r="Y38" s="104" t="n">
        <v>2</v>
      </c>
      <c r="Z38" s="104" t="n">
        <v>4</v>
      </c>
      <c r="AA38" s="104" t="n">
        <v>0</v>
      </c>
      <c r="AB38" s="104" t="n">
        <v>0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3383</v>
      </c>
      <c r="D39" s="104" t="n">
        <v>138</v>
      </c>
      <c r="E39" s="104" t="n">
        <v>0</v>
      </c>
      <c r="F39" s="104" t="n">
        <v>0</v>
      </c>
      <c r="G39" s="104" t="n">
        <v>0</v>
      </c>
      <c r="H39" s="104" t="n">
        <v>240</v>
      </c>
      <c r="I39" s="104" t="n">
        <v>0</v>
      </c>
      <c r="J39" s="104" t="n">
        <v>2457</v>
      </c>
      <c r="K39" s="104" t="n">
        <v>548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1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1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36695</v>
      </c>
      <c r="D40" s="110" t="n">
        <v>5312</v>
      </c>
      <c r="E40" s="110" t="n">
        <v>11272</v>
      </c>
      <c r="F40" s="110" t="n">
        <v>22376</v>
      </c>
      <c r="G40" s="110" t="n">
        <v>14412</v>
      </c>
      <c r="H40" s="110" t="n">
        <v>9856</v>
      </c>
      <c r="I40" s="110" t="n">
        <v>10760</v>
      </c>
      <c r="J40" s="110" t="n">
        <v>11059</v>
      </c>
      <c r="K40" s="110" t="n">
        <v>17267</v>
      </c>
      <c r="L40" s="110" t="n">
        <v>28082</v>
      </c>
      <c r="M40" s="110" t="n">
        <v>3495</v>
      </c>
      <c r="N40" s="110" t="n">
        <v>2804</v>
      </c>
      <c r="O40" s="110" t="n">
        <v>0</v>
      </c>
      <c r="P40" s="110" t="n">
        <v>388</v>
      </c>
      <c r="Q40" s="110" t="n">
        <v>28</v>
      </c>
      <c r="R40" s="110" t="n">
        <v>41</v>
      </c>
      <c r="S40" s="110" t="n">
        <v>36</v>
      </c>
      <c r="T40" s="110" t="n">
        <v>35</v>
      </c>
      <c r="U40" s="110" t="n">
        <v>41</v>
      </c>
      <c r="V40" s="110" t="n">
        <v>34</v>
      </c>
      <c r="W40" s="110" t="n">
        <v>48</v>
      </c>
      <c r="X40" s="110" t="n">
        <v>53</v>
      </c>
      <c r="Y40" s="110" t="n">
        <v>28</v>
      </c>
      <c r="Z40" s="110" t="n">
        <v>30</v>
      </c>
      <c r="AA40" s="110" t="n">
        <v>14</v>
      </c>
      <c r="AB40" s="110" t="n">
        <v>0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25535</v>
      </c>
      <c r="D41" s="104" t="n">
        <v>955</v>
      </c>
      <c r="E41" s="104" t="n">
        <v>412</v>
      </c>
      <c r="F41" s="104" t="n">
        <v>199</v>
      </c>
      <c r="G41" s="104" t="n">
        <v>1550</v>
      </c>
      <c r="H41" s="104" t="n">
        <v>997</v>
      </c>
      <c r="I41" s="104" t="n">
        <v>3778</v>
      </c>
      <c r="J41" s="104" t="n">
        <v>995</v>
      </c>
      <c r="K41" s="104" t="n">
        <v>2315</v>
      </c>
      <c r="L41" s="104" t="n">
        <v>13548</v>
      </c>
      <c r="M41" s="104" t="n">
        <v>419</v>
      </c>
      <c r="N41" s="104" t="n">
        <v>367</v>
      </c>
      <c r="O41" s="104" t="n">
        <v>0</v>
      </c>
      <c r="P41" s="104" t="n">
        <v>43</v>
      </c>
      <c r="Q41" s="104" t="n">
        <v>5</v>
      </c>
      <c r="R41" s="104" t="n">
        <v>2</v>
      </c>
      <c r="S41" s="104" t="n">
        <v>1</v>
      </c>
      <c r="T41" s="104" t="n">
        <v>5</v>
      </c>
      <c r="U41" s="104" t="n">
        <v>6</v>
      </c>
      <c r="V41" s="104" t="n">
        <v>2</v>
      </c>
      <c r="W41" s="104" t="n">
        <v>6</v>
      </c>
      <c r="X41" s="104" t="n">
        <v>10</v>
      </c>
      <c r="Y41" s="104" t="n">
        <v>0</v>
      </c>
      <c r="Z41" s="104" t="n">
        <v>6</v>
      </c>
      <c r="AA41" s="104" t="n">
        <v>0</v>
      </c>
      <c r="AB41" s="104" t="n">
        <v>0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4884</v>
      </c>
      <c r="D42" s="104" t="n">
        <v>618</v>
      </c>
      <c r="E42" s="104" t="n">
        <v>1032</v>
      </c>
      <c r="F42" s="104" t="n">
        <v>1158</v>
      </c>
      <c r="G42" s="104" t="n">
        <v>1096</v>
      </c>
      <c r="H42" s="104" t="n">
        <v>2813</v>
      </c>
      <c r="I42" s="104" t="n">
        <v>387</v>
      </c>
      <c r="J42" s="104" t="n">
        <v>1056</v>
      </c>
      <c r="K42" s="104" t="n">
        <v>5451</v>
      </c>
      <c r="L42" s="104" t="n">
        <v>543</v>
      </c>
      <c r="M42" s="104" t="n">
        <v>80</v>
      </c>
      <c r="N42" s="104" t="n">
        <v>650</v>
      </c>
      <c r="O42" s="104" t="n">
        <v>0</v>
      </c>
      <c r="P42" s="104" t="n">
        <v>52</v>
      </c>
      <c r="Q42" s="104" t="n">
        <v>7</v>
      </c>
      <c r="R42" s="104" t="n">
        <v>6</v>
      </c>
      <c r="S42" s="104" t="n">
        <v>7</v>
      </c>
      <c r="T42" s="104" t="n">
        <v>9</v>
      </c>
      <c r="U42" s="104" t="n">
        <v>5</v>
      </c>
      <c r="V42" s="104" t="n">
        <v>2</v>
      </c>
      <c r="W42" s="104" t="n">
        <v>6</v>
      </c>
      <c r="X42" s="104" t="n">
        <v>5</v>
      </c>
      <c r="Y42" s="104" t="n">
        <v>3</v>
      </c>
      <c r="Z42" s="104" t="n">
        <v>1</v>
      </c>
      <c r="AA42" s="104" t="n">
        <v>1</v>
      </c>
      <c r="AB42" s="104" t="n">
        <v>0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6564</v>
      </c>
      <c r="D43" s="104" t="n">
        <v>815</v>
      </c>
      <c r="E43" s="104" t="n">
        <v>3655</v>
      </c>
      <c r="F43" s="104" t="n">
        <v>1132</v>
      </c>
      <c r="G43" s="104" t="n">
        <v>2937</v>
      </c>
      <c r="H43" s="104" t="n">
        <v>1848</v>
      </c>
      <c r="I43" s="104" t="n">
        <v>1674</v>
      </c>
      <c r="J43" s="104" t="n">
        <v>1361</v>
      </c>
      <c r="K43" s="104" t="n">
        <v>1328</v>
      </c>
      <c r="L43" s="104" t="n">
        <v>886</v>
      </c>
      <c r="M43" s="104" t="n">
        <v>490</v>
      </c>
      <c r="N43" s="104" t="n">
        <v>438</v>
      </c>
      <c r="O43" s="104" t="n">
        <v>0</v>
      </c>
      <c r="P43" s="104" t="n">
        <v>86</v>
      </c>
      <c r="Q43" s="104" t="n">
        <v>5</v>
      </c>
      <c r="R43" s="104" t="n">
        <v>7</v>
      </c>
      <c r="S43" s="104" t="n">
        <v>8</v>
      </c>
      <c r="T43" s="104" t="n">
        <v>2</v>
      </c>
      <c r="U43" s="104" t="n">
        <v>11</v>
      </c>
      <c r="V43" s="104" t="n">
        <v>14</v>
      </c>
      <c r="W43" s="104" t="n">
        <v>14</v>
      </c>
      <c r="X43" s="104" t="n">
        <v>8</v>
      </c>
      <c r="Y43" s="104" t="n">
        <v>8</v>
      </c>
      <c r="Z43" s="104" t="n">
        <v>5</v>
      </c>
      <c r="AA43" s="104" t="n">
        <v>4</v>
      </c>
      <c r="AB43" s="104" t="n">
        <v>0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1726</v>
      </c>
      <c r="D44" s="104" t="n">
        <v>0</v>
      </c>
      <c r="E44" s="104" t="n">
        <v>282</v>
      </c>
      <c r="F44" s="104" t="n">
        <v>275</v>
      </c>
      <c r="G44" s="104" t="n">
        <v>657</v>
      </c>
      <c r="H44" s="104" t="n">
        <v>113</v>
      </c>
      <c r="I44" s="104" t="n">
        <v>0</v>
      </c>
      <c r="J44" s="104" t="n">
        <v>156</v>
      </c>
      <c r="K44" s="104" t="n">
        <v>77</v>
      </c>
      <c r="L44" s="104" t="n">
        <v>166</v>
      </c>
      <c r="M44" s="104" t="n">
        <v>0</v>
      </c>
      <c r="N44" s="104" t="n">
        <v>0</v>
      </c>
      <c r="O44" s="104" t="n">
        <v>0</v>
      </c>
      <c r="P44" s="104" t="n">
        <v>7</v>
      </c>
      <c r="Q44" s="104" t="n">
        <v>0</v>
      </c>
      <c r="R44" s="104" t="n">
        <v>1</v>
      </c>
      <c r="S44" s="104" t="n">
        <v>2</v>
      </c>
      <c r="T44" s="104" t="n">
        <v>0</v>
      </c>
      <c r="U44" s="104" t="n">
        <v>1</v>
      </c>
      <c r="V44" s="104" t="n">
        <v>0</v>
      </c>
      <c r="W44" s="104" t="n">
        <v>1</v>
      </c>
      <c r="X44" s="104" t="n">
        <v>1</v>
      </c>
      <c r="Y44" s="104" t="n">
        <v>1</v>
      </c>
      <c r="Z44" s="104" t="n">
        <v>0</v>
      </c>
      <c r="AA44" s="104" t="n">
        <v>0</v>
      </c>
      <c r="AB44" s="104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2921</v>
      </c>
      <c r="D45" s="104" t="n">
        <v>1484</v>
      </c>
      <c r="E45" s="104" t="n">
        <v>1626</v>
      </c>
      <c r="F45" s="104" t="n">
        <v>422</v>
      </c>
      <c r="G45" s="104" t="n">
        <v>3646</v>
      </c>
      <c r="H45" s="104" t="n">
        <v>710</v>
      </c>
      <c r="I45" s="104" t="n">
        <v>296</v>
      </c>
      <c r="J45" s="104" t="n">
        <v>3129</v>
      </c>
      <c r="K45" s="104" t="n">
        <v>382</v>
      </c>
      <c r="L45" s="104" t="n">
        <v>385</v>
      </c>
      <c r="M45" s="104" t="n">
        <v>530</v>
      </c>
      <c r="N45" s="104" t="n">
        <v>311</v>
      </c>
      <c r="O45" s="104" t="n">
        <v>0</v>
      </c>
      <c r="P45" s="104" t="n">
        <v>35</v>
      </c>
      <c r="Q45" s="104" t="n">
        <v>5</v>
      </c>
      <c r="R45" s="104" t="n">
        <v>4</v>
      </c>
      <c r="S45" s="104" t="n">
        <v>4</v>
      </c>
      <c r="T45" s="104" t="n">
        <v>6</v>
      </c>
      <c r="U45" s="104" t="n">
        <v>3</v>
      </c>
      <c r="V45" s="104" t="n">
        <v>2</v>
      </c>
      <c r="W45" s="104" t="n">
        <v>4</v>
      </c>
      <c r="X45" s="104" t="n">
        <v>1</v>
      </c>
      <c r="Y45" s="104" t="n">
        <v>1</v>
      </c>
      <c r="Z45" s="104" t="n">
        <v>4</v>
      </c>
      <c r="AA45" s="104" t="n">
        <v>1</v>
      </c>
      <c r="AB45" s="104" t="n">
        <v>0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43308</v>
      </c>
      <c r="D46" s="104" t="n">
        <v>1023</v>
      </c>
      <c r="E46" s="104" t="n">
        <v>2150</v>
      </c>
      <c r="F46" s="104" t="n">
        <v>16002</v>
      </c>
      <c r="G46" s="104" t="n">
        <v>1863</v>
      </c>
      <c r="H46" s="104" t="n">
        <v>1557</v>
      </c>
      <c r="I46" s="104" t="n">
        <v>1229</v>
      </c>
      <c r="J46" s="104" t="n">
        <v>2341</v>
      </c>
      <c r="K46" s="104" t="n">
        <v>5522</v>
      </c>
      <c r="L46" s="104" t="n">
        <v>10777</v>
      </c>
      <c r="M46" s="104" t="n">
        <v>661</v>
      </c>
      <c r="N46" s="104" t="n">
        <v>183</v>
      </c>
      <c r="O46" s="104" t="n">
        <v>0</v>
      </c>
      <c r="P46" s="104" t="n">
        <v>32</v>
      </c>
      <c r="Q46" s="104" t="n">
        <v>3</v>
      </c>
      <c r="R46" s="104" t="n">
        <v>5</v>
      </c>
      <c r="S46" s="104" t="n">
        <v>1</v>
      </c>
      <c r="T46" s="104" t="n">
        <v>4</v>
      </c>
      <c r="U46" s="104" t="n">
        <v>2</v>
      </c>
      <c r="V46" s="104" t="n">
        <v>7</v>
      </c>
      <c r="W46" s="104" t="n">
        <v>6</v>
      </c>
      <c r="X46" s="104" t="n">
        <v>2</v>
      </c>
      <c r="Y46" s="104" t="n">
        <v>2</v>
      </c>
      <c r="Z46" s="104" t="n">
        <v>0</v>
      </c>
      <c r="AA46" s="104" t="n">
        <v>0</v>
      </c>
      <c r="AB46" s="104" t="n">
        <v>0</v>
      </c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1757</v>
      </c>
      <c r="D47" s="104" t="n">
        <v>417</v>
      </c>
      <c r="E47" s="104" t="n">
        <v>2115</v>
      </c>
      <c r="F47" s="104" t="n">
        <v>3188</v>
      </c>
      <c r="G47" s="104" t="n">
        <v>2663</v>
      </c>
      <c r="H47" s="104" t="n">
        <v>1818</v>
      </c>
      <c r="I47" s="104" t="n">
        <v>3396</v>
      </c>
      <c r="J47" s="104" t="n">
        <v>2021</v>
      </c>
      <c r="K47" s="104" t="n">
        <v>2192</v>
      </c>
      <c r="L47" s="104" t="n">
        <v>1777</v>
      </c>
      <c r="M47" s="104" t="n">
        <v>1315</v>
      </c>
      <c r="N47" s="104" t="n">
        <v>855</v>
      </c>
      <c r="O47" s="104" t="n">
        <v>0</v>
      </c>
      <c r="P47" s="104" t="n">
        <v>133</v>
      </c>
      <c r="Q47" s="104" t="n">
        <v>3</v>
      </c>
      <c r="R47" s="104" t="n">
        <v>16</v>
      </c>
      <c r="S47" s="104" t="n">
        <v>13</v>
      </c>
      <c r="T47" s="104" t="n">
        <v>9</v>
      </c>
      <c r="U47" s="104" t="n">
        <v>13</v>
      </c>
      <c r="V47" s="104" t="n">
        <v>7</v>
      </c>
      <c r="W47" s="104" t="n">
        <v>11</v>
      </c>
      <c r="X47" s="104" t="n">
        <v>26</v>
      </c>
      <c r="Y47" s="104" t="n">
        <v>13</v>
      </c>
      <c r="Z47" s="104" t="n">
        <v>14</v>
      </c>
      <c r="AA47" s="104" t="n">
        <v>8</v>
      </c>
      <c r="AB47" s="104" t="n">
        <v>0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6253</v>
      </c>
      <c r="D48" s="110" t="n">
        <v>190</v>
      </c>
      <c r="E48" s="110" t="n">
        <v>287</v>
      </c>
      <c r="F48" s="110" t="n">
        <v>381</v>
      </c>
      <c r="G48" s="110" t="n">
        <v>636</v>
      </c>
      <c r="H48" s="110" t="n">
        <v>1908</v>
      </c>
      <c r="I48" s="110" t="n">
        <v>200</v>
      </c>
      <c r="J48" s="110" t="n">
        <v>154</v>
      </c>
      <c r="K48" s="110" t="n">
        <v>125</v>
      </c>
      <c r="L48" s="110" t="n">
        <v>672</v>
      </c>
      <c r="M48" s="110" t="n">
        <v>1700</v>
      </c>
      <c r="N48" s="110" t="n">
        <v>0</v>
      </c>
      <c r="O48" s="110" t="n">
        <v>0</v>
      </c>
      <c r="P48" s="110" t="n">
        <v>14</v>
      </c>
      <c r="Q48" s="110" t="n">
        <v>2</v>
      </c>
      <c r="R48" s="110" t="n">
        <v>2</v>
      </c>
      <c r="S48" s="110" t="n">
        <v>3</v>
      </c>
      <c r="T48" s="110" t="n">
        <v>2</v>
      </c>
      <c r="U48" s="110" t="n">
        <v>3</v>
      </c>
      <c r="V48" s="110" t="n">
        <v>0</v>
      </c>
      <c r="W48" s="110" t="n">
        <v>1</v>
      </c>
      <c r="X48" s="110" t="n">
        <v>1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2786</v>
      </c>
      <c r="D49" s="104" t="n">
        <v>0</v>
      </c>
      <c r="E49" s="104" t="n">
        <v>0</v>
      </c>
      <c r="F49" s="104" t="n">
        <v>98</v>
      </c>
      <c r="G49" s="104" t="n">
        <v>316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672</v>
      </c>
      <c r="M49" s="104" t="n">
        <v>1700</v>
      </c>
      <c r="N49" s="104" t="n">
        <v>0</v>
      </c>
      <c r="O49" s="104" t="n">
        <v>0</v>
      </c>
      <c r="P49" s="104" t="n">
        <v>1</v>
      </c>
      <c r="Q49" s="104" t="n">
        <v>0</v>
      </c>
      <c r="R49" s="104" t="n">
        <v>0</v>
      </c>
      <c r="S49" s="104" t="n">
        <v>1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3308</v>
      </c>
      <c r="D50" s="104" t="n">
        <v>190</v>
      </c>
      <c r="E50" s="104" t="n">
        <v>287</v>
      </c>
      <c r="F50" s="104" t="n">
        <v>124</v>
      </c>
      <c r="G50" s="104" t="n">
        <v>320</v>
      </c>
      <c r="H50" s="104" t="n">
        <v>1908</v>
      </c>
      <c r="I50" s="104" t="n">
        <v>200</v>
      </c>
      <c r="J50" s="104" t="n">
        <v>154</v>
      </c>
      <c r="K50" s="104" t="n">
        <v>125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12</v>
      </c>
      <c r="Q50" s="104" t="n">
        <v>2</v>
      </c>
      <c r="R50" s="104" t="n">
        <v>2</v>
      </c>
      <c r="S50" s="104" t="n">
        <v>1</v>
      </c>
      <c r="T50" s="104" t="n">
        <v>2</v>
      </c>
      <c r="U50" s="104" t="n">
        <v>3</v>
      </c>
      <c r="V50" s="104" t="n">
        <v>0</v>
      </c>
      <c r="W50" s="104" t="n">
        <v>1</v>
      </c>
      <c r="X50" s="104" t="n">
        <v>1</v>
      </c>
      <c r="Y50" s="104" t="n">
        <v>0</v>
      </c>
      <c r="Z50" s="104" t="n">
        <v>0</v>
      </c>
      <c r="AA50" s="104" t="n">
        <v>0</v>
      </c>
      <c r="AB50" s="104" t="n">
        <v>0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159</v>
      </c>
      <c r="D51" s="104" t="n">
        <v>0</v>
      </c>
      <c r="E51" s="104" t="n">
        <v>0</v>
      </c>
      <c r="F51" s="104" t="n">
        <v>159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1</v>
      </c>
      <c r="Q51" s="104" t="n">
        <v>0</v>
      </c>
      <c r="R51" s="104" t="n">
        <v>0</v>
      </c>
      <c r="S51" s="104" t="n">
        <v>1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43625</v>
      </c>
      <c r="D53" s="110" t="n">
        <v>5960</v>
      </c>
      <c r="E53" s="110" t="n">
        <v>2593</v>
      </c>
      <c r="F53" s="110" t="n">
        <v>3844</v>
      </c>
      <c r="G53" s="110" t="n">
        <v>4377</v>
      </c>
      <c r="H53" s="110" t="n">
        <v>3035</v>
      </c>
      <c r="I53" s="110" t="n">
        <v>13125</v>
      </c>
      <c r="J53" s="110" t="n">
        <v>2655</v>
      </c>
      <c r="K53" s="110" t="n">
        <v>3701</v>
      </c>
      <c r="L53" s="110" t="n">
        <v>2372</v>
      </c>
      <c r="M53" s="110" t="n">
        <v>937</v>
      </c>
      <c r="N53" s="110" t="n">
        <v>1026</v>
      </c>
      <c r="O53" s="110" t="n">
        <v>0</v>
      </c>
      <c r="P53" s="110" t="n">
        <v>178</v>
      </c>
      <c r="Q53" s="110" t="n">
        <v>26</v>
      </c>
      <c r="R53" s="110" t="n">
        <v>13</v>
      </c>
      <c r="S53" s="110" t="n">
        <v>14</v>
      </c>
      <c r="T53" s="110" t="n">
        <v>17</v>
      </c>
      <c r="U53" s="110" t="n">
        <v>16</v>
      </c>
      <c r="V53" s="110" t="n">
        <v>21</v>
      </c>
      <c r="W53" s="110" t="n">
        <v>20</v>
      </c>
      <c r="X53" s="110" t="n">
        <v>29</v>
      </c>
      <c r="Y53" s="110" t="n">
        <v>10</v>
      </c>
      <c r="Z53" s="110" t="n">
        <v>6</v>
      </c>
      <c r="AA53" s="110" t="n">
        <v>6</v>
      </c>
      <c r="AB53" s="110" t="n">
        <v>0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615</v>
      </c>
      <c r="D54" s="104" t="n">
        <v>633</v>
      </c>
      <c r="E54" s="104" t="n">
        <v>357</v>
      </c>
      <c r="F54" s="104" t="n">
        <v>638</v>
      </c>
      <c r="G54" s="104" t="n">
        <v>494</v>
      </c>
      <c r="H54" s="104" t="n">
        <v>527</v>
      </c>
      <c r="I54" s="104" t="n">
        <v>1162</v>
      </c>
      <c r="J54" s="104" t="n">
        <v>150</v>
      </c>
      <c r="K54" s="104" t="n">
        <v>217</v>
      </c>
      <c r="L54" s="104" t="n">
        <v>195</v>
      </c>
      <c r="M54" s="104" t="n">
        <v>166</v>
      </c>
      <c r="N54" s="104" t="n">
        <v>76</v>
      </c>
      <c r="O54" s="104" t="n">
        <v>0</v>
      </c>
      <c r="P54" s="104" t="n">
        <v>25</v>
      </c>
      <c r="Q54" s="104" t="n">
        <v>5</v>
      </c>
      <c r="R54" s="104" t="n">
        <v>2</v>
      </c>
      <c r="S54" s="104" t="n">
        <v>4</v>
      </c>
      <c r="T54" s="104" t="n">
        <v>3</v>
      </c>
      <c r="U54" s="104" t="n">
        <v>3</v>
      </c>
      <c r="V54" s="104" t="n">
        <v>3</v>
      </c>
      <c r="W54" s="104" t="n">
        <v>1</v>
      </c>
      <c r="X54" s="104" t="n">
        <v>1</v>
      </c>
      <c r="Y54" s="104" t="n">
        <v>1</v>
      </c>
      <c r="Z54" s="104" t="n">
        <v>1</v>
      </c>
      <c r="AA54" s="104" t="n">
        <v>1</v>
      </c>
      <c r="AB54" s="104" t="n">
        <v>0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10528</v>
      </c>
      <c r="D55" s="104" t="n">
        <v>952</v>
      </c>
      <c r="E55" s="104" t="n">
        <v>1257</v>
      </c>
      <c r="F55" s="104" t="n">
        <v>621</v>
      </c>
      <c r="G55" s="104" t="n">
        <v>2048</v>
      </c>
      <c r="H55" s="104" t="n">
        <v>1265</v>
      </c>
      <c r="I55" s="104" t="n">
        <v>1465</v>
      </c>
      <c r="J55" s="104" t="n">
        <v>304</v>
      </c>
      <c r="K55" s="104" t="n">
        <v>544</v>
      </c>
      <c r="L55" s="104" t="n">
        <v>1481</v>
      </c>
      <c r="M55" s="104" t="n">
        <v>235</v>
      </c>
      <c r="N55" s="104" t="n">
        <v>356</v>
      </c>
      <c r="O55" s="104" t="n">
        <v>0</v>
      </c>
      <c r="P55" s="104" t="n">
        <v>57</v>
      </c>
      <c r="Q55" s="104" t="n">
        <v>13</v>
      </c>
      <c r="R55" s="104" t="n">
        <v>6</v>
      </c>
      <c r="S55" s="104" t="n">
        <v>3</v>
      </c>
      <c r="T55" s="104" t="n">
        <v>6</v>
      </c>
      <c r="U55" s="104" t="n">
        <v>6</v>
      </c>
      <c r="V55" s="104" t="n">
        <v>8</v>
      </c>
      <c r="W55" s="104" t="n">
        <v>1</v>
      </c>
      <c r="X55" s="104" t="n">
        <v>4</v>
      </c>
      <c r="Y55" s="104" t="n">
        <v>6</v>
      </c>
      <c r="Z55" s="104" t="n">
        <v>1</v>
      </c>
      <c r="AA55" s="104" t="n">
        <v>3</v>
      </c>
      <c r="AB55" s="104" t="n">
        <v>0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2650</v>
      </c>
      <c r="D56" s="104" t="n">
        <v>96</v>
      </c>
      <c r="E56" s="104" t="n">
        <v>0</v>
      </c>
      <c r="F56" s="104" t="n">
        <v>1370</v>
      </c>
      <c r="G56" s="104" t="n">
        <v>194</v>
      </c>
      <c r="H56" s="104" t="n">
        <v>274</v>
      </c>
      <c r="I56" s="104" t="n">
        <v>0</v>
      </c>
      <c r="J56" s="104" t="n">
        <v>0</v>
      </c>
      <c r="K56" s="104" t="n">
        <v>239</v>
      </c>
      <c r="L56" s="104" t="n">
        <v>0</v>
      </c>
      <c r="M56" s="104" t="n">
        <v>131</v>
      </c>
      <c r="N56" s="104" t="n">
        <v>346</v>
      </c>
      <c r="O56" s="104" t="n">
        <v>0</v>
      </c>
      <c r="P56" s="104" t="n">
        <v>6</v>
      </c>
      <c r="Q56" s="104" t="n">
        <v>1</v>
      </c>
      <c r="R56" s="104" t="n">
        <v>0</v>
      </c>
      <c r="S56" s="104" t="n">
        <v>0</v>
      </c>
      <c r="T56" s="104" t="n">
        <v>1</v>
      </c>
      <c r="U56" s="104" t="n">
        <v>2</v>
      </c>
      <c r="V56" s="104" t="n">
        <v>0</v>
      </c>
      <c r="W56" s="104" t="n">
        <v>0</v>
      </c>
      <c r="X56" s="104" t="n">
        <v>1</v>
      </c>
      <c r="Y56" s="104" t="n">
        <v>0</v>
      </c>
      <c r="Z56" s="104" t="n">
        <v>1</v>
      </c>
      <c r="AA56" s="104" t="n">
        <v>0</v>
      </c>
      <c r="AB56" s="104" t="n">
        <v>0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0539</v>
      </c>
      <c r="D57" s="104" t="n">
        <v>3708</v>
      </c>
      <c r="E57" s="104" t="n">
        <v>526</v>
      </c>
      <c r="F57" s="104" t="n">
        <v>633</v>
      </c>
      <c r="G57" s="104" t="n">
        <v>1136</v>
      </c>
      <c r="H57" s="104" t="n">
        <v>785</v>
      </c>
      <c r="I57" s="104" t="n">
        <v>9910</v>
      </c>
      <c r="J57" s="104" t="n">
        <v>1817</v>
      </c>
      <c r="K57" s="104" t="n">
        <v>1464</v>
      </c>
      <c r="L57" s="104" t="n">
        <v>327</v>
      </c>
      <c r="M57" s="104" t="n">
        <v>111</v>
      </c>
      <c r="N57" s="104" t="n">
        <v>122</v>
      </c>
      <c r="O57" s="104" t="n">
        <v>0</v>
      </c>
      <c r="P57" s="104" t="n">
        <v>55</v>
      </c>
      <c r="Q57" s="104" t="n">
        <v>3</v>
      </c>
      <c r="R57" s="104" t="n">
        <v>3</v>
      </c>
      <c r="S57" s="104" t="n">
        <v>4</v>
      </c>
      <c r="T57" s="104" t="n">
        <v>3</v>
      </c>
      <c r="U57" s="104" t="n">
        <v>3</v>
      </c>
      <c r="V57" s="104" t="n">
        <v>6</v>
      </c>
      <c r="W57" s="104" t="n">
        <v>16</v>
      </c>
      <c r="X57" s="104" t="n">
        <v>15</v>
      </c>
      <c r="Y57" s="104" t="n">
        <v>0</v>
      </c>
      <c r="Z57" s="104" t="n">
        <v>1</v>
      </c>
      <c r="AA57" s="104" t="n">
        <v>1</v>
      </c>
      <c r="AB57" s="104" t="n">
        <v>0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5117</v>
      </c>
      <c r="D58" s="104" t="n">
        <v>571</v>
      </c>
      <c r="E58" s="104" t="n">
        <v>336</v>
      </c>
      <c r="F58" s="104" t="n">
        <v>582</v>
      </c>
      <c r="G58" s="104" t="n">
        <v>505</v>
      </c>
      <c r="H58" s="104" t="n">
        <v>184</v>
      </c>
      <c r="I58" s="104" t="n">
        <v>588</v>
      </c>
      <c r="J58" s="104" t="n">
        <v>384</v>
      </c>
      <c r="K58" s="104" t="n">
        <v>1237</v>
      </c>
      <c r="L58" s="104" t="n">
        <v>369</v>
      </c>
      <c r="M58" s="104" t="n">
        <v>235</v>
      </c>
      <c r="N58" s="104" t="n">
        <v>126</v>
      </c>
      <c r="O58" s="104" t="n">
        <v>0</v>
      </c>
      <c r="P58" s="104" t="n">
        <v>34</v>
      </c>
      <c r="Q58" s="104" t="n">
        <v>4</v>
      </c>
      <c r="R58" s="104" t="n">
        <v>2</v>
      </c>
      <c r="S58" s="104" t="n">
        <v>3</v>
      </c>
      <c r="T58" s="104" t="n">
        <v>4</v>
      </c>
      <c r="U58" s="104" t="n">
        <v>2</v>
      </c>
      <c r="V58" s="104" t="n">
        <v>4</v>
      </c>
      <c r="W58" s="104" t="n">
        <v>2</v>
      </c>
      <c r="X58" s="104" t="n">
        <v>8</v>
      </c>
      <c r="Y58" s="104" t="n">
        <v>3</v>
      </c>
      <c r="Z58" s="104" t="n">
        <v>1</v>
      </c>
      <c r="AA58" s="104" t="n">
        <v>1</v>
      </c>
      <c r="AB58" s="104" t="n">
        <v>0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176</v>
      </c>
      <c r="D59" s="114" t="n">
        <v>0</v>
      </c>
      <c r="E59" s="114" t="n">
        <v>117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59</v>
      </c>
      <c r="N59" s="114" t="n">
        <v>0</v>
      </c>
      <c r="O59" s="114" t="n">
        <v>0</v>
      </c>
      <c r="P59" s="114" t="n">
        <v>1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6" colorId="64" zoomScale="120" zoomScaleNormal="100" zoomScalePageLayoutView="120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22" t="n">
        <v>263</v>
      </c>
      <c r="P13" s="23" t="n">
        <v>145</v>
      </c>
      <c r="Q13" s="24" t="n">
        <v>403</v>
      </c>
    </row>
    <row r="14" customFormat="false" ht="10.15" hidden="false" customHeight="true" outlineLevel="0" collapsed="false">
      <c r="D14" s="16"/>
      <c r="E14" s="9" t="s">
        <v>49</v>
      </c>
      <c r="F14" s="22" t="n">
        <v>494</v>
      </c>
      <c r="G14" s="25" t="n">
        <v>618</v>
      </c>
      <c r="H14" s="24" t="n">
        <v>704</v>
      </c>
      <c r="I14" s="26" t="n">
        <v>622</v>
      </c>
      <c r="J14" s="27" t="n">
        <v>612</v>
      </c>
      <c r="K14" s="24" t="n">
        <v>668</v>
      </c>
      <c r="L14" s="28" t="n">
        <v>697</v>
      </c>
      <c r="M14" s="25" t="n">
        <v>673</v>
      </c>
      <c r="N14" s="24" t="n">
        <v>562</v>
      </c>
      <c r="O14" s="70" t="n">
        <v>294</v>
      </c>
      <c r="P14" s="71" t="n">
        <v>227</v>
      </c>
      <c r="Q14" s="72" t="n">
        <v>283</v>
      </c>
    </row>
    <row r="15" customFormat="false" ht="10.15" hidden="false" customHeight="true" outlineLevel="0" collapsed="false">
      <c r="D15" s="20" t="s">
        <v>27</v>
      </c>
      <c r="E15" s="73" t="s">
        <v>50</v>
      </c>
      <c r="F15" s="10" t="n">
        <v>525</v>
      </c>
      <c r="G15" s="11" t="n">
        <v>435</v>
      </c>
      <c r="H15" s="12" t="n">
        <v>528</v>
      </c>
      <c r="I15" s="18" t="n">
        <v>557</v>
      </c>
      <c r="J15" s="19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7" t="n">
        <v>245</v>
      </c>
      <c r="Q15" s="12" t="n">
        <v>300</v>
      </c>
    </row>
    <row r="16" customFormat="false" ht="10.15" hidden="false" customHeight="true" outlineLevel="0" collapsed="false">
      <c r="D16" s="29" t="s">
        <v>29</v>
      </c>
      <c r="E16" s="74" t="s">
        <v>51</v>
      </c>
      <c r="F16" s="22" t="n">
        <v>582</v>
      </c>
      <c r="G16" s="25" t="n">
        <v>447</v>
      </c>
      <c r="H16" s="24" t="n">
        <v>523</v>
      </c>
      <c r="I16" s="26" t="n">
        <v>608</v>
      </c>
      <c r="J16" s="27" t="n">
        <v>459</v>
      </c>
      <c r="K16" s="24" t="n">
        <v>693</v>
      </c>
      <c r="L16" s="28" t="n">
        <v>502</v>
      </c>
      <c r="M16" s="28" t="n">
        <v>466</v>
      </c>
      <c r="N16" s="24" t="n">
        <v>541</v>
      </c>
      <c r="O16" s="22" t="n">
        <v>216</v>
      </c>
      <c r="P16" s="23" t="n">
        <v>397</v>
      </c>
      <c r="Q16" s="24" t="n">
        <v>392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702.571428571429</v>
      </c>
      <c r="G17" s="41" t="n">
        <v>638.428571428571</v>
      </c>
      <c r="H17" s="68" t="n">
        <v>713.071428571429</v>
      </c>
      <c r="I17" s="40" t="n">
        <v>684.857142857143</v>
      </c>
      <c r="J17" s="41" t="n">
        <v>615.285714285714</v>
      </c>
      <c r="K17" s="68" t="n">
        <v>656.5</v>
      </c>
      <c r="L17" s="40" t="n">
        <v>664.142857142857</v>
      </c>
      <c r="M17" s="41" t="n">
        <v>604.142857142857</v>
      </c>
      <c r="N17" s="67" t="n">
        <v>565.214285714286</v>
      </c>
      <c r="O17" s="40" t="n">
        <v>308.071428571429</v>
      </c>
      <c r="P17" s="41" t="n">
        <v>268.571428571429</v>
      </c>
      <c r="Q17" s="67" t="n">
        <v>360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52</v>
      </c>
      <c r="G18" s="47" t="n">
        <v>452</v>
      </c>
      <c r="H18" s="49" t="n">
        <v>610</v>
      </c>
      <c r="I18" s="76" t="n">
        <v>687</v>
      </c>
      <c r="J18" s="48" t="n">
        <v>543</v>
      </c>
      <c r="K18" s="49" t="n">
        <v>664</v>
      </c>
      <c r="L18" s="77" t="n">
        <v>730</v>
      </c>
      <c r="M18" s="77" t="n">
        <v>617</v>
      </c>
      <c r="N18" s="49" t="n">
        <v>534</v>
      </c>
      <c r="O18" s="45" t="n">
        <v>354</v>
      </c>
      <c r="P18" s="78" t="n">
        <v>225</v>
      </c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285</v>
      </c>
      <c r="G21" s="11" t="n">
        <v>2422</v>
      </c>
      <c r="H21" s="57" t="n">
        <v>3579</v>
      </c>
      <c r="I21" s="10" t="n">
        <v>4569</v>
      </c>
      <c r="J21" s="11" t="n">
        <v>5502</v>
      </c>
      <c r="K21" s="12" t="n">
        <v>6577</v>
      </c>
      <c r="L21" s="13" t="n">
        <v>7659</v>
      </c>
      <c r="M21" s="11" t="n">
        <v>8667</v>
      </c>
      <c r="N21" s="12" t="n">
        <v>9466</v>
      </c>
      <c r="O21" s="10" t="n">
        <v>10018</v>
      </c>
      <c r="P21" s="11" t="n">
        <v>10450</v>
      </c>
      <c r="Q21" s="12" t="n"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v>1002</v>
      </c>
      <c r="G22" s="11" t="n">
        <v>2060</v>
      </c>
      <c r="H22" s="57" t="n">
        <v>3163</v>
      </c>
      <c r="I22" s="10" t="n">
        <v>4116</v>
      </c>
      <c r="J22" s="11" t="n">
        <v>5048</v>
      </c>
      <c r="K22" s="12" t="n">
        <v>5737</v>
      </c>
      <c r="L22" s="13" t="n">
        <v>6644</v>
      </c>
      <c r="M22" s="11" t="n">
        <v>7404</v>
      </c>
      <c r="N22" s="12" t="n">
        <v>8070</v>
      </c>
      <c r="O22" s="10" t="n">
        <v>8566</v>
      </c>
      <c r="P22" s="11" t="n">
        <v>8902</v>
      </c>
      <c r="Q22" s="12" t="n"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v>1260</v>
      </c>
      <c r="G23" s="11" t="n">
        <v>2071</v>
      </c>
      <c r="H23" s="57" t="n">
        <v>2828</v>
      </c>
      <c r="I23" s="10" t="n">
        <v>3720</v>
      </c>
      <c r="J23" s="11" t="n">
        <v>4453</v>
      </c>
      <c r="K23" s="12" t="n">
        <v>5281</v>
      </c>
      <c r="L23" s="13" t="n">
        <v>6210</v>
      </c>
      <c r="M23" s="11" t="n">
        <v>7006</v>
      </c>
      <c r="N23" s="12" t="n">
        <v>7700</v>
      </c>
      <c r="O23" s="10" t="n">
        <v>8003</v>
      </c>
      <c r="P23" s="11" t="n">
        <v>8272</v>
      </c>
      <c r="Q23" s="12" t="n"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v>721</v>
      </c>
      <c r="G24" s="11" t="n">
        <v>1365</v>
      </c>
      <c r="H24" s="57" t="n">
        <v>2055</v>
      </c>
      <c r="I24" s="10" t="n">
        <v>2972</v>
      </c>
      <c r="J24" s="11" t="n">
        <v>3590</v>
      </c>
      <c r="K24" s="12" t="n">
        <v>4397</v>
      </c>
      <c r="L24" s="13" t="n">
        <v>5163</v>
      </c>
      <c r="M24" s="11" t="n">
        <v>5975</v>
      </c>
      <c r="N24" s="12" t="n">
        <v>6595</v>
      </c>
      <c r="O24" s="10" t="n">
        <v>6887</v>
      </c>
      <c r="P24" s="11" t="n">
        <v>7149</v>
      </c>
      <c r="Q24" s="12" t="n"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v>737</v>
      </c>
      <c r="G25" s="11" t="n">
        <v>1591</v>
      </c>
      <c r="H25" s="57" t="n">
        <v>2346</v>
      </c>
      <c r="I25" s="10" t="n">
        <v>3133</v>
      </c>
      <c r="J25" s="11" t="n">
        <v>3819</v>
      </c>
      <c r="K25" s="12" t="n">
        <v>4627</v>
      </c>
      <c r="L25" s="13" t="n">
        <v>5474</v>
      </c>
      <c r="M25" s="11" t="n">
        <v>6153</v>
      </c>
      <c r="N25" s="12" t="n">
        <v>6714</v>
      </c>
      <c r="O25" s="10" t="n">
        <v>6992</v>
      </c>
      <c r="P25" s="11" t="n">
        <v>7225</v>
      </c>
      <c r="Q25" s="12" t="n"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v>680</v>
      </c>
      <c r="G26" s="11" t="n">
        <v>1237</v>
      </c>
      <c r="H26" s="57" t="n">
        <v>2116</v>
      </c>
      <c r="I26" s="10" t="n">
        <v>2710</v>
      </c>
      <c r="J26" s="11" t="n">
        <v>3151</v>
      </c>
      <c r="K26" s="12" t="n">
        <v>3730</v>
      </c>
      <c r="L26" s="13" t="n">
        <v>4178</v>
      </c>
      <c r="M26" s="11" t="n">
        <v>4638</v>
      </c>
      <c r="N26" s="12" t="n">
        <v>5216</v>
      </c>
      <c r="O26" s="10" t="n">
        <v>5620</v>
      </c>
      <c r="P26" s="11" t="n">
        <v>5917</v>
      </c>
      <c r="Q26" s="12" t="n"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v>688</v>
      </c>
      <c r="G27" s="11" t="n">
        <v>1206</v>
      </c>
      <c r="H27" s="57" t="n">
        <v>1915</v>
      </c>
      <c r="I27" s="10" t="n">
        <v>2470</v>
      </c>
      <c r="J27" s="11" t="n">
        <v>3193</v>
      </c>
      <c r="K27" s="12" t="n">
        <v>3717</v>
      </c>
      <c r="L27" s="13" t="n">
        <v>4399</v>
      </c>
      <c r="M27" s="11" t="n">
        <v>4878</v>
      </c>
      <c r="N27" s="12" t="n">
        <v>5445</v>
      </c>
      <c r="O27" s="10" t="n">
        <v>5679</v>
      </c>
      <c r="P27" s="11" t="n">
        <v>5934</v>
      </c>
      <c r="Q27" s="12" t="n"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v>512</v>
      </c>
      <c r="G28" s="11" t="n">
        <v>1022</v>
      </c>
      <c r="H28" s="57" t="n">
        <v>1536</v>
      </c>
      <c r="I28" s="10" t="n">
        <v>2062</v>
      </c>
      <c r="J28" s="11" t="n">
        <v>2514</v>
      </c>
      <c r="K28" s="12" t="n">
        <v>2968</v>
      </c>
      <c r="L28" s="13" t="n">
        <v>3321</v>
      </c>
      <c r="M28" s="11" t="n">
        <v>3766</v>
      </c>
      <c r="N28" s="12" t="n">
        <v>4372</v>
      </c>
      <c r="O28" s="10" t="n">
        <v>4555</v>
      </c>
      <c r="P28" s="11" t="n">
        <v>4743</v>
      </c>
      <c r="Q28" s="12" t="n"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v>394</v>
      </c>
      <c r="G29" s="11" t="n">
        <v>862</v>
      </c>
      <c r="H29" s="57" t="n">
        <v>1426</v>
      </c>
      <c r="I29" s="10" t="n">
        <v>1868</v>
      </c>
      <c r="J29" s="11" t="n">
        <v>2354</v>
      </c>
      <c r="K29" s="12" t="n">
        <v>2860</v>
      </c>
      <c r="L29" s="13" t="n">
        <v>3327</v>
      </c>
      <c r="M29" s="11" t="n">
        <v>3689</v>
      </c>
      <c r="N29" s="12" t="n">
        <v>4064</v>
      </c>
      <c r="O29" s="10" t="n">
        <v>4273</v>
      </c>
      <c r="P29" s="11" t="n">
        <v>4486</v>
      </c>
      <c r="Q29" s="12" t="n"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v>486</v>
      </c>
      <c r="G30" s="11" t="n">
        <v>882</v>
      </c>
      <c r="H30" s="57" t="n">
        <v>1370</v>
      </c>
      <c r="I30" s="10" t="n">
        <v>1974</v>
      </c>
      <c r="J30" s="11" t="n">
        <v>2577</v>
      </c>
      <c r="K30" s="12" t="n">
        <v>2957</v>
      </c>
      <c r="L30" s="13" t="n">
        <v>3412</v>
      </c>
      <c r="M30" s="11" t="n">
        <v>3907</v>
      </c>
      <c r="N30" s="12" t="n">
        <v>4274</v>
      </c>
      <c r="O30" s="10" t="n">
        <v>4543</v>
      </c>
      <c r="P30" s="11" t="n">
        <v>4804</v>
      </c>
      <c r="Q30" s="12" t="n"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v>470</v>
      </c>
      <c r="G31" s="11" t="n">
        <v>955</v>
      </c>
      <c r="H31" s="57" t="n">
        <v>1567</v>
      </c>
      <c r="I31" s="10" t="n">
        <v>2108</v>
      </c>
      <c r="J31" s="11" t="n">
        <v>2582</v>
      </c>
      <c r="K31" s="12" t="n">
        <v>3212</v>
      </c>
      <c r="L31" s="13" t="n">
        <v>3848</v>
      </c>
      <c r="M31" s="11" t="n">
        <v>4306</v>
      </c>
      <c r="N31" s="12" t="n">
        <v>4767</v>
      </c>
      <c r="O31" s="10" t="n">
        <v>5030</v>
      </c>
      <c r="P31" s="11" t="n">
        <v>5175</v>
      </c>
      <c r="Q31" s="12" t="n"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v>494</v>
      </c>
      <c r="G32" s="79" t="n">
        <v>1112</v>
      </c>
      <c r="H32" s="80" t="n">
        <v>1816</v>
      </c>
      <c r="I32" s="70" t="n">
        <v>2438</v>
      </c>
      <c r="J32" s="79" t="n">
        <v>3050</v>
      </c>
      <c r="K32" s="72" t="n">
        <v>3718</v>
      </c>
      <c r="L32" s="81" t="n">
        <v>4415</v>
      </c>
      <c r="M32" s="79" t="n">
        <v>5088</v>
      </c>
      <c r="N32" s="72" t="n">
        <v>5650</v>
      </c>
      <c r="O32" s="70" t="n">
        <v>5944</v>
      </c>
      <c r="P32" s="79" t="n">
        <v>6171</v>
      </c>
      <c r="Q32" s="72" t="n">
        <v>6454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25</v>
      </c>
      <c r="G33" s="79" t="n">
        <v>960</v>
      </c>
      <c r="H33" s="72" t="n">
        <v>1488</v>
      </c>
      <c r="I33" s="83" t="n">
        <v>2045</v>
      </c>
      <c r="J33" s="79" t="n">
        <v>2507</v>
      </c>
      <c r="K33" s="72" t="n">
        <v>3057</v>
      </c>
      <c r="L33" s="70" t="n">
        <v>3584</v>
      </c>
      <c r="M33" s="81" t="n">
        <v>4149</v>
      </c>
      <c r="N33" s="84" t="n">
        <v>4665</v>
      </c>
      <c r="O33" s="85" t="n">
        <v>4985</v>
      </c>
      <c r="P33" s="79" t="n">
        <v>5230</v>
      </c>
      <c r="Q33" s="84" t="n">
        <v>5530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582</v>
      </c>
      <c r="G34" s="34" t="n">
        <v>1029</v>
      </c>
      <c r="H34" s="33" t="n">
        <v>1552</v>
      </c>
      <c r="I34" s="62" t="n">
        <v>2160</v>
      </c>
      <c r="J34" s="34" t="n">
        <v>2619</v>
      </c>
      <c r="K34" s="33" t="n">
        <v>3312</v>
      </c>
      <c r="L34" s="31" t="n">
        <v>3814</v>
      </c>
      <c r="M34" s="37" t="n">
        <v>4280</v>
      </c>
      <c r="N34" s="63" t="n">
        <v>4821</v>
      </c>
      <c r="O34" s="86" t="n">
        <v>5037</v>
      </c>
      <c r="P34" s="34" t="n">
        <v>5434</v>
      </c>
      <c r="Q34" s="63" t="n">
        <v>5826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702.571428571429</v>
      </c>
      <c r="G35" s="41" t="n">
        <v>1341</v>
      </c>
      <c r="H35" s="68" t="n">
        <v>2054.07142857143</v>
      </c>
      <c r="I35" s="40" t="n">
        <v>2738.92857142857</v>
      </c>
      <c r="J35" s="41" t="n">
        <v>3354.21428571429</v>
      </c>
      <c r="K35" s="68" t="n">
        <v>4010.71428571429</v>
      </c>
      <c r="L35" s="40" t="n">
        <v>4674.85714285714</v>
      </c>
      <c r="M35" s="41" t="n">
        <v>5279</v>
      </c>
      <c r="N35" s="67" t="n">
        <v>5844.21428571429</v>
      </c>
      <c r="O35" s="40" t="n">
        <v>6152.28571428572</v>
      </c>
      <c r="P35" s="41" t="n">
        <v>6420.85714285714</v>
      </c>
      <c r="Q35" s="67" t="n">
        <v>6781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52</v>
      </c>
      <c r="G36" s="47" t="n">
        <v>1104</v>
      </c>
      <c r="H36" s="87" t="n">
        <v>1714</v>
      </c>
      <c r="I36" s="88" t="n">
        <v>2401</v>
      </c>
      <c r="J36" s="47" t="n">
        <v>2944</v>
      </c>
      <c r="K36" s="87" t="n">
        <v>3608</v>
      </c>
      <c r="L36" s="75" t="n">
        <v>4338</v>
      </c>
      <c r="M36" s="89" t="n">
        <v>4955</v>
      </c>
      <c r="N36" s="69" t="n">
        <v>5489</v>
      </c>
      <c r="O36" s="90" t="n">
        <v>5843</v>
      </c>
      <c r="P36" s="47" t="n">
        <v>6068</v>
      </c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4" activeCellId="0" sqref="H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225</v>
      </c>
      <c r="D7" s="104" t="n">
        <v>133</v>
      </c>
      <c r="E7" s="104" t="n">
        <v>62</v>
      </c>
      <c r="F7" s="104" t="n">
        <v>1</v>
      </c>
      <c r="G7" s="104" t="n">
        <v>29</v>
      </c>
      <c r="H7" s="104" t="n">
        <v>202</v>
      </c>
      <c r="I7" s="104" t="n">
        <v>23</v>
      </c>
      <c r="J7" s="104" t="n">
        <v>12</v>
      </c>
      <c r="K7" s="104" t="n">
        <v>0</v>
      </c>
      <c r="L7" s="104" t="n">
        <v>11</v>
      </c>
      <c r="M7" s="104" t="n">
        <v>186</v>
      </c>
      <c r="N7" s="104" t="n">
        <v>39</v>
      </c>
      <c r="O7" s="104" t="n">
        <v>0</v>
      </c>
      <c r="P7" s="104" t="n">
        <v>0</v>
      </c>
      <c r="Q7" s="104" t="n">
        <v>39</v>
      </c>
      <c r="R7" s="104" t="n">
        <v>0</v>
      </c>
      <c r="S7" s="104" t="n">
        <v>0</v>
      </c>
      <c r="T7" s="104" t="n">
        <v>19587</v>
      </c>
      <c r="U7" s="104" t="n">
        <v>2502</v>
      </c>
      <c r="V7" s="104" t="n">
        <v>0</v>
      </c>
      <c r="W7" s="104" t="n">
        <v>0</v>
      </c>
      <c r="X7" s="104" t="n">
        <v>2502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201</v>
      </c>
      <c r="D8" s="104" t="n">
        <v>113</v>
      </c>
      <c r="E8" s="104" t="n">
        <v>62</v>
      </c>
      <c r="F8" s="104" t="n">
        <v>1</v>
      </c>
      <c r="G8" s="104" t="n">
        <v>25</v>
      </c>
      <c r="H8" s="104" t="n">
        <v>179</v>
      </c>
      <c r="I8" s="104" t="n">
        <v>22</v>
      </c>
      <c r="J8" s="104" t="n">
        <v>12</v>
      </c>
      <c r="K8" s="104" t="n">
        <v>0</v>
      </c>
      <c r="L8" s="104" t="n">
        <v>10</v>
      </c>
      <c r="M8" s="104" t="n">
        <v>163</v>
      </c>
      <c r="N8" s="104" t="n">
        <v>38</v>
      </c>
      <c r="O8" s="104" t="n">
        <v>0</v>
      </c>
      <c r="P8" s="104" t="n">
        <v>0</v>
      </c>
      <c r="Q8" s="104" t="n">
        <v>38</v>
      </c>
      <c r="R8" s="104" t="n">
        <v>0</v>
      </c>
      <c r="S8" s="104" t="n">
        <v>0</v>
      </c>
      <c r="T8" s="104" t="n">
        <v>16990</v>
      </c>
      <c r="U8" s="104" t="n">
        <v>2382</v>
      </c>
      <c r="V8" s="104" t="n">
        <v>0</v>
      </c>
      <c r="W8" s="104" t="n">
        <v>0</v>
      </c>
      <c r="X8" s="104" t="n">
        <v>2382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24</v>
      </c>
      <c r="D9" s="107" t="n">
        <v>20</v>
      </c>
      <c r="E9" s="107" t="n">
        <v>0</v>
      </c>
      <c r="F9" s="107" t="n">
        <v>0</v>
      </c>
      <c r="G9" s="107" t="n">
        <v>4</v>
      </c>
      <c r="H9" s="107" t="n">
        <v>23</v>
      </c>
      <c r="I9" s="107" t="n">
        <v>1</v>
      </c>
      <c r="J9" s="107" t="n">
        <v>0</v>
      </c>
      <c r="K9" s="107" t="n">
        <v>0</v>
      </c>
      <c r="L9" s="107" t="n">
        <v>1</v>
      </c>
      <c r="M9" s="107" t="n">
        <v>23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2597</v>
      </c>
      <c r="U9" s="107" t="n">
        <v>120</v>
      </c>
      <c r="V9" s="107" t="n">
        <v>0</v>
      </c>
      <c r="W9" s="107" t="n">
        <v>0</v>
      </c>
      <c r="X9" s="107" t="n">
        <v>120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74</v>
      </c>
      <c r="D10" s="104" t="n">
        <v>30</v>
      </c>
      <c r="E10" s="104" t="n">
        <v>38</v>
      </c>
      <c r="F10" s="104" t="n">
        <v>0</v>
      </c>
      <c r="G10" s="104" t="n">
        <v>6</v>
      </c>
      <c r="H10" s="104" t="n">
        <v>65</v>
      </c>
      <c r="I10" s="104" t="n">
        <v>9</v>
      </c>
      <c r="J10" s="104" t="n">
        <v>1</v>
      </c>
      <c r="K10" s="104" t="n">
        <v>0</v>
      </c>
      <c r="L10" s="104" t="n">
        <v>8</v>
      </c>
      <c r="M10" s="104" t="n">
        <v>49</v>
      </c>
      <c r="N10" s="104" t="n">
        <v>25</v>
      </c>
      <c r="O10" s="104" t="n">
        <v>0</v>
      </c>
      <c r="P10" s="104" t="n">
        <v>0</v>
      </c>
      <c r="Q10" s="104" t="n">
        <v>25</v>
      </c>
      <c r="R10" s="104" t="n">
        <v>0</v>
      </c>
      <c r="S10" s="104" t="n">
        <v>0</v>
      </c>
      <c r="T10" s="104" t="n">
        <v>4628</v>
      </c>
      <c r="U10" s="104" t="n">
        <v>1470</v>
      </c>
      <c r="V10" s="104" t="n">
        <v>0</v>
      </c>
      <c r="W10" s="104" t="n">
        <v>0</v>
      </c>
      <c r="X10" s="104" t="n">
        <v>1470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20</v>
      </c>
      <c r="D11" s="104" t="n">
        <v>15</v>
      </c>
      <c r="E11" s="104" t="n">
        <v>2</v>
      </c>
      <c r="F11" s="104" t="n">
        <v>0</v>
      </c>
      <c r="G11" s="104" t="n">
        <v>3</v>
      </c>
      <c r="H11" s="104" t="n">
        <v>19</v>
      </c>
      <c r="I11" s="104" t="n">
        <v>1</v>
      </c>
      <c r="J11" s="104" t="n">
        <v>0</v>
      </c>
      <c r="K11" s="104" t="n">
        <v>0</v>
      </c>
      <c r="L11" s="104" t="n">
        <v>1</v>
      </c>
      <c r="M11" s="104" t="n">
        <v>18</v>
      </c>
      <c r="N11" s="104" t="n">
        <v>2</v>
      </c>
      <c r="O11" s="104" t="n">
        <v>0</v>
      </c>
      <c r="P11" s="104" t="n">
        <v>0</v>
      </c>
      <c r="Q11" s="104" t="n">
        <v>2</v>
      </c>
      <c r="R11" s="104" t="n">
        <v>0</v>
      </c>
      <c r="S11" s="104" t="n">
        <v>0</v>
      </c>
      <c r="T11" s="104" t="n">
        <v>1707</v>
      </c>
      <c r="U11" s="104" t="n">
        <v>253</v>
      </c>
      <c r="V11" s="104" t="n">
        <v>0</v>
      </c>
      <c r="W11" s="104" t="n">
        <v>0</v>
      </c>
      <c r="X11" s="104" t="n">
        <v>253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78</v>
      </c>
      <c r="D12" s="104" t="n">
        <v>44</v>
      </c>
      <c r="E12" s="104" t="n">
        <v>22</v>
      </c>
      <c r="F12" s="104" t="n">
        <v>0</v>
      </c>
      <c r="G12" s="104" t="n">
        <v>12</v>
      </c>
      <c r="H12" s="104" t="n">
        <v>68</v>
      </c>
      <c r="I12" s="104" t="n">
        <v>10</v>
      </c>
      <c r="J12" s="104" t="n">
        <v>10</v>
      </c>
      <c r="K12" s="104" t="n">
        <v>0</v>
      </c>
      <c r="L12" s="104" t="n">
        <v>0</v>
      </c>
      <c r="M12" s="104" t="n">
        <v>67</v>
      </c>
      <c r="N12" s="104" t="n">
        <v>11</v>
      </c>
      <c r="O12" s="104" t="n">
        <v>0</v>
      </c>
      <c r="P12" s="104" t="n">
        <v>0</v>
      </c>
      <c r="Q12" s="104" t="n">
        <v>11</v>
      </c>
      <c r="R12" s="104" t="n">
        <v>0</v>
      </c>
      <c r="S12" s="104" t="n">
        <v>0</v>
      </c>
      <c r="T12" s="104" t="n">
        <v>7120</v>
      </c>
      <c r="U12" s="104" t="n">
        <v>659</v>
      </c>
      <c r="V12" s="104" t="n">
        <v>0</v>
      </c>
      <c r="W12" s="104" t="n">
        <v>0</v>
      </c>
      <c r="X12" s="104" t="n">
        <v>659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2</v>
      </c>
      <c r="D13" s="104" t="n">
        <v>1</v>
      </c>
      <c r="E13" s="104" t="n">
        <v>0</v>
      </c>
      <c r="F13" s="104" t="n">
        <v>0</v>
      </c>
      <c r="G13" s="104" t="n">
        <v>1</v>
      </c>
      <c r="H13" s="104" t="n">
        <v>2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2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248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4</v>
      </c>
      <c r="D14" s="104" t="n">
        <v>3</v>
      </c>
      <c r="E14" s="104" t="n">
        <v>0</v>
      </c>
      <c r="F14" s="104" t="n">
        <v>0</v>
      </c>
      <c r="G14" s="104" t="n">
        <v>1</v>
      </c>
      <c r="H14" s="104" t="n">
        <v>4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4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550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8</v>
      </c>
      <c r="D15" s="104" t="n">
        <v>5</v>
      </c>
      <c r="E15" s="104" t="n">
        <v>0</v>
      </c>
      <c r="F15" s="104" t="n">
        <v>1</v>
      </c>
      <c r="G15" s="104" t="n">
        <v>2</v>
      </c>
      <c r="H15" s="104" t="n">
        <v>7</v>
      </c>
      <c r="I15" s="104" t="n">
        <v>1</v>
      </c>
      <c r="J15" s="104" t="n">
        <v>1</v>
      </c>
      <c r="K15" s="104" t="n">
        <v>0</v>
      </c>
      <c r="L15" s="104" t="n">
        <v>0</v>
      </c>
      <c r="M15" s="104" t="n">
        <v>8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848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3</v>
      </c>
      <c r="D16" s="104" t="n">
        <v>3</v>
      </c>
      <c r="E16" s="104" t="n">
        <v>0</v>
      </c>
      <c r="F16" s="104" t="n">
        <v>0</v>
      </c>
      <c r="G16" s="104" t="n">
        <v>0</v>
      </c>
      <c r="H16" s="104" t="n">
        <v>2</v>
      </c>
      <c r="I16" s="104" t="n">
        <v>1</v>
      </c>
      <c r="J16" s="104" t="n">
        <v>0</v>
      </c>
      <c r="K16" s="104" t="n">
        <v>0</v>
      </c>
      <c r="L16" s="104" t="n">
        <v>1</v>
      </c>
      <c r="M16" s="104" t="n">
        <v>3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367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7</v>
      </c>
      <c r="D17" s="104" t="n">
        <v>7</v>
      </c>
      <c r="E17" s="104" t="n">
        <v>0</v>
      </c>
      <c r="F17" s="104" t="n">
        <v>0</v>
      </c>
      <c r="G17" s="104" t="n">
        <v>0</v>
      </c>
      <c r="H17" s="104" t="n">
        <v>7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7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814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2</v>
      </c>
      <c r="D18" s="104" t="n">
        <v>2</v>
      </c>
      <c r="E18" s="104" t="n">
        <v>0</v>
      </c>
      <c r="F18" s="104" t="n">
        <v>0</v>
      </c>
      <c r="G18" s="104" t="n">
        <v>0</v>
      </c>
      <c r="H18" s="104" t="n">
        <v>2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2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358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3</v>
      </c>
      <c r="D19" s="104" t="n">
        <v>3</v>
      </c>
      <c r="E19" s="104" t="n">
        <v>0</v>
      </c>
      <c r="F19" s="104" t="n">
        <v>0</v>
      </c>
      <c r="G19" s="104" t="n">
        <v>0</v>
      </c>
      <c r="H19" s="104" t="n">
        <v>3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3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350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0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0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0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0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4</v>
      </c>
      <c r="D30" s="110" t="n">
        <v>4</v>
      </c>
      <c r="E30" s="110" t="n">
        <v>0</v>
      </c>
      <c r="F30" s="110" t="n">
        <v>0</v>
      </c>
      <c r="G30" s="110" t="n">
        <v>0</v>
      </c>
      <c r="H30" s="110" t="n">
        <v>4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4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552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1</v>
      </c>
      <c r="D31" s="104" t="n">
        <v>1</v>
      </c>
      <c r="E31" s="104" t="n">
        <v>0</v>
      </c>
      <c r="F31" s="104" t="n">
        <v>0</v>
      </c>
      <c r="G31" s="104" t="n">
        <v>0</v>
      </c>
      <c r="H31" s="104" t="n">
        <v>1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1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72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3</v>
      </c>
      <c r="D33" s="104" t="n">
        <v>3</v>
      </c>
      <c r="E33" s="104" t="n">
        <v>0</v>
      </c>
      <c r="F33" s="104" t="n">
        <v>0</v>
      </c>
      <c r="G33" s="104" t="n">
        <v>0</v>
      </c>
      <c r="H33" s="104" t="n">
        <v>3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3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380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0</v>
      </c>
      <c r="D34" s="110" t="n">
        <v>0</v>
      </c>
      <c r="E34" s="110" t="n">
        <v>0</v>
      </c>
      <c r="F34" s="110" t="n">
        <v>0</v>
      </c>
      <c r="G34" s="110" t="n">
        <v>0</v>
      </c>
      <c r="H34" s="110" t="n">
        <v>0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0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0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0</v>
      </c>
      <c r="D35" s="104" t="n">
        <v>0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0</v>
      </c>
      <c r="D36" s="104" t="n">
        <v>0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14</v>
      </c>
      <c r="D38" s="110" t="n">
        <v>10</v>
      </c>
      <c r="E38" s="110" t="n">
        <v>0</v>
      </c>
      <c r="F38" s="110" t="n">
        <v>0</v>
      </c>
      <c r="G38" s="110" t="n">
        <v>4</v>
      </c>
      <c r="H38" s="110" t="n">
        <v>13</v>
      </c>
      <c r="I38" s="110" t="n">
        <v>1</v>
      </c>
      <c r="J38" s="110" t="n">
        <v>0</v>
      </c>
      <c r="K38" s="110" t="n">
        <v>0</v>
      </c>
      <c r="L38" s="110" t="n">
        <v>1</v>
      </c>
      <c r="M38" s="110" t="n">
        <v>13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1418</v>
      </c>
      <c r="U38" s="110" t="n">
        <v>120</v>
      </c>
      <c r="V38" s="110" t="n">
        <v>0</v>
      </c>
      <c r="W38" s="110" t="n">
        <v>0</v>
      </c>
      <c r="X38" s="110" t="n">
        <v>120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1</v>
      </c>
      <c r="D40" s="104" t="n">
        <v>1</v>
      </c>
      <c r="E40" s="104" t="n">
        <v>0</v>
      </c>
      <c r="F40" s="104" t="n">
        <v>0</v>
      </c>
      <c r="G40" s="104" t="n">
        <v>0</v>
      </c>
      <c r="H40" s="104" t="n">
        <v>1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1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159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4</v>
      </c>
      <c r="D41" s="104" t="n">
        <v>4</v>
      </c>
      <c r="E41" s="104" t="n">
        <v>0</v>
      </c>
      <c r="F41" s="104" t="n">
        <v>0</v>
      </c>
      <c r="G41" s="104" t="n">
        <v>0</v>
      </c>
      <c r="H41" s="104" t="n">
        <v>4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3</v>
      </c>
      <c r="N41" s="104" t="n">
        <v>1</v>
      </c>
      <c r="O41" s="104" t="n">
        <v>0</v>
      </c>
      <c r="P41" s="104" t="n">
        <v>0</v>
      </c>
      <c r="Q41" s="104" t="n">
        <v>1</v>
      </c>
      <c r="R41" s="104" t="n">
        <v>0</v>
      </c>
      <c r="S41" s="104" t="n">
        <v>0</v>
      </c>
      <c r="T41" s="104" t="n">
        <v>292</v>
      </c>
      <c r="U41" s="104" t="n">
        <v>120</v>
      </c>
      <c r="V41" s="104" t="n">
        <v>0</v>
      </c>
      <c r="W41" s="104" t="n">
        <v>0</v>
      </c>
      <c r="X41" s="104" t="n">
        <v>12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1</v>
      </c>
      <c r="D43" s="104" t="n">
        <v>1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1</v>
      </c>
      <c r="J43" s="104" t="n">
        <v>0</v>
      </c>
      <c r="K43" s="104" t="n">
        <v>0</v>
      </c>
      <c r="L43" s="104" t="n">
        <v>1</v>
      </c>
      <c r="M43" s="104" t="n">
        <v>1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112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8</v>
      </c>
      <c r="D45" s="104" t="n">
        <v>4</v>
      </c>
      <c r="E45" s="104" t="n">
        <v>0</v>
      </c>
      <c r="F45" s="104" t="n">
        <v>0</v>
      </c>
      <c r="G45" s="104" t="n">
        <v>4</v>
      </c>
      <c r="H45" s="104" t="n">
        <v>8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8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855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0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6</v>
      </c>
      <c r="D51" s="110" t="n">
        <v>6</v>
      </c>
      <c r="E51" s="110" t="n">
        <v>0</v>
      </c>
      <c r="F51" s="110" t="n">
        <v>0</v>
      </c>
      <c r="G51" s="110" t="n">
        <v>0</v>
      </c>
      <c r="H51" s="110" t="n">
        <v>6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6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62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76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3</v>
      </c>
      <c r="D53" s="104" t="n">
        <v>3</v>
      </c>
      <c r="E53" s="104" t="n">
        <v>0</v>
      </c>
      <c r="F53" s="104" t="n">
        <v>0</v>
      </c>
      <c r="G53" s="104" t="n">
        <v>0</v>
      </c>
      <c r="H53" s="104" t="n">
        <v>3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3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303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1</v>
      </c>
      <c r="D55" s="104" t="n">
        <v>1</v>
      </c>
      <c r="E55" s="104" t="n">
        <v>0</v>
      </c>
      <c r="F55" s="104" t="n">
        <v>0</v>
      </c>
      <c r="G55" s="104" t="n">
        <v>0</v>
      </c>
      <c r="H55" s="104" t="n">
        <v>1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1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22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26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6" activeCellId="0" sqref="I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579</v>
      </c>
      <c r="D7" s="121" t="n">
        <v>257</v>
      </c>
      <c r="E7" s="121" t="n">
        <v>270</v>
      </c>
      <c r="F7" s="121" t="n">
        <v>3</v>
      </c>
      <c r="G7" s="121" t="n">
        <v>49</v>
      </c>
      <c r="H7" s="121" t="n">
        <v>487</v>
      </c>
      <c r="I7" s="121" t="n">
        <v>92</v>
      </c>
      <c r="J7" s="121" t="n">
        <v>48</v>
      </c>
      <c r="K7" s="121" t="n">
        <v>0</v>
      </c>
      <c r="L7" s="121" t="n">
        <v>15</v>
      </c>
      <c r="M7" s="121" t="n">
        <v>446</v>
      </c>
      <c r="N7" s="121" t="n">
        <v>133</v>
      </c>
      <c r="O7" s="121" t="n">
        <v>0</v>
      </c>
      <c r="P7" s="121" t="n">
        <v>0</v>
      </c>
      <c r="Q7" s="121" t="n">
        <v>133</v>
      </c>
      <c r="R7" s="121" t="n">
        <v>0</v>
      </c>
      <c r="S7" s="121" t="n">
        <v>0</v>
      </c>
      <c r="T7" s="121" t="n">
        <v>42063</v>
      </c>
      <c r="U7" s="121" t="n">
        <v>8536</v>
      </c>
      <c r="V7" s="121" t="n">
        <v>0</v>
      </c>
      <c r="W7" s="121" t="n">
        <v>0</v>
      </c>
      <c r="X7" s="121" t="n">
        <v>8536</v>
      </c>
      <c r="Y7" s="121" t="n">
        <v>0</v>
      </c>
      <c r="Z7" s="122" t="n">
        <v>0</v>
      </c>
    </row>
    <row r="8" customFormat="false" ht="13.5" hidden="false" customHeight="false" outlineLevel="0" collapsed="false">
      <c r="A8" s="102"/>
      <c r="B8" s="119" t="s">
        <v>82</v>
      </c>
      <c r="C8" s="120" t="n">
        <v>512</v>
      </c>
      <c r="D8" s="123" t="n">
        <v>213</v>
      </c>
      <c r="E8" s="123" t="n">
        <v>252</v>
      </c>
      <c r="F8" s="123" t="n">
        <v>3</v>
      </c>
      <c r="G8" s="123" t="n">
        <v>44</v>
      </c>
      <c r="H8" s="123" t="n">
        <v>424</v>
      </c>
      <c r="I8" s="123" t="n">
        <v>88</v>
      </c>
      <c r="J8" s="123" t="n">
        <v>48</v>
      </c>
      <c r="K8" s="123" t="n">
        <v>0</v>
      </c>
      <c r="L8" s="123" t="n">
        <v>12</v>
      </c>
      <c r="M8" s="123" t="n">
        <v>391</v>
      </c>
      <c r="N8" s="123" t="n">
        <v>121</v>
      </c>
      <c r="O8" s="123" t="n">
        <v>0</v>
      </c>
      <c r="P8" s="123" t="n">
        <v>0</v>
      </c>
      <c r="Q8" s="123" t="n">
        <v>121</v>
      </c>
      <c r="R8" s="123" t="n">
        <v>0</v>
      </c>
      <c r="S8" s="123" t="n">
        <v>0</v>
      </c>
      <c r="T8" s="123" t="n">
        <v>35783</v>
      </c>
      <c r="U8" s="123" t="n">
        <v>7739</v>
      </c>
      <c r="V8" s="123" t="n">
        <v>0</v>
      </c>
      <c r="W8" s="123" t="n">
        <v>0</v>
      </c>
      <c r="X8" s="123" t="n">
        <v>7739</v>
      </c>
      <c r="Y8" s="123" t="n">
        <v>0</v>
      </c>
      <c r="Z8" s="122" t="n">
        <v>0</v>
      </c>
    </row>
    <row r="9" customFormat="false" ht="13.5" hidden="false" customHeight="false" outlineLevel="0" collapsed="false">
      <c r="A9" s="105"/>
      <c r="B9" s="106" t="s">
        <v>83</v>
      </c>
      <c r="C9" s="124" t="n">
        <v>67</v>
      </c>
      <c r="D9" s="125" t="n">
        <v>44</v>
      </c>
      <c r="E9" s="125" t="n">
        <v>18</v>
      </c>
      <c r="F9" s="125" t="n">
        <v>0</v>
      </c>
      <c r="G9" s="125" t="n">
        <v>5</v>
      </c>
      <c r="H9" s="125" t="n">
        <v>63</v>
      </c>
      <c r="I9" s="125" t="n">
        <v>4</v>
      </c>
      <c r="J9" s="125" t="n">
        <v>0</v>
      </c>
      <c r="K9" s="125" t="n">
        <v>0</v>
      </c>
      <c r="L9" s="125" t="n">
        <v>3</v>
      </c>
      <c r="M9" s="125" t="n">
        <v>55</v>
      </c>
      <c r="N9" s="125" t="n">
        <v>12</v>
      </c>
      <c r="O9" s="125" t="n">
        <v>0</v>
      </c>
      <c r="P9" s="125" t="n">
        <v>0</v>
      </c>
      <c r="Q9" s="125" t="n">
        <v>12</v>
      </c>
      <c r="R9" s="125" t="n">
        <v>0</v>
      </c>
      <c r="S9" s="125" t="n">
        <v>0</v>
      </c>
      <c r="T9" s="125" t="n">
        <v>6280</v>
      </c>
      <c r="U9" s="125" t="n">
        <v>797</v>
      </c>
      <c r="V9" s="125" t="n">
        <v>0</v>
      </c>
      <c r="W9" s="125" t="n">
        <v>0</v>
      </c>
      <c r="X9" s="125" t="n">
        <v>797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33</v>
      </c>
      <c r="D10" s="120" t="n">
        <v>57</v>
      </c>
      <c r="E10" s="120" t="n">
        <v>62</v>
      </c>
      <c r="F10" s="120" t="n">
        <v>1</v>
      </c>
      <c r="G10" s="120" t="n">
        <v>13</v>
      </c>
      <c r="H10" s="120" t="n">
        <v>123</v>
      </c>
      <c r="I10" s="120" t="n">
        <v>10</v>
      </c>
      <c r="J10" s="120" t="n">
        <v>1</v>
      </c>
      <c r="K10" s="120" t="n">
        <v>0</v>
      </c>
      <c r="L10" s="120" t="n">
        <v>9</v>
      </c>
      <c r="M10" s="120" t="n">
        <v>74</v>
      </c>
      <c r="N10" s="120" t="n">
        <v>59</v>
      </c>
      <c r="O10" s="120" t="n">
        <v>0</v>
      </c>
      <c r="P10" s="120" t="n">
        <v>0</v>
      </c>
      <c r="Q10" s="120" t="n">
        <v>59</v>
      </c>
      <c r="R10" s="120" t="n">
        <v>0</v>
      </c>
      <c r="S10" s="120" t="n">
        <v>0</v>
      </c>
      <c r="T10" s="120" t="n">
        <v>7102</v>
      </c>
      <c r="U10" s="120" t="n">
        <v>4200</v>
      </c>
      <c r="V10" s="120" t="n">
        <v>0</v>
      </c>
      <c r="W10" s="120" t="n">
        <v>0</v>
      </c>
      <c r="X10" s="120" t="n">
        <v>4200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73</v>
      </c>
      <c r="D11" s="120" t="n">
        <v>30</v>
      </c>
      <c r="E11" s="120" t="n">
        <v>38</v>
      </c>
      <c r="F11" s="120" t="n">
        <v>0</v>
      </c>
      <c r="G11" s="120" t="n">
        <v>5</v>
      </c>
      <c r="H11" s="120" t="n">
        <v>68</v>
      </c>
      <c r="I11" s="120" t="n">
        <v>5</v>
      </c>
      <c r="J11" s="120" t="n">
        <v>3</v>
      </c>
      <c r="K11" s="120" t="n">
        <v>0</v>
      </c>
      <c r="L11" s="120" t="n">
        <v>2</v>
      </c>
      <c r="M11" s="120" t="n">
        <v>52</v>
      </c>
      <c r="N11" s="120" t="n">
        <v>21</v>
      </c>
      <c r="O11" s="120" t="n">
        <v>0</v>
      </c>
      <c r="P11" s="120" t="n">
        <v>0</v>
      </c>
      <c r="Q11" s="120" t="n">
        <v>21</v>
      </c>
      <c r="R11" s="120" t="n">
        <v>0</v>
      </c>
      <c r="S11" s="120" t="n">
        <v>0</v>
      </c>
      <c r="T11" s="120" t="n">
        <v>4679</v>
      </c>
      <c r="U11" s="120" t="n">
        <v>1235</v>
      </c>
      <c r="V11" s="120" t="n">
        <v>0</v>
      </c>
      <c r="W11" s="120" t="n">
        <v>0</v>
      </c>
      <c r="X11" s="120" t="n">
        <v>1235</v>
      </c>
      <c r="Y11" s="120" t="n">
        <v>0</v>
      </c>
      <c r="Z11" s="127" t="n">
        <v>0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88</v>
      </c>
      <c r="D12" s="120" t="n">
        <v>84</v>
      </c>
      <c r="E12" s="120" t="n">
        <v>86</v>
      </c>
      <c r="F12" s="120" t="n">
        <v>1</v>
      </c>
      <c r="G12" s="120" t="n">
        <v>17</v>
      </c>
      <c r="H12" s="120" t="n">
        <v>147</v>
      </c>
      <c r="I12" s="120" t="n">
        <v>41</v>
      </c>
      <c r="J12" s="120" t="n">
        <v>41</v>
      </c>
      <c r="K12" s="120" t="n">
        <v>0</v>
      </c>
      <c r="L12" s="120" t="n">
        <v>0</v>
      </c>
      <c r="M12" s="120" t="n">
        <v>147</v>
      </c>
      <c r="N12" s="120" t="n">
        <v>41</v>
      </c>
      <c r="O12" s="120" t="n">
        <v>0</v>
      </c>
      <c r="P12" s="120" t="n">
        <v>0</v>
      </c>
      <c r="Q12" s="120" t="n">
        <v>41</v>
      </c>
      <c r="R12" s="120" t="n">
        <v>0</v>
      </c>
      <c r="S12" s="120" t="n">
        <v>0</v>
      </c>
      <c r="T12" s="120" t="n">
        <v>14475</v>
      </c>
      <c r="U12" s="120" t="n">
        <v>2304</v>
      </c>
      <c r="V12" s="120" t="n">
        <v>0</v>
      </c>
      <c r="W12" s="120" t="n">
        <v>0</v>
      </c>
      <c r="X12" s="120" t="n">
        <v>2304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7</v>
      </c>
      <c r="D13" s="120" t="n">
        <v>3</v>
      </c>
      <c r="E13" s="120" t="n">
        <v>3</v>
      </c>
      <c r="F13" s="120" t="n">
        <v>0</v>
      </c>
      <c r="G13" s="120" t="n">
        <v>1</v>
      </c>
      <c r="H13" s="120" t="n">
        <v>7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7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79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5</v>
      </c>
      <c r="D14" s="120" t="n">
        <v>4</v>
      </c>
      <c r="E14" s="120" t="n">
        <v>0</v>
      </c>
      <c r="F14" s="120" t="n">
        <v>0</v>
      </c>
      <c r="G14" s="120" t="n">
        <v>1</v>
      </c>
      <c r="H14" s="120" t="n">
        <v>5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5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657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32</v>
      </c>
      <c r="D15" s="120" t="n">
        <v>10</v>
      </c>
      <c r="E15" s="120" t="n">
        <v>15</v>
      </c>
      <c r="F15" s="120" t="n">
        <v>1</v>
      </c>
      <c r="G15" s="120" t="n">
        <v>6</v>
      </c>
      <c r="H15" s="120" t="n">
        <v>31</v>
      </c>
      <c r="I15" s="120" t="n">
        <v>1</v>
      </c>
      <c r="J15" s="120" t="n">
        <v>1</v>
      </c>
      <c r="K15" s="120" t="n">
        <v>0</v>
      </c>
      <c r="L15" s="120" t="n">
        <v>0</v>
      </c>
      <c r="M15" s="120" t="n">
        <v>32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404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9</v>
      </c>
      <c r="D16" s="120" t="n">
        <v>9</v>
      </c>
      <c r="E16" s="120" t="n">
        <v>20</v>
      </c>
      <c r="F16" s="120" t="n">
        <v>0</v>
      </c>
      <c r="G16" s="120" t="n">
        <v>0</v>
      </c>
      <c r="H16" s="120" t="n">
        <v>27</v>
      </c>
      <c r="I16" s="120" t="n">
        <v>2</v>
      </c>
      <c r="J16" s="120" t="n">
        <v>1</v>
      </c>
      <c r="K16" s="120" t="n">
        <v>0</v>
      </c>
      <c r="L16" s="120" t="n">
        <v>1</v>
      </c>
      <c r="M16" s="120" t="n">
        <v>29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535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1</v>
      </c>
      <c r="D17" s="120" t="n">
        <v>10</v>
      </c>
      <c r="E17" s="120" t="n">
        <v>0</v>
      </c>
      <c r="F17" s="120" t="n">
        <v>0</v>
      </c>
      <c r="G17" s="120" t="n">
        <v>1</v>
      </c>
      <c r="H17" s="120" t="n">
        <v>10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11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1396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30</v>
      </c>
      <c r="D18" s="120" t="n">
        <v>2</v>
      </c>
      <c r="E18" s="120" t="n">
        <v>28</v>
      </c>
      <c r="F18" s="120" t="n">
        <v>0</v>
      </c>
      <c r="G18" s="120" t="n">
        <v>0</v>
      </c>
      <c r="H18" s="120" t="n">
        <v>2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3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2209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4</v>
      </c>
      <c r="D19" s="120" t="n">
        <v>4</v>
      </c>
      <c r="E19" s="120" t="n">
        <v>0</v>
      </c>
      <c r="F19" s="120" t="n">
        <v>0</v>
      </c>
      <c r="G19" s="120" t="n">
        <v>0</v>
      </c>
      <c r="H19" s="120" t="n">
        <v>4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4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535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0</v>
      </c>
      <c r="D20" s="120" t="n">
        <v>0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0</v>
      </c>
      <c r="D21" s="120" t="n">
        <v>0</v>
      </c>
      <c r="E21" s="120" t="n">
        <v>0</v>
      </c>
      <c r="F21" s="120" t="n">
        <v>0</v>
      </c>
      <c r="G21" s="120" t="n">
        <v>0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7</v>
      </c>
      <c r="D30" s="120" t="n">
        <v>7</v>
      </c>
      <c r="E30" s="120" t="n">
        <v>0</v>
      </c>
      <c r="F30" s="120" t="n">
        <v>0</v>
      </c>
      <c r="G30" s="120" t="n">
        <v>0</v>
      </c>
      <c r="H30" s="120" t="n">
        <v>7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7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087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3</v>
      </c>
      <c r="D31" s="120" t="n">
        <v>3</v>
      </c>
      <c r="E31" s="120" t="n">
        <v>0</v>
      </c>
      <c r="F31" s="120" t="n">
        <v>0</v>
      </c>
      <c r="G31" s="120" t="n">
        <v>0</v>
      </c>
      <c r="H31" s="120" t="n">
        <v>3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3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59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0</v>
      </c>
      <c r="D32" s="120" t="n">
        <v>0</v>
      </c>
      <c r="E32" s="120" t="n">
        <v>0</v>
      </c>
      <c r="F32" s="120" t="n">
        <v>0</v>
      </c>
      <c r="G32" s="120" t="n">
        <v>0</v>
      </c>
      <c r="H32" s="120" t="n">
        <v>0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0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4</v>
      </c>
      <c r="D33" s="120" t="n">
        <v>4</v>
      </c>
      <c r="E33" s="120" t="n">
        <v>0</v>
      </c>
      <c r="F33" s="120" t="n">
        <v>0</v>
      </c>
      <c r="G33" s="120" t="n">
        <v>0</v>
      </c>
      <c r="H33" s="120" t="n">
        <v>4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4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49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</v>
      </c>
      <c r="D34" s="120" t="n">
        <v>4</v>
      </c>
      <c r="E34" s="120" t="n">
        <v>0</v>
      </c>
      <c r="F34" s="120" t="n">
        <v>0</v>
      </c>
      <c r="G34" s="120" t="n">
        <v>0</v>
      </c>
      <c r="H34" s="120" t="n">
        <v>4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4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77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0</v>
      </c>
      <c r="D35" s="120" t="n">
        <v>0</v>
      </c>
      <c r="E35" s="120" t="n">
        <v>0</v>
      </c>
      <c r="F35" s="120" t="n">
        <v>0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4</v>
      </c>
      <c r="D36" s="120" t="n">
        <v>4</v>
      </c>
      <c r="E36" s="120" t="n">
        <v>0</v>
      </c>
      <c r="F36" s="120" t="n">
        <v>0</v>
      </c>
      <c r="G36" s="120" t="n">
        <v>0</v>
      </c>
      <c r="H36" s="120" t="n">
        <v>4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4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577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44</v>
      </c>
      <c r="D38" s="120" t="n">
        <v>22</v>
      </c>
      <c r="E38" s="120" t="n">
        <v>17</v>
      </c>
      <c r="F38" s="120" t="n">
        <v>0</v>
      </c>
      <c r="G38" s="120" t="n">
        <v>5</v>
      </c>
      <c r="H38" s="120" t="n">
        <v>41</v>
      </c>
      <c r="I38" s="120" t="n">
        <v>3</v>
      </c>
      <c r="J38" s="120" t="n">
        <v>0</v>
      </c>
      <c r="K38" s="120" t="n">
        <v>0</v>
      </c>
      <c r="L38" s="120" t="n">
        <v>3</v>
      </c>
      <c r="M38" s="120" t="n">
        <v>32</v>
      </c>
      <c r="N38" s="120" t="n">
        <v>12</v>
      </c>
      <c r="O38" s="120" t="n">
        <v>0</v>
      </c>
      <c r="P38" s="120" t="n">
        <v>0</v>
      </c>
      <c r="Q38" s="120" t="n">
        <v>12</v>
      </c>
      <c r="R38" s="120" t="n">
        <v>0</v>
      </c>
      <c r="S38" s="120" t="n">
        <v>0</v>
      </c>
      <c r="T38" s="120" t="n">
        <v>3269</v>
      </c>
      <c r="U38" s="120" t="n">
        <v>797</v>
      </c>
      <c r="V38" s="120" t="n">
        <v>0</v>
      </c>
      <c r="W38" s="120" t="n">
        <v>0</v>
      </c>
      <c r="X38" s="120" t="n">
        <v>797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6</v>
      </c>
      <c r="D39" s="120" t="n">
        <v>0</v>
      </c>
      <c r="E39" s="120" t="n">
        <v>5</v>
      </c>
      <c r="F39" s="120" t="n">
        <v>0</v>
      </c>
      <c r="G39" s="120" t="n">
        <v>1</v>
      </c>
      <c r="H39" s="120" t="n">
        <v>6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6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341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</v>
      </c>
      <c r="D40" s="120" t="n">
        <v>2</v>
      </c>
      <c r="E40" s="120" t="n">
        <v>0</v>
      </c>
      <c r="F40" s="120" t="n">
        <v>0</v>
      </c>
      <c r="G40" s="120" t="n">
        <v>0</v>
      </c>
      <c r="H40" s="120" t="n">
        <v>2</v>
      </c>
      <c r="I40" s="120" t="n">
        <v>0</v>
      </c>
      <c r="J40" s="120" t="n">
        <v>0</v>
      </c>
      <c r="K40" s="120" t="n">
        <v>0</v>
      </c>
      <c r="L40" s="120" t="n">
        <v>0</v>
      </c>
      <c r="M40" s="120" t="n">
        <v>2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239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9</v>
      </c>
      <c r="D41" s="120" t="n">
        <v>9</v>
      </c>
      <c r="E41" s="120" t="n">
        <v>0</v>
      </c>
      <c r="F41" s="120" t="n">
        <v>0</v>
      </c>
      <c r="G41" s="120" t="n">
        <v>0</v>
      </c>
      <c r="H41" s="120" t="n">
        <v>9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8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782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5</v>
      </c>
      <c r="D43" s="120" t="n">
        <v>3</v>
      </c>
      <c r="E43" s="120" t="n">
        <v>2</v>
      </c>
      <c r="F43" s="120" t="n">
        <v>0</v>
      </c>
      <c r="G43" s="120" t="n">
        <v>0</v>
      </c>
      <c r="H43" s="120" t="n">
        <v>2</v>
      </c>
      <c r="I43" s="120" t="n">
        <v>3</v>
      </c>
      <c r="J43" s="120" t="n">
        <v>0</v>
      </c>
      <c r="K43" s="120" t="n">
        <v>0</v>
      </c>
      <c r="L43" s="120" t="n">
        <v>3</v>
      </c>
      <c r="M43" s="120" t="n">
        <v>4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37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0</v>
      </c>
      <c r="D44" s="120" t="n">
        <v>0</v>
      </c>
      <c r="E44" s="120" t="n">
        <v>0</v>
      </c>
      <c r="F44" s="120" t="n">
        <v>0</v>
      </c>
      <c r="G44" s="120" t="n">
        <v>0</v>
      </c>
      <c r="H44" s="120" t="n">
        <v>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22</v>
      </c>
      <c r="D45" s="120" t="n">
        <v>8</v>
      </c>
      <c r="E45" s="120" t="n">
        <v>10</v>
      </c>
      <c r="F45" s="120" t="n">
        <v>0</v>
      </c>
      <c r="G45" s="120" t="n">
        <v>4</v>
      </c>
      <c r="H45" s="120" t="n">
        <v>22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12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531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0</v>
      </c>
      <c r="D46" s="120" t="n">
        <v>0</v>
      </c>
      <c r="E46" s="120" t="n">
        <v>0</v>
      </c>
      <c r="F46" s="120" t="n">
        <v>0</v>
      </c>
      <c r="G46" s="120" t="n">
        <v>0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0</v>
      </c>
      <c r="D48" s="120" t="n">
        <v>0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0</v>
      </c>
      <c r="J48" s="120" t="n">
        <v>0</v>
      </c>
      <c r="K48" s="120" t="n">
        <v>0</v>
      </c>
      <c r="L48" s="120" t="n">
        <v>0</v>
      </c>
      <c r="M48" s="120" t="n">
        <v>0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0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2</v>
      </c>
      <c r="D51" s="120" t="n">
        <v>11</v>
      </c>
      <c r="E51" s="120" t="n">
        <v>1</v>
      </c>
      <c r="F51" s="120" t="n">
        <v>0</v>
      </c>
      <c r="G51" s="120" t="n">
        <v>0</v>
      </c>
      <c r="H51" s="120" t="n">
        <v>11</v>
      </c>
      <c r="I51" s="120" t="n">
        <v>1</v>
      </c>
      <c r="J51" s="120" t="n">
        <v>0</v>
      </c>
      <c r="K51" s="120" t="n">
        <v>0</v>
      </c>
      <c r="L51" s="120" t="n">
        <v>0</v>
      </c>
      <c r="M51" s="120" t="n">
        <v>1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1347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</v>
      </c>
      <c r="D52" s="120" t="n">
        <v>2</v>
      </c>
      <c r="E52" s="120" t="n">
        <v>0</v>
      </c>
      <c r="F52" s="120" t="n">
        <v>0</v>
      </c>
      <c r="G52" s="120" t="n">
        <v>0</v>
      </c>
      <c r="H52" s="120" t="n">
        <v>2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2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242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4</v>
      </c>
      <c r="D53" s="120" t="n">
        <v>4</v>
      </c>
      <c r="E53" s="120" t="n">
        <v>0</v>
      </c>
      <c r="F53" s="120" t="n">
        <v>0</v>
      </c>
      <c r="G53" s="120" t="n">
        <v>0</v>
      </c>
      <c r="H53" s="120" t="n">
        <v>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419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</v>
      </c>
      <c r="D55" s="120" t="n">
        <v>2</v>
      </c>
      <c r="E55" s="120" t="n">
        <v>0</v>
      </c>
      <c r="F55" s="120" t="n">
        <v>0</v>
      </c>
      <c r="G55" s="120" t="n">
        <v>0</v>
      </c>
      <c r="H55" s="120" t="n">
        <v>2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33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</v>
      </c>
      <c r="D56" s="120" t="n">
        <v>2</v>
      </c>
      <c r="E56" s="120" t="n">
        <v>0</v>
      </c>
      <c r="F56" s="120" t="n">
        <v>0</v>
      </c>
      <c r="G56" s="120" t="n">
        <v>0</v>
      </c>
      <c r="H56" s="120" t="n">
        <v>2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63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6068</v>
      </c>
      <c r="D7" s="121" t="n">
        <v>3415</v>
      </c>
      <c r="E7" s="121" t="n">
        <v>2199</v>
      </c>
      <c r="F7" s="121" t="n">
        <v>24</v>
      </c>
      <c r="G7" s="121" t="n">
        <v>430</v>
      </c>
      <c r="H7" s="121" t="n">
        <v>5278</v>
      </c>
      <c r="I7" s="121" t="n">
        <v>790</v>
      </c>
      <c r="J7" s="121" t="n">
        <v>253</v>
      </c>
      <c r="K7" s="121" t="n">
        <v>0</v>
      </c>
      <c r="L7" s="121" t="n">
        <v>206</v>
      </c>
      <c r="M7" s="121" t="n">
        <v>5148</v>
      </c>
      <c r="N7" s="121" t="n">
        <v>920</v>
      </c>
      <c r="O7" s="121" t="n">
        <v>0</v>
      </c>
      <c r="P7" s="121" t="n">
        <v>209</v>
      </c>
      <c r="Q7" s="121" t="n">
        <v>679</v>
      </c>
      <c r="R7" s="121" t="n">
        <v>0</v>
      </c>
      <c r="S7" s="121" t="n">
        <v>32</v>
      </c>
      <c r="T7" s="121" t="n">
        <v>540490</v>
      </c>
      <c r="U7" s="121" t="n">
        <v>64299</v>
      </c>
      <c r="V7" s="121" t="n">
        <v>0</v>
      </c>
      <c r="W7" s="121" t="n">
        <v>17038</v>
      </c>
      <c r="X7" s="121" t="n">
        <v>45305</v>
      </c>
      <c r="Y7" s="121" t="n">
        <v>0</v>
      </c>
      <c r="Z7" s="122" t="n">
        <v>1956</v>
      </c>
    </row>
    <row r="8" customFormat="false" ht="13.5" hidden="false" customHeight="false" outlineLevel="0" collapsed="false">
      <c r="A8" s="102"/>
      <c r="B8" s="119" t="s">
        <v>82</v>
      </c>
      <c r="C8" s="120" t="n">
        <v>5225</v>
      </c>
      <c r="D8" s="123" t="n">
        <v>2781</v>
      </c>
      <c r="E8" s="123" t="n">
        <v>2052</v>
      </c>
      <c r="F8" s="123" t="n">
        <v>17</v>
      </c>
      <c r="G8" s="123" t="n">
        <v>375</v>
      </c>
      <c r="H8" s="123" t="n">
        <v>4521</v>
      </c>
      <c r="I8" s="123" t="n">
        <v>704</v>
      </c>
      <c r="J8" s="123" t="n">
        <v>244</v>
      </c>
      <c r="K8" s="123" t="n">
        <v>0</v>
      </c>
      <c r="L8" s="123" t="n">
        <v>167</v>
      </c>
      <c r="M8" s="123" t="n">
        <v>4325</v>
      </c>
      <c r="N8" s="123" t="n">
        <v>900</v>
      </c>
      <c r="O8" s="123" t="n">
        <v>0</v>
      </c>
      <c r="P8" s="123" t="n">
        <v>209</v>
      </c>
      <c r="Q8" s="123" t="n">
        <v>661</v>
      </c>
      <c r="R8" s="123" t="n">
        <v>0</v>
      </c>
      <c r="S8" s="123" t="n">
        <v>30</v>
      </c>
      <c r="T8" s="123" t="n">
        <v>440160</v>
      </c>
      <c r="U8" s="123" t="n">
        <v>62337</v>
      </c>
      <c r="V8" s="123" t="n">
        <v>0</v>
      </c>
      <c r="W8" s="123" t="n">
        <v>17038</v>
      </c>
      <c r="X8" s="123" t="n">
        <v>43598</v>
      </c>
      <c r="Y8" s="123" t="n">
        <v>0</v>
      </c>
      <c r="Z8" s="122" t="n">
        <v>1701</v>
      </c>
    </row>
    <row r="9" customFormat="false" ht="13.5" hidden="false" customHeight="false" outlineLevel="0" collapsed="false">
      <c r="A9" s="105"/>
      <c r="B9" s="106" t="s">
        <v>83</v>
      </c>
      <c r="C9" s="124" t="n">
        <v>843</v>
      </c>
      <c r="D9" s="125" t="n">
        <v>634</v>
      </c>
      <c r="E9" s="125" t="n">
        <v>147</v>
      </c>
      <c r="F9" s="125" t="n">
        <v>7</v>
      </c>
      <c r="G9" s="125" t="n">
        <v>55</v>
      </c>
      <c r="H9" s="125" t="n">
        <v>757</v>
      </c>
      <c r="I9" s="125" t="n">
        <v>86</v>
      </c>
      <c r="J9" s="125" t="n">
        <v>9</v>
      </c>
      <c r="K9" s="125" t="n">
        <v>0</v>
      </c>
      <c r="L9" s="125" t="n">
        <v>39</v>
      </c>
      <c r="M9" s="125" t="n">
        <v>823</v>
      </c>
      <c r="N9" s="125" t="n">
        <v>20</v>
      </c>
      <c r="O9" s="125" t="n">
        <v>0</v>
      </c>
      <c r="P9" s="125" t="n">
        <v>0</v>
      </c>
      <c r="Q9" s="125" t="n">
        <v>18</v>
      </c>
      <c r="R9" s="125" t="n">
        <v>0</v>
      </c>
      <c r="S9" s="125" t="n">
        <v>2</v>
      </c>
      <c r="T9" s="125" t="n">
        <v>100330</v>
      </c>
      <c r="U9" s="125" t="n">
        <v>1962</v>
      </c>
      <c r="V9" s="125" t="n">
        <v>0</v>
      </c>
      <c r="W9" s="125" t="n">
        <v>0</v>
      </c>
      <c r="X9" s="125" t="n">
        <v>1707</v>
      </c>
      <c r="Y9" s="125" t="n">
        <v>0</v>
      </c>
      <c r="Z9" s="126" t="n">
        <v>255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630</v>
      </c>
      <c r="D10" s="120" t="n">
        <v>846</v>
      </c>
      <c r="E10" s="120" t="n">
        <v>642</v>
      </c>
      <c r="F10" s="120" t="n">
        <v>6</v>
      </c>
      <c r="G10" s="120" t="n">
        <v>136</v>
      </c>
      <c r="H10" s="120" t="n">
        <v>1405</v>
      </c>
      <c r="I10" s="120" t="n">
        <v>225</v>
      </c>
      <c r="J10" s="120" t="n">
        <v>37</v>
      </c>
      <c r="K10" s="120" t="n">
        <v>0</v>
      </c>
      <c r="L10" s="120" t="n">
        <v>60</v>
      </c>
      <c r="M10" s="120" t="n">
        <v>1196</v>
      </c>
      <c r="N10" s="120" t="n">
        <v>434</v>
      </c>
      <c r="O10" s="120" t="n">
        <v>0</v>
      </c>
      <c r="P10" s="120" t="n">
        <v>166</v>
      </c>
      <c r="Q10" s="120" t="n">
        <v>262</v>
      </c>
      <c r="R10" s="120" t="n">
        <v>0</v>
      </c>
      <c r="S10" s="120" t="n">
        <v>6</v>
      </c>
      <c r="T10" s="120" t="n">
        <v>122284</v>
      </c>
      <c r="U10" s="120" t="n">
        <v>32385</v>
      </c>
      <c r="V10" s="120" t="n">
        <v>0</v>
      </c>
      <c r="W10" s="120" t="n">
        <v>12475</v>
      </c>
      <c r="X10" s="120" t="n">
        <v>19362</v>
      </c>
      <c r="Y10" s="120" t="n">
        <v>0</v>
      </c>
      <c r="Z10" s="127" t="n">
        <v>548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931</v>
      </c>
      <c r="D11" s="120" t="n">
        <v>467</v>
      </c>
      <c r="E11" s="120" t="n">
        <v>417</v>
      </c>
      <c r="F11" s="120" t="n">
        <v>1</v>
      </c>
      <c r="G11" s="120" t="n">
        <v>46</v>
      </c>
      <c r="H11" s="120" t="n">
        <v>838</v>
      </c>
      <c r="I11" s="120" t="n">
        <v>93</v>
      </c>
      <c r="J11" s="120" t="n">
        <v>21</v>
      </c>
      <c r="K11" s="120" t="n">
        <v>0</v>
      </c>
      <c r="L11" s="120" t="n">
        <v>30</v>
      </c>
      <c r="M11" s="120" t="n">
        <v>793</v>
      </c>
      <c r="N11" s="120" t="n">
        <v>138</v>
      </c>
      <c r="O11" s="120" t="n">
        <v>0</v>
      </c>
      <c r="P11" s="120" t="n">
        <v>43</v>
      </c>
      <c r="Q11" s="120" t="n">
        <v>89</v>
      </c>
      <c r="R11" s="120" t="n">
        <v>0</v>
      </c>
      <c r="S11" s="120" t="n">
        <v>6</v>
      </c>
      <c r="T11" s="120" t="n">
        <v>75296</v>
      </c>
      <c r="U11" s="120" t="n">
        <v>11360</v>
      </c>
      <c r="V11" s="120" t="n">
        <v>0</v>
      </c>
      <c r="W11" s="120" t="n">
        <v>4563</v>
      </c>
      <c r="X11" s="120" t="n">
        <v>6356</v>
      </c>
      <c r="Y11" s="120" t="n">
        <v>0</v>
      </c>
      <c r="Z11" s="127" t="n">
        <v>441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364</v>
      </c>
      <c r="D12" s="120" t="n">
        <v>758</v>
      </c>
      <c r="E12" s="120" t="n">
        <v>483</v>
      </c>
      <c r="F12" s="120" t="n">
        <v>6</v>
      </c>
      <c r="G12" s="120" t="n">
        <v>117</v>
      </c>
      <c r="H12" s="120" t="n">
        <v>1239</v>
      </c>
      <c r="I12" s="120" t="n">
        <v>125</v>
      </c>
      <c r="J12" s="120" t="n">
        <v>109</v>
      </c>
      <c r="K12" s="120" t="n">
        <v>0</v>
      </c>
      <c r="L12" s="120" t="n">
        <v>11</v>
      </c>
      <c r="M12" s="120" t="n">
        <v>1122</v>
      </c>
      <c r="N12" s="120" t="n">
        <v>242</v>
      </c>
      <c r="O12" s="120" t="n">
        <v>0</v>
      </c>
      <c r="P12" s="120" t="n">
        <v>0</v>
      </c>
      <c r="Q12" s="120" t="n">
        <v>242</v>
      </c>
      <c r="R12" s="120" t="n">
        <v>0</v>
      </c>
      <c r="S12" s="120" t="n">
        <v>0</v>
      </c>
      <c r="T12" s="120" t="n">
        <v>116780</v>
      </c>
      <c r="U12" s="120" t="n">
        <v>13590</v>
      </c>
      <c r="V12" s="120" t="n">
        <v>0</v>
      </c>
      <c r="W12" s="120" t="n">
        <v>0</v>
      </c>
      <c r="X12" s="120" t="n">
        <v>13590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39</v>
      </c>
      <c r="D13" s="120" t="n">
        <v>73</v>
      </c>
      <c r="E13" s="120" t="n">
        <v>65</v>
      </c>
      <c r="F13" s="120" t="n">
        <v>0</v>
      </c>
      <c r="G13" s="120" t="n">
        <v>1</v>
      </c>
      <c r="H13" s="120" t="n">
        <v>116</v>
      </c>
      <c r="I13" s="120" t="n">
        <v>23</v>
      </c>
      <c r="J13" s="120" t="n">
        <v>0</v>
      </c>
      <c r="K13" s="120" t="n">
        <v>0</v>
      </c>
      <c r="L13" s="120" t="n">
        <v>11</v>
      </c>
      <c r="M13" s="120" t="n">
        <v>136</v>
      </c>
      <c r="N13" s="120" t="n">
        <v>3</v>
      </c>
      <c r="O13" s="120" t="n">
        <v>0</v>
      </c>
      <c r="P13" s="120" t="n">
        <v>0</v>
      </c>
      <c r="Q13" s="120" t="n">
        <v>2</v>
      </c>
      <c r="R13" s="120" t="n">
        <v>0</v>
      </c>
      <c r="S13" s="120" t="n">
        <v>1</v>
      </c>
      <c r="T13" s="120" t="n">
        <v>13688</v>
      </c>
      <c r="U13" s="120" t="n">
        <v>407</v>
      </c>
      <c r="V13" s="120" t="n">
        <v>0</v>
      </c>
      <c r="W13" s="120" t="n">
        <v>0</v>
      </c>
      <c r="X13" s="120" t="n">
        <v>299</v>
      </c>
      <c r="Y13" s="120" t="n">
        <v>0</v>
      </c>
      <c r="Z13" s="127" t="n">
        <v>108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7</v>
      </c>
      <c r="D14" s="120" t="n">
        <v>96</v>
      </c>
      <c r="E14" s="120" t="n">
        <v>57</v>
      </c>
      <c r="F14" s="120" t="n">
        <v>1</v>
      </c>
      <c r="G14" s="120" t="n">
        <v>33</v>
      </c>
      <c r="H14" s="120" t="n">
        <v>150</v>
      </c>
      <c r="I14" s="120" t="n">
        <v>37</v>
      </c>
      <c r="J14" s="120" t="n">
        <v>5</v>
      </c>
      <c r="K14" s="120" t="n">
        <v>0</v>
      </c>
      <c r="L14" s="120" t="n">
        <v>15</v>
      </c>
      <c r="M14" s="120" t="n">
        <v>178</v>
      </c>
      <c r="N14" s="120" t="n">
        <v>9</v>
      </c>
      <c r="O14" s="120" t="n">
        <v>0</v>
      </c>
      <c r="P14" s="120" t="n">
        <v>0</v>
      </c>
      <c r="Q14" s="120" t="n">
        <v>9</v>
      </c>
      <c r="R14" s="120" t="n">
        <v>0</v>
      </c>
      <c r="S14" s="120" t="n">
        <v>0</v>
      </c>
      <c r="T14" s="120" t="n">
        <v>19582</v>
      </c>
      <c r="U14" s="120" t="n">
        <v>614</v>
      </c>
      <c r="V14" s="120" t="n">
        <v>0</v>
      </c>
      <c r="W14" s="120" t="n">
        <v>0</v>
      </c>
      <c r="X14" s="120" t="n">
        <v>614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91</v>
      </c>
      <c r="D15" s="120" t="n">
        <v>155</v>
      </c>
      <c r="E15" s="120" t="n">
        <v>111</v>
      </c>
      <c r="F15" s="120" t="n">
        <v>2</v>
      </c>
      <c r="G15" s="120" t="n">
        <v>23</v>
      </c>
      <c r="H15" s="120" t="n">
        <v>256</v>
      </c>
      <c r="I15" s="120" t="n">
        <v>35</v>
      </c>
      <c r="J15" s="120" t="n">
        <v>16</v>
      </c>
      <c r="K15" s="120" t="n">
        <v>0</v>
      </c>
      <c r="L15" s="120" t="n">
        <v>19</v>
      </c>
      <c r="M15" s="120" t="n">
        <v>263</v>
      </c>
      <c r="N15" s="120" t="n">
        <v>28</v>
      </c>
      <c r="O15" s="120" t="n">
        <v>0</v>
      </c>
      <c r="P15" s="120" t="n">
        <v>0</v>
      </c>
      <c r="Q15" s="120" t="n">
        <v>27</v>
      </c>
      <c r="R15" s="120" t="n">
        <v>0</v>
      </c>
      <c r="S15" s="120" t="n">
        <v>1</v>
      </c>
      <c r="T15" s="120" t="n">
        <v>25682</v>
      </c>
      <c r="U15" s="120" t="n">
        <v>1778</v>
      </c>
      <c r="V15" s="120" t="n">
        <v>0</v>
      </c>
      <c r="W15" s="120" t="n">
        <v>0</v>
      </c>
      <c r="X15" s="120" t="n">
        <v>1673</v>
      </c>
      <c r="Y15" s="120" t="n">
        <v>0</v>
      </c>
      <c r="Z15" s="127" t="n">
        <v>105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61</v>
      </c>
      <c r="D16" s="120" t="n">
        <v>105</v>
      </c>
      <c r="E16" s="120" t="n">
        <v>146</v>
      </c>
      <c r="F16" s="120" t="n">
        <v>1</v>
      </c>
      <c r="G16" s="120" t="n">
        <v>9</v>
      </c>
      <c r="H16" s="120" t="n">
        <v>166</v>
      </c>
      <c r="I16" s="120" t="n">
        <v>95</v>
      </c>
      <c r="J16" s="120" t="n">
        <v>43</v>
      </c>
      <c r="K16" s="120" t="n">
        <v>0</v>
      </c>
      <c r="L16" s="120" t="n">
        <v>8</v>
      </c>
      <c r="M16" s="120" t="n">
        <v>247</v>
      </c>
      <c r="N16" s="120" t="n">
        <v>14</v>
      </c>
      <c r="O16" s="120" t="n">
        <v>0</v>
      </c>
      <c r="P16" s="120" t="n">
        <v>0</v>
      </c>
      <c r="Q16" s="120" t="n">
        <v>14</v>
      </c>
      <c r="R16" s="120" t="n">
        <v>0</v>
      </c>
      <c r="S16" s="120" t="n">
        <v>0</v>
      </c>
      <c r="T16" s="120" t="n">
        <v>22750</v>
      </c>
      <c r="U16" s="120" t="n">
        <v>761</v>
      </c>
      <c r="V16" s="120" t="n">
        <v>0</v>
      </c>
      <c r="W16" s="120" t="n">
        <v>0</v>
      </c>
      <c r="X16" s="120" t="n">
        <v>761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212</v>
      </c>
      <c r="D17" s="120" t="n">
        <v>121</v>
      </c>
      <c r="E17" s="120" t="n">
        <v>83</v>
      </c>
      <c r="F17" s="120" t="n">
        <v>0</v>
      </c>
      <c r="G17" s="120" t="n">
        <v>8</v>
      </c>
      <c r="H17" s="120" t="n">
        <v>194</v>
      </c>
      <c r="I17" s="120" t="n">
        <v>18</v>
      </c>
      <c r="J17" s="120" t="n">
        <v>12</v>
      </c>
      <c r="K17" s="120" t="n">
        <v>0</v>
      </c>
      <c r="L17" s="120" t="n">
        <v>1</v>
      </c>
      <c r="M17" s="120" t="n">
        <v>182</v>
      </c>
      <c r="N17" s="120" t="n">
        <v>30</v>
      </c>
      <c r="O17" s="120" t="n">
        <v>0</v>
      </c>
      <c r="P17" s="120" t="n">
        <v>0</v>
      </c>
      <c r="Q17" s="120" t="n">
        <v>14</v>
      </c>
      <c r="R17" s="120" t="n">
        <v>0</v>
      </c>
      <c r="S17" s="120" t="n">
        <v>16</v>
      </c>
      <c r="T17" s="120" t="n">
        <v>19115</v>
      </c>
      <c r="U17" s="120" t="n">
        <v>1300</v>
      </c>
      <c r="V17" s="120" t="n">
        <v>0</v>
      </c>
      <c r="W17" s="120" t="n">
        <v>0</v>
      </c>
      <c r="X17" s="120" t="n">
        <v>801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89</v>
      </c>
      <c r="D18" s="120" t="n">
        <v>49</v>
      </c>
      <c r="E18" s="120" t="n">
        <v>40</v>
      </c>
      <c r="F18" s="120" t="n">
        <v>0</v>
      </c>
      <c r="G18" s="120" t="n">
        <v>0</v>
      </c>
      <c r="H18" s="120" t="n">
        <v>47</v>
      </c>
      <c r="I18" s="120" t="n">
        <v>42</v>
      </c>
      <c r="J18" s="120" t="n">
        <v>0</v>
      </c>
      <c r="K18" s="120" t="n">
        <v>0</v>
      </c>
      <c r="L18" s="120" t="n">
        <v>2</v>
      </c>
      <c r="M18" s="120" t="n">
        <v>89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9676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21</v>
      </c>
      <c r="D19" s="120" t="n">
        <v>111</v>
      </c>
      <c r="E19" s="120" t="n">
        <v>8</v>
      </c>
      <c r="F19" s="120" t="n">
        <v>0</v>
      </c>
      <c r="G19" s="120" t="n">
        <v>2</v>
      </c>
      <c r="H19" s="120" t="n">
        <v>110</v>
      </c>
      <c r="I19" s="120" t="n">
        <v>11</v>
      </c>
      <c r="J19" s="120" t="n">
        <v>1</v>
      </c>
      <c r="K19" s="120" t="n">
        <v>0</v>
      </c>
      <c r="L19" s="120" t="n">
        <v>10</v>
      </c>
      <c r="M19" s="120" t="n">
        <v>119</v>
      </c>
      <c r="N19" s="120" t="n">
        <v>2</v>
      </c>
      <c r="O19" s="120" t="n">
        <v>0</v>
      </c>
      <c r="P19" s="120" t="n">
        <v>0</v>
      </c>
      <c r="Q19" s="120" t="n">
        <v>2</v>
      </c>
      <c r="R19" s="120" t="n">
        <v>0</v>
      </c>
      <c r="S19" s="120" t="n">
        <v>0</v>
      </c>
      <c r="T19" s="120" t="n">
        <v>15307</v>
      </c>
      <c r="U19" s="120" t="n">
        <v>142</v>
      </c>
      <c r="V19" s="120" t="n">
        <v>0</v>
      </c>
      <c r="W19" s="120" t="n">
        <v>0</v>
      </c>
      <c r="X19" s="120" t="n">
        <v>142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8</v>
      </c>
      <c r="D20" s="120" t="n">
        <v>34</v>
      </c>
      <c r="E20" s="120" t="n">
        <v>14</v>
      </c>
      <c r="F20" s="120" t="n">
        <v>0</v>
      </c>
      <c r="G20" s="120" t="n">
        <v>0</v>
      </c>
      <c r="H20" s="120" t="n">
        <v>34</v>
      </c>
      <c r="I20" s="120" t="n">
        <v>14</v>
      </c>
      <c r="J20" s="120" t="n">
        <v>0</v>
      </c>
      <c r="K20" s="120" t="n">
        <v>0</v>
      </c>
      <c r="L20" s="120" t="n">
        <v>0</v>
      </c>
      <c r="M20" s="120" t="n">
        <v>4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23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1</v>
      </c>
      <c r="D21" s="120" t="n">
        <v>27</v>
      </c>
      <c r="E21" s="120" t="n">
        <v>4</v>
      </c>
      <c r="F21" s="120" t="n">
        <v>0</v>
      </c>
      <c r="G21" s="120" t="n">
        <v>0</v>
      </c>
      <c r="H21" s="120" t="n">
        <v>27</v>
      </c>
      <c r="I21" s="120" t="n">
        <v>4</v>
      </c>
      <c r="J21" s="120" t="n">
        <v>0</v>
      </c>
      <c r="K21" s="120" t="n">
        <v>0</v>
      </c>
      <c r="L21" s="120" t="n">
        <v>0</v>
      </c>
      <c r="M21" s="120" t="n">
        <v>31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324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3</v>
      </c>
      <c r="E23" s="120" t="n">
        <v>8</v>
      </c>
      <c r="F23" s="120" t="n">
        <v>0</v>
      </c>
      <c r="G23" s="120" t="n">
        <v>0</v>
      </c>
      <c r="H23" s="120" t="n">
        <v>3</v>
      </c>
      <c r="I23" s="120" t="n">
        <v>8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017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6</v>
      </c>
      <c r="D24" s="120" t="n">
        <v>4</v>
      </c>
      <c r="E24" s="120" t="n">
        <v>2</v>
      </c>
      <c r="F24" s="120" t="n">
        <v>0</v>
      </c>
      <c r="G24" s="120" t="n">
        <v>0</v>
      </c>
      <c r="H24" s="120" t="n">
        <v>4</v>
      </c>
      <c r="I24" s="120" t="n">
        <v>2</v>
      </c>
      <c r="J24" s="120" t="n">
        <v>0</v>
      </c>
      <c r="K24" s="120" t="n">
        <v>0</v>
      </c>
      <c r="L24" s="120" t="n">
        <v>0</v>
      </c>
      <c r="M24" s="120" t="n">
        <v>6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889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33</v>
      </c>
      <c r="D25" s="120" t="n">
        <v>21</v>
      </c>
      <c r="E25" s="120" t="n">
        <v>12</v>
      </c>
      <c r="F25" s="120" t="n">
        <v>0</v>
      </c>
      <c r="G25" s="120" t="n">
        <v>0</v>
      </c>
      <c r="H25" s="120" t="n">
        <v>27</v>
      </c>
      <c r="I25" s="120" t="n">
        <v>6</v>
      </c>
      <c r="J25" s="120" t="n">
        <v>1</v>
      </c>
      <c r="K25" s="120" t="n">
        <v>0</v>
      </c>
      <c r="L25" s="120" t="n">
        <v>1</v>
      </c>
      <c r="M25" s="120" t="n">
        <v>3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65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12</v>
      </c>
      <c r="E26" s="120" t="n">
        <v>0</v>
      </c>
      <c r="F26" s="120" t="n">
        <v>0</v>
      </c>
      <c r="G26" s="120" t="n">
        <v>0</v>
      </c>
      <c r="H26" s="120" t="n">
        <v>1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41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21</v>
      </c>
      <c r="D27" s="120" t="n">
        <v>9</v>
      </c>
      <c r="E27" s="120" t="n">
        <v>12</v>
      </c>
      <c r="F27" s="120" t="n">
        <v>0</v>
      </c>
      <c r="G27" s="120" t="n">
        <v>0</v>
      </c>
      <c r="H27" s="120" t="n">
        <v>15</v>
      </c>
      <c r="I27" s="120" t="n">
        <v>6</v>
      </c>
      <c r="J27" s="120" t="n">
        <v>1</v>
      </c>
      <c r="K27" s="120" t="n">
        <v>0</v>
      </c>
      <c r="L27" s="120" t="n">
        <v>1</v>
      </c>
      <c r="M27" s="120" t="n">
        <v>2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71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3</v>
      </c>
      <c r="D28" s="120" t="n">
        <v>0</v>
      </c>
      <c r="E28" s="120" t="n">
        <v>3</v>
      </c>
      <c r="F28" s="120" t="n">
        <v>0</v>
      </c>
      <c r="G28" s="120" t="n">
        <v>0</v>
      </c>
      <c r="H28" s="120" t="n">
        <v>0</v>
      </c>
      <c r="I28" s="120" t="n">
        <v>3</v>
      </c>
      <c r="J28" s="120" t="n">
        <v>0</v>
      </c>
      <c r="K28" s="120" t="n">
        <v>0</v>
      </c>
      <c r="L28" s="120" t="n">
        <v>0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278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3</v>
      </c>
      <c r="D29" s="120" t="n">
        <v>0</v>
      </c>
      <c r="E29" s="120" t="n">
        <v>3</v>
      </c>
      <c r="F29" s="120" t="n">
        <v>0</v>
      </c>
      <c r="G29" s="120" t="n">
        <v>0</v>
      </c>
      <c r="H29" s="120" t="n">
        <v>0</v>
      </c>
      <c r="I29" s="120" t="n">
        <v>3</v>
      </c>
      <c r="J29" s="120" t="n">
        <v>0</v>
      </c>
      <c r="K29" s="120" t="n">
        <v>0</v>
      </c>
      <c r="L29" s="120" t="n">
        <v>0</v>
      </c>
      <c r="M29" s="120" t="n">
        <v>3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278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96</v>
      </c>
      <c r="D30" s="120" t="n">
        <v>71</v>
      </c>
      <c r="E30" s="120" t="n">
        <v>19</v>
      </c>
      <c r="F30" s="120" t="n">
        <v>0</v>
      </c>
      <c r="G30" s="120" t="n">
        <v>6</v>
      </c>
      <c r="H30" s="120" t="n">
        <v>80</v>
      </c>
      <c r="I30" s="120" t="n">
        <v>16</v>
      </c>
      <c r="J30" s="120" t="n">
        <v>0</v>
      </c>
      <c r="K30" s="120" t="n">
        <v>0</v>
      </c>
      <c r="L30" s="120" t="n">
        <v>8</v>
      </c>
      <c r="M30" s="120" t="n">
        <v>96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90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1</v>
      </c>
      <c r="D31" s="120" t="n">
        <v>36</v>
      </c>
      <c r="E31" s="120" t="n">
        <v>19</v>
      </c>
      <c r="F31" s="120" t="n">
        <v>0</v>
      </c>
      <c r="G31" s="120" t="n">
        <v>6</v>
      </c>
      <c r="H31" s="120" t="n">
        <v>49</v>
      </c>
      <c r="I31" s="120" t="n">
        <v>12</v>
      </c>
      <c r="J31" s="120" t="n">
        <v>0</v>
      </c>
      <c r="K31" s="120" t="n">
        <v>0</v>
      </c>
      <c r="L31" s="120" t="n">
        <v>4</v>
      </c>
      <c r="M31" s="120" t="n">
        <v>6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871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5</v>
      </c>
      <c r="D32" s="120" t="n">
        <v>15</v>
      </c>
      <c r="E32" s="120" t="n">
        <v>0</v>
      </c>
      <c r="F32" s="120" t="n">
        <v>0</v>
      </c>
      <c r="G32" s="120" t="n">
        <v>0</v>
      </c>
      <c r="H32" s="120" t="n">
        <v>12</v>
      </c>
      <c r="I32" s="120" t="n">
        <v>3</v>
      </c>
      <c r="J32" s="120" t="n">
        <v>0</v>
      </c>
      <c r="K32" s="120" t="n">
        <v>0</v>
      </c>
      <c r="L32" s="120" t="n">
        <v>3</v>
      </c>
      <c r="M32" s="120" t="n">
        <v>1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28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0</v>
      </c>
      <c r="D33" s="120" t="n">
        <v>20</v>
      </c>
      <c r="E33" s="120" t="n">
        <v>0</v>
      </c>
      <c r="F33" s="120" t="n">
        <v>0</v>
      </c>
      <c r="G33" s="120" t="n">
        <v>0</v>
      </c>
      <c r="H33" s="120" t="n">
        <v>19</v>
      </c>
      <c r="I33" s="120" t="n">
        <v>1</v>
      </c>
      <c r="J33" s="120" t="n">
        <v>0</v>
      </c>
      <c r="K33" s="120" t="n">
        <v>0</v>
      </c>
      <c r="L33" s="120" t="n">
        <v>1</v>
      </c>
      <c r="M33" s="120" t="n">
        <v>20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75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83</v>
      </c>
      <c r="D34" s="120" t="n">
        <v>73</v>
      </c>
      <c r="E34" s="120" t="n">
        <v>0</v>
      </c>
      <c r="F34" s="120" t="n">
        <v>0</v>
      </c>
      <c r="G34" s="120" t="n">
        <v>10</v>
      </c>
      <c r="H34" s="120" t="n">
        <v>80</v>
      </c>
      <c r="I34" s="120" t="n">
        <v>3</v>
      </c>
      <c r="J34" s="120" t="n">
        <v>0</v>
      </c>
      <c r="K34" s="120" t="n">
        <v>0</v>
      </c>
      <c r="L34" s="120" t="n">
        <v>3</v>
      </c>
      <c r="M34" s="120" t="n">
        <v>83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105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1</v>
      </c>
      <c r="D35" s="120" t="n">
        <v>47</v>
      </c>
      <c r="E35" s="120" t="n">
        <v>0</v>
      </c>
      <c r="F35" s="120" t="n">
        <v>0</v>
      </c>
      <c r="G35" s="120" t="n">
        <v>4</v>
      </c>
      <c r="H35" s="120" t="n">
        <v>49</v>
      </c>
      <c r="I35" s="120" t="n">
        <v>2</v>
      </c>
      <c r="J35" s="120" t="n">
        <v>0</v>
      </c>
      <c r="K35" s="120" t="n">
        <v>0</v>
      </c>
      <c r="L35" s="120" t="n">
        <v>2</v>
      </c>
      <c r="M35" s="120" t="n">
        <v>5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690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1</v>
      </c>
      <c r="D36" s="120" t="n">
        <v>25</v>
      </c>
      <c r="E36" s="120" t="n">
        <v>0</v>
      </c>
      <c r="F36" s="120" t="n">
        <v>0</v>
      </c>
      <c r="G36" s="120" t="n">
        <v>6</v>
      </c>
      <c r="H36" s="120" t="n">
        <v>31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3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91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1</v>
      </c>
      <c r="J37" s="120" t="n">
        <v>0</v>
      </c>
      <c r="K37" s="120" t="n">
        <v>0</v>
      </c>
      <c r="L37" s="120" t="n">
        <v>1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24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88</v>
      </c>
      <c r="D38" s="120" t="n">
        <v>279</v>
      </c>
      <c r="E38" s="120" t="n">
        <v>68</v>
      </c>
      <c r="F38" s="120" t="n">
        <v>5</v>
      </c>
      <c r="G38" s="120" t="n">
        <v>36</v>
      </c>
      <c r="H38" s="120" t="n">
        <v>362</v>
      </c>
      <c r="I38" s="120" t="n">
        <v>26</v>
      </c>
      <c r="J38" s="120" t="n">
        <v>2</v>
      </c>
      <c r="K38" s="120" t="n">
        <v>0</v>
      </c>
      <c r="L38" s="120" t="n">
        <v>24</v>
      </c>
      <c r="M38" s="120" t="n">
        <v>371</v>
      </c>
      <c r="N38" s="120" t="n">
        <v>17</v>
      </c>
      <c r="O38" s="120" t="n">
        <v>0</v>
      </c>
      <c r="P38" s="120" t="n">
        <v>0</v>
      </c>
      <c r="Q38" s="120" t="n">
        <v>17</v>
      </c>
      <c r="R38" s="120" t="n">
        <v>0</v>
      </c>
      <c r="S38" s="120" t="n">
        <v>0</v>
      </c>
      <c r="T38" s="120" t="n">
        <v>44659</v>
      </c>
      <c r="U38" s="120" t="n">
        <v>1570</v>
      </c>
      <c r="V38" s="120" t="n">
        <v>0</v>
      </c>
      <c r="W38" s="120" t="n">
        <v>0</v>
      </c>
      <c r="X38" s="120" t="n">
        <v>1570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3</v>
      </c>
      <c r="D39" s="120" t="n">
        <v>29</v>
      </c>
      <c r="E39" s="120" t="n">
        <v>13</v>
      </c>
      <c r="F39" s="120" t="n">
        <v>0</v>
      </c>
      <c r="G39" s="120" t="n">
        <v>1</v>
      </c>
      <c r="H39" s="120" t="n">
        <v>42</v>
      </c>
      <c r="I39" s="120" t="n">
        <v>1</v>
      </c>
      <c r="J39" s="120" t="n">
        <v>0</v>
      </c>
      <c r="K39" s="120" t="n">
        <v>0</v>
      </c>
      <c r="L39" s="120" t="n">
        <v>1</v>
      </c>
      <c r="M39" s="120" t="n">
        <v>43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848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2</v>
      </c>
      <c r="D40" s="120" t="n">
        <v>48</v>
      </c>
      <c r="E40" s="120" t="n">
        <v>4</v>
      </c>
      <c r="F40" s="120" t="n">
        <v>0</v>
      </c>
      <c r="G40" s="120" t="n">
        <v>0</v>
      </c>
      <c r="H40" s="120" t="n">
        <v>49</v>
      </c>
      <c r="I40" s="120" t="n">
        <v>3</v>
      </c>
      <c r="J40" s="120" t="n">
        <v>0</v>
      </c>
      <c r="K40" s="120" t="n">
        <v>0</v>
      </c>
      <c r="L40" s="120" t="n">
        <v>3</v>
      </c>
      <c r="M40" s="120" t="n">
        <v>51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6411</v>
      </c>
      <c r="U40" s="120" t="n">
        <v>187</v>
      </c>
      <c r="V40" s="120" t="n">
        <v>0</v>
      </c>
      <c r="W40" s="120" t="n">
        <v>0</v>
      </c>
      <c r="X40" s="120" t="n">
        <v>187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86</v>
      </c>
      <c r="D41" s="120" t="n">
        <v>54</v>
      </c>
      <c r="E41" s="120" t="n">
        <v>11</v>
      </c>
      <c r="F41" s="120" t="n">
        <v>0</v>
      </c>
      <c r="G41" s="120" t="n">
        <v>21</v>
      </c>
      <c r="H41" s="120" t="n">
        <v>84</v>
      </c>
      <c r="I41" s="120" t="n">
        <v>2</v>
      </c>
      <c r="J41" s="120" t="n">
        <v>1</v>
      </c>
      <c r="K41" s="120" t="n">
        <v>0</v>
      </c>
      <c r="L41" s="120" t="n">
        <v>1</v>
      </c>
      <c r="M41" s="120" t="n">
        <v>84</v>
      </c>
      <c r="N41" s="120" t="n">
        <v>2</v>
      </c>
      <c r="O41" s="120" t="n">
        <v>0</v>
      </c>
      <c r="P41" s="120" t="n">
        <v>0</v>
      </c>
      <c r="Q41" s="120" t="n">
        <v>2</v>
      </c>
      <c r="R41" s="120" t="n">
        <v>0</v>
      </c>
      <c r="S41" s="120" t="n">
        <v>0</v>
      </c>
      <c r="T41" s="120" t="n">
        <v>10208</v>
      </c>
      <c r="U41" s="120" t="n">
        <v>226</v>
      </c>
      <c r="V41" s="120" t="n">
        <v>0</v>
      </c>
      <c r="W41" s="120" t="n">
        <v>0</v>
      </c>
      <c r="X41" s="120" t="n">
        <v>226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7</v>
      </c>
      <c r="D42" s="120" t="n">
        <v>7</v>
      </c>
      <c r="E42" s="120" t="n">
        <v>0</v>
      </c>
      <c r="F42" s="120" t="n">
        <v>0</v>
      </c>
      <c r="G42" s="120" t="n">
        <v>0</v>
      </c>
      <c r="H42" s="120" t="n">
        <v>7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2</v>
      </c>
      <c r="O42" s="120" t="n">
        <v>0</v>
      </c>
      <c r="P42" s="120" t="n">
        <v>0</v>
      </c>
      <c r="Q42" s="120" t="n">
        <v>2</v>
      </c>
      <c r="R42" s="120" t="n">
        <v>0</v>
      </c>
      <c r="S42" s="120" t="n">
        <v>0</v>
      </c>
      <c r="T42" s="120" t="n">
        <v>758</v>
      </c>
      <c r="U42" s="120" t="n">
        <v>275</v>
      </c>
      <c r="V42" s="120" t="n">
        <v>0</v>
      </c>
      <c r="W42" s="120" t="n">
        <v>0</v>
      </c>
      <c r="X42" s="120" t="n">
        <v>275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5</v>
      </c>
      <c r="D43" s="120" t="n">
        <v>28</v>
      </c>
      <c r="E43" s="120" t="n">
        <v>3</v>
      </c>
      <c r="F43" s="120" t="n">
        <v>4</v>
      </c>
      <c r="G43" s="120" t="n">
        <v>0</v>
      </c>
      <c r="H43" s="120" t="n">
        <v>24</v>
      </c>
      <c r="I43" s="120" t="n">
        <v>11</v>
      </c>
      <c r="J43" s="120" t="n">
        <v>0</v>
      </c>
      <c r="K43" s="120" t="n">
        <v>0</v>
      </c>
      <c r="L43" s="120" t="n">
        <v>11</v>
      </c>
      <c r="M43" s="120" t="n">
        <v>33</v>
      </c>
      <c r="N43" s="120" t="n">
        <v>2</v>
      </c>
      <c r="O43" s="120" t="n">
        <v>0</v>
      </c>
      <c r="P43" s="120" t="n">
        <v>0</v>
      </c>
      <c r="Q43" s="120" t="n">
        <v>2</v>
      </c>
      <c r="R43" s="120" t="n">
        <v>0</v>
      </c>
      <c r="S43" s="120" t="n">
        <v>0</v>
      </c>
      <c r="T43" s="120" t="n">
        <v>3941</v>
      </c>
      <c r="U43" s="120" t="n">
        <v>431</v>
      </c>
      <c r="V43" s="120" t="n">
        <v>0</v>
      </c>
      <c r="W43" s="120" t="n">
        <v>0</v>
      </c>
      <c r="X43" s="120" t="n">
        <v>431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2</v>
      </c>
      <c r="D44" s="120" t="n">
        <v>28</v>
      </c>
      <c r="E44" s="120" t="n">
        <v>4</v>
      </c>
      <c r="F44" s="120" t="n">
        <v>0</v>
      </c>
      <c r="G44" s="120" t="n">
        <v>0</v>
      </c>
      <c r="H44" s="120" t="n">
        <v>28</v>
      </c>
      <c r="I44" s="120" t="n">
        <v>4</v>
      </c>
      <c r="J44" s="120" t="n">
        <v>1</v>
      </c>
      <c r="K44" s="120" t="n">
        <v>0</v>
      </c>
      <c r="L44" s="120" t="n">
        <v>3</v>
      </c>
      <c r="M44" s="120" t="n">
        <v>32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414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33</v>
      </c>
      <c r="D45" s="120" t="n">
        <v>85</v>
      </c>
      <c r="E45" s="120" t="n">
        <v>33</v>
      </c>
      <c r="F45" s="120" t="n">
        <v>1</v>
      </c>
      <c r="G45" s="120" t="n">
        <v>14</v>
      </c>
      <c r="H45" s="120" t="n">
        <v>128</v>
      </c>
      <c r="I45" s="120" t="n">
        <v>5</v>
      </c>
      <c r="J45" s="120" t="n">
        <v>0</v>
      </c>
      <c r="K45" s="120" t="n">
        <v>0</v>
      </c>
      <c r="L45" s="120" t="n">
        <v>5</v>
      </c>
      <c r="M45" s="120" t="n">
        <v>123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4079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4</v>
      </c>
      <c r="D46" s="120" t="n">
        <v>13</v>
      </c>
      <c r="E46" s="120" t="n">
        <v>0</v>
      </c>
      <c r="F46" s="120" t="n">
        <v>1</v>
      </c>
      <c r="G46" s="120" t="n">
        <v>0</v>
      </c>
      <c r="H46" s="120" t="n">
        <v>12</v>
      </c>
      <c r="I46" s="120" t="n">
        <v>2</v>
      </c>
      <c r="J46" s="120" t="n">
        <v>1</v>
      </c>
      <c r="K46" s="120" t="n">
        <v>0</v>
      </c>
      <c r="L46" s="120" t="n">
        <v>1</v>
      </c>
      <c r="M46" s="120" t="n">
        <v>12</v>
      </c>
      <c r="N46" s="120" t="n">
        <v>2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2</v>
      </c>
      <c r="T46" s="120" t="n">
        <v>1531</v>
      </c>
      <c r="U46" s="120" t="n">
        <v>255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255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1</v>
      </c>
      <c r="D47" s="120" t="n">
        <v>1</v>
      </c>
      <c r="E47" s="120" t="n">
        <v>0</v>
      </c>
      <c r="F47" s="120" t="n">
        <v>0</v>
      </c>
      <c r="G47" s="120" t="n">
        <v>0</v>
      </c>
      <c r="H47" s="120" t="n">
        <v>1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1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98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2</v>
      </c>
      <c r="D48" s="120" t="n">
        <v>11</v>
      </c>
      <c r="E48" s="120" t="n">
        <v>0</v>
      </c>
      <c r="F48" s="120" t="n">
        <v>1</v>
      </c>
      <c r="G48" s="120" t="n">
        <v>0</v>
      </c>
      <c r="H48" s="120" t="n">
        <v>10</v>
      </c>
      <c r="I48" s="120" t="n">
        <v>2</v>
      </c>
      <c r="J48" s="120" t="n">
        <v>1</v>
      </c>
      <c r="K48" s="120" t="n">
        <v>0</v>
      </c>
      <c r="L48" s="120" t="n">
        <v>1</v>
      </c>
      <c r="M48" s="120" t="n">
        <v>10</v>
      </c>
      <c r="N48" s="120" t="n">
        <v>2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2</v>
      </c>
      <c r="T48" s="120" t="n">
        <v>1274</v>
      </c>
      <c r="U48" s="120" t="n">
        <v>255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255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1</v>
      </c>
      <c r="D49" s="120" t="n">
        <v>1</v>
      </c>
      <c r="E49" s="120" t="n">
        <v>0</v>
      </c>
      <c r="F49" s="120" t="n">
        <v>0</v>
      </c>
      <c r="G49" s="120" t="n">
        <v>0</v>
      </c>
      <c r="H49" s="120" t="n">
        <v>1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1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159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78</v>
      </c>
      <c r="D51" s="120" t="n">
        <v>143</v>
      </c>
      <c r="E51" s="120" t="n">
        <v>31</v>
      </c>
      <c r="F51" s="120" t="n">
        <v>1</v>
      </c>
      <c r="G51" s="120" t="n">
        <v>3</v>
      </c>
      <c r="H51" s="120" t="n">
        <v>162</v>
      </c>
      <c r="I51" s="120" t="n">
        <v>16</v>
      </c>
      <c r="J51" s="120" t="n">
        <v>5</v>
      </c>
      <c r="K51" s="120" t="n">
        <v>0</v>
      </c>
      <c r="L51" s="120" t="n">
        <v>2</v>
      </c>
      <c r="M51" s="120" t="n">
        <v>177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21020</v>
      </c>
      <c r="U51" s="120" t="n">
        <v>137</v>
      </c>
      <c r="V51" s="120" t="n">
        <v>0</v>
      </c>
      <c r="W51" s="120" t="n">
        <v>0</v>
      </c>
      <c r="X51" s="120" t="n">
        <v>137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5</v>
      </c>
      <c r="D52" s="120" t="n">
        <v>21</v>
      </c>
      <c r="E52" s="120" t="n">
        <v>4</v>
      </c>
      <c r="F52" s="120" t="n">
        <v>0</v>
      </c>
      <c r="G52" s="120" t="n">
        <v>0</v>
      </c>
      <c r="H52" s="120" t="n">
        <v>23</v>
      </c>
      <c r="I52" s="120" t="n">
        <v>2</v>
      </c>
      <c r="J52" s="120" t="n">
        <v>1</v>
      </c>
      <c r="K52" s="120" t="n">
        <v>0</v>
      </c>
      <c r="L52" s="120" t="n">
        <v>1</v>
      </c>
      <c r="M52" s="120" t="n">
        <v>2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3453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7</v>
      </c>
      <c r="D53" s="120" t="n">
        <v>47</v>
      </c>
      <c r="E53" s="120" t="n">
        <v>10</v>
      </c>
      <c r="F53" s="120" t="n">
        <v>0</v>
      </c>
      <c r="G53" s="120" t="n">
        <v>0</v>
      </c>
      <c r="H53" s="120" t="n">
        <v>54</v>
      </c>
      <c r="I53" s="120" t="n">
        <v>3</v>
      </c>
      <c r="J53" s="120" t="n">
        <v>2</v>
      </c>
      <c r="K53" s="120" t="n">
        <v>0</v>
      </c>
      <c r="L53" s="120" t="n">
        <v>1</v>
      </c>
      <c r="M53" s="120" t="n">
        <v>57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6556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5</v>
      </c>
      <c r="E54" s="120" t="n">
        <v>0</v>
      </c>
      <c r="F54" s="120" t="n">
        <v>1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87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55</v>
      </c>
      <c r="D55" s="120" t="n">
        <v>39</v>
      </c>
      <c r="E55" s="120" t="n">
        <v>16</v>
      </c>
      <c r="F55" s="120" t="n">
        <v>0</v>
      </c>
      <c r="G55" s="120" t="n">
        <v>0</v>
      </c>
      <c r="H55" s="120" t="n">
        <v>47</v>
      </c>
      <c r="I55" s="120" t="n">
        <v>8</v>
      </c>
      <c r="J55" s="120" t="n">
        <v>0</v>
      </c>
      <c r="K55" s="120" t="n">
        <v>0</v>
      </c>
      <c r="L55" s="120" t="n">
        <v>0</v>
      </c>
      <c r="M55" s="120" t="n">
        <v>55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597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34</v>
      </c>
      <c r="D56" s="120" t="n">
        <v>31</v>
      </c>
      <c r="E56" s="120" t="n">
        <v>0</v>
      </c>
      <c r="F56" s="120" t="n">
        <v>0</v>
      </c>
      <c r="G56" s="120" t="n">
        <v>3</v>
      </c>
      <c r="H56" s="120" t="n">
        <v>32</v>
      </c>
      <c r="I56" s="120" t="n">
        <v>2</v>
      </c>
      <c r="J56" s="120" t="n">
        <v>2</v>
      </c>
      <c r="K56" s="120" t="n">
        <v>0</v>
      </c>
      <c r="L56" s="120" t="n">
        <v>0</v>
      </c>
      <c r="M56" s="120" t="n">
        <v>33</v>
      </c>
      <c r="N56" s="120" t="n">
        <v>1</v>
      </c>
      <c r="O56" s="120" t="n">
        <v>0</v>
      </c>
      <c r="P56" s="120" t="n">
        <v>0</v>
      </c>
      <c r="Q56" s="120" t="n">
        <v>1</v>
      </c>
      <c r="R56" s="120" t="n">
        <v>0</v>
      </c>
      <c r="S56" s="120" t="n">
        <v>0</v>
      </c>
      <c r="T56" s="120" t="n">
        <v>4100</v>
      </c>
      <c r="U56" s="120" t="n">
        <v>137</v>
      </c>
      <c r="V56" s="120" t="n">
        <v>0</v>
      </c>
      <c r="W56" s="120" t="n">
        <v>0</v>
      </c>
      <c r="X56" s="120" t="n">
        <v>137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7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6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8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9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95" t="s">
        <v>59</v>
      </c>
      <c r="B6" s="95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95"/>
      <c r="B7" s="95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6" t="s">
        <v>158</v>
      </c>
      <c r="T8" s="145" t="s">
        <v>159</v>
      </c>
      <c r="U8" s="146" t="s">
        <v>160</v>
      </c>
      <c r="V8" s="145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customFormat="false" ht="16.5" hidden="false" customHeight="true" outlineLevel="0" collapsed="false">
      <c r="A9" s="147"/>
      <c r="B9" s="148" t="s">
        <v>81</v>
      </c>
      <c r="C9" s="104" t="n">
        <v>44843</v>
      </c>
      <c r="D9" s="104" t="n">
        <v>22508</v>
      </c>
      <c r="E9" s="104" t="n">
        <v>3098</v>
      </c>
      <c r="F9" s="104" t="n">
        <v>217</v>
      </c>
      <c r="G9" s="104" t="n">
        <v>2107</v>
      </c>
      <c r="H9" s="104" t="n">
        <v>334</v>
      </c>
      <c r="I9" s="104" t="n">
        <v>1447</v>
      </c>
      <c r="J9" s="104" t="n">
        <v>55</v>
      </c>
      <c r="K9" s="104" t="n">
        <v>0</v>
      </c>
      <c r="L9" s="104" t="n">
        <v>7629</v>
      </c>
      <c r="M9" s="104" t="n">
        <v>2605</v>
      </c>
      <c r="N9" s="104" t="n">
        <v>0</v>
      </c>
      <c r="O9" s="104" t="n">
        <v>0</v>
      </c>
      <c r="P9" s="104" t="n">
        <v>100</v>
      </c>
      <c r="Q9" s="104" t="n">
        <v>889</v>
      </c>
      <c r="R9" s="104" t="n">
        <v>1722</v>
      </c>
      <c r="S9" s="104" t="n">
        <v>107</v>
      </c>
      <c r="T9" s="104" t="n">
        <v>0</v>
      </c>
      <c r="U9" s="104" t="n">
        <v>2025</v>
      </c>
      <c r="V9" s="104" t="n">
        <v>44843</v>
      </c>
      <c r="W9" s="104" t="n">
        <v>22942</v>
      </c>
      <c r="X9" s="104" t="n">
        <v>21901</v>
      </c>
      <c r="Y9" s="104" t="n">
        <v>0</v>
      </c>
      <c r="Z9" s="104" t="n">
        <v>0</v>
      </c>
      <c r="AA9" s="104" t="n">
        <v>21649</v>
      </c>
      <c r="AB9" s="104" t="n">
        <v>0</v>
      </c>
      <c r="AC9" s="104" t="n">
        <v>252</v>
      </c>
    </row>
    <row r="10" customFormat="false" ht="16.5" hidden="false" customHeight="true" outlineLevel="0" collapsed="false">
      <c r="A10" s="147"/>
      <c r="B10" s="148" t="s">
        <v>82</v>
      </c>
      <c r="C10" s="104" t="n">
        <v>40445</v>
      </c>
      <c r="D10" s="104" t="n">
        <v>19705</v>
      </c>
      <c r="E10" s="104" t="n">
        <v>3098</v>
      </c>
      <c r="F10" s="104" t="n">
        <v>217</v>
      </c>
      <c r="G10" s="104" t="n">
        <v>1364</v>
      </c>
      <c r="H10" s="104" t="n">
        <v>37</v>
      </c>
      <c r="I10" s="104" t="n">
        <v>1421</v>
      </c>
      <c r="J10" s="104" t="n">
        <v>0</v>
      </c>
      <c r="K10" s="104" t="n">
        <v>0</v>
      </c>
      <c r="L10" s="104" t="n">
        <v>7629</v>
      </c>
      <c r="M10" s="104" t="n">
        <v>2131</v>
      </c>
      <c r="N10" s="104" t="n">
        <v>0</v>
      </c>
      <c r="O10" s="104" t="n">
        <v>0</v>
      </c>
      <c r="P10" s="104" t="n">
        <v>100</v>
      </c>
      <c r="Q10" s="104" t="n">
        <v>889</v>
      </c>
      <c r="R10" s="104" t="n">
        <v>1722</v>
      </c>
      <c r="S10" s="104" t="n">
        <v>107</v>
      </c>
      <c r="T10" s="104" t="n">
        <v>0</v>
      </c>
      <c r="U10" s="104" t="n">
        <v>2025</v>
      </c>
      <c r="V10" s="104" t="n">
        <v>40445</v>
      </c>
      <c r="W10" s="104" t="n">
        <v>19689</v>
      </c>
      <c r="X10" s="104" t="n">
        <v>20756</v>
      </c>
      <c r="Y10" s="104" t="n">
        <v>0</v>
      </c>
      <c r="Z10" s="104" t="n">
        <v>0</v>
      </c>
      <c r="AA10" s="104" t="n">
        <v>20559</v>
      </c>
      <c r="AB10" s="104" t="n">
        <v>0</v>
      </c>
      <c r="AC10" s="104" t="n">
        <v>197</v>
      </c>
    </row>
    <row r="11" customFormat="false" ht="16.5" hidden="false" customHeight="true" outlineLevel="0" collapsed="false">
      <c r="A11" s="149"/>
      <c r="B11" s="150" t="s">
        <v>83</v>
      </c>
      <c r="C11" s="107" t="n">
        <v>4398</v>
      </c>
      <c r="D11" s="107" t="n">
        <v>2803</v>
      </c>
      <c r="E11" s="107" t="n">
        <v>0</v>
      </c>
      <c r="F11" s="107" t="n">
        <v>0</v>
      </c>
      <c r="G11" s="107" t="n">
        <v>743</v>
      </c>
      <c r="H11" s="107" t="n">
        <v>297</v>
      </c>
      <c r="I11" s="107" t="n">
        <v>26</v>
      </c>
      <c r="J11" s="107" t="n">
        <v>55</v>
      </c>
      <c r="K11" s="107" t="n">
        <v>0</v>
      </c>
      <c r="L11" s="107" t="n">
        <v>0</v>
      </c>
      <c r="M11" s="107" t="n">
        <v>474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0</v>
      </c>
      <c r="S11" s="107" t="n">
        <v>0</v>
      </c>
      <c r="T11" s="107" t="n">
        <v>0</v>
      </c>
      <c r="U11" s="107" t="n">
        <v>0</v>
      </c>
      <c r="V11" s="107" t="n">
        <v>4398</v>
      </c>
      <c r="W11" s="107" t="n">
        <v>3253</v>
      </c>
      <c r="X11" s="107" t="n">
        <v>1145</v>
      </c>
      <c r="Y11" s="107" t="n">
        <v>0</v>
      </c>
      <c r="Z11" s="107" t="n">
        <v>0</v>
      </c>
      <c r="AA11" s="107" t="n">
        <v>1090</v>
      </c>
      <c r="AB11" s="107" t="n">
        <v>0</v>
      </c>
      <c r="AC11" s="107" t="n">
        <v>55</v>
      </c>
    </row>
    <row r="12" customFormat="false" ht="16.5" hidden="false" customHeight="true" outlineLevel="0" collapsed="false">
      <c r="A12" s="147" t="n">
        <v>201</v>
      </c>
      <c r="B12" s="148" t="s">
        <v>84</v>
      </c>
      <c r="C12" s="104" t="n">
        <v>6931</v>
      </c>
      <c r="D12" s="104" t="n">
        <v>6361</v>
      </c>
      <c r="E12" s="104" t="n">
        <v>0</v>
      </c>
      <c r="F12" s="104" t="n">
        <v>0</v>
      </c>
      <c r="G12" s="104" t="n">
        <v>0</v>
      </c>
      <c r="H12" s="104" t="n">
        <v>37</v>
      </c>
      <c r="I12" s="104" t="n">
        <v>162</v>
      </c>
      <c r="J12" s="104" t="n">
        <v>0</v>
      </c>
      <c r="K12" s="104" t="n">
        <v>0</v>
      </c>
      <c r="L12" s="104" t="n">
        <v>0</v>
      </c>
      <c r="M12" s="104" t="n">
        <v>271</v>
      </c>
      <c r="N12" s="104" t="n">
        <v>0</v>
      </c>
      <c r="O12" s="104" t="n">
        <v>0</v>
      </c>
      <c r="P12" s="104" t="n">
        <v>100</v>
      </c>
      <c r="Q12" s="104" t="n">
        <v>0</v>
      </c>
      <c r="R12" s="104" t="n">
        <v>0</v>
      </c>
      <c r="S12" s="104" t="n">
        <v>0</v>
      </c>
      <c r="T12" s="104" t="n">
        <v>0</v>
      </c>
      <c r="U12" s="104" t="n">
        <v>0</v>
      </c>
      <c r="V12" s="104" t="n">
        <v>6931</v>
      </c>
      <c r="W12" s="104" t="n">
        <v>5282</v>
      </c>
      <c r="X12" s="104" t="n">
        <v>1649</v>
      </c>
      <c r="Y12" s="104" t="n">
        <v>0</v>
      </c>
      <c r="Z12" s="104" t="n">
        <v>0</v>
      </c>
      <c r="AA12" s="104" t="n">
        <v>1504</v>
      </c>
      <c r="AB12" s="104" t="n">
        <v>0</v>
      </c>
      <c r="AC12" s="104" t="n">
        <v>145</v>
      </c>
    </row>
    <row r="13" s="141" customFormat="true" ht="16.5" hidden="false" customHeight="true" outlineLevel="0" collapsed="false">
      <c r="A13" s="151" t="n">
        <v>202</v>
      </c>
      <c r="B13" s="152" t="s">
        <v>85</v>
      </c>
      <c r="C13" s="104" t="n">
        <v>2094</v>
      </c>
      <c r="D13" s="104" t="n">
        <v>1877</v>
      </c>
      <c r="E13" s="104" t="n">
        <v>0</v>
      </c>
      <c r="F13" s="104" t="n">
        <v>217</v>
      </c>
      <c r="G13" s="104" t="n">
        <v>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0</v>
      </c>
      <c r="V13" s="104" t="n">
        <v>2094</v>
      </c>
      <c r="W13" s="104" t="n">
        <v>1814</v>
      </c>
      <c r="X13" s="104" t="n">
        <v>280</v>
      </c>
      <c r="Y13" s="104" t="n">
        <v>0</v>
      </c>
      <c r="Z13" s="104" t="n">
        <v>0</v>
      </c>
      <c r="AA13" s="104" t="n">
        <v>253</v>
      </c>
      <c r="AB13" s="104" t="n">
        <v>0</v>
      </c>
      <c r="AC13" s="104" t="n">
        <v>27</v>
      </c>
    </row>
    <row r="14" customFormat="false" ht="16.5" hidden="false" customHeight="true" outlineLevel="0" collapsed="false">
      <c r="A14" s="147" t="n">
        <v>203</v>
      </c>
      <c r="B14" s="148" t="s">
        <v>86</v>
      </c>
      <c r="C14" s="104" t="n">
        <v>21702</v>
      </c>
      <c r="D14" s="104" t="n">
        <v>7808</v>
      </c>
      <c r="E14" s="104" t="n">
        <v>0</v>
      </c>
      <c r="F14" s="104" t="n">
        <v>0</v>
      </c>
      <c r="G14" s="104" t="n">
        <v>36</v>
      </c>
      <c r="H14" s="104" t="n">
        <v>0</v>
      </c>
      <c r="I14" s="104" t="n">
        <v>360</v>
      </c>
      <c r="J14" s="104" t="n">
        <v>0</v>
      </c>
      <c r="K14" s="104" t="n">
        <v>0</v>
      </c>
      <c r="L14" s="104" t="n">
        <v>7629</v>
      </c>
      <c r="M14" s="104" t="n">
        <v>1453</v>
      </c>
      <c r="N14" s="104" t="n">
        <v>0</v>
      </c>
      <c r="O14" s="104" t="n">
        <v>0</v>
      </c>
      <c r="P14" s="104" t="n">
        <v>0</v>
      </c>
      <c r="Q14" s="104" t="n">
        <v>889</v>
      </c>
      <c r="R14" s="104" t="n">
        <v>1422</v>
      </c>
      <c r="S14" s="104" t="n">
        <v>107</v>
      </c>
      <c r="T14" s="104" t="n">
        <v>0</v>
      </c>
      <c r="U14" s="104" t="n">
        <v>1998</v>
      </c>
      <c r="V14" s="104" t="n">
        <v>21702</v>
      </c>
      <c r="W14" s="104" t="n">
        <v>8649</v>
      </c>
      <c r="X14" s="104" t="n">
        <v>13053</v>
      </c>
      <c r="Y14" s="104" t="n">
        <v>0</v>
      </c>
      <c r="Z14" s="104" t="n">
        <v>0</v>
      </c>
      <c r="AA14" s="104" t="n">
        <v>13053</v>
      </c>
      <c r="AB14" s="104" t="n">
        <v>0</v>
      </c>
      <c r="AC14" s="104" t="n">
        <v>0</v>
      </c>
    </row>
    <row r="15" customFormat="false" ht="16.5" hidden="false" customHeight="true" outlineLevel="0" collapsed="false">
      <c r="A15" s="147" t="n">
        <v>204</v>
      </c>
      <c r="B15" s="148" t="s">
        <v>87</v>
      </c>
      <c r="C15" s="104" t="n">
        <v>248</v>
      </c>
      <c r="D15" s="104" t="n">
        <v>248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248</v>
      </c>
      <c r="W15" s="104" t="n">
        <v>248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7" t="n">
        <v>205</v>
      </c>
      <c r="B16" s="148" t="s">
        <v>88</v>
      </c>
      <c r="C16" s="104" t="n">
        <v>1054</v>
      </c>
      <c r="D16" s="104" t="n">
        <v>55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204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300</v>
      </c>
      <c r="S16" s="104" t="n">
        <v>0</v>
      </c>
      <c r="T16" s="104" t="n">
        <v>0</v>
      </c>
      <c r="U16" s="104" t="n">
        <v>0</v>
      </c>
      <c r="V16" s="104" t="n">
        <v>1054</v>
      </c>
      <c r="W16" s="104" t="n">
        <v>850</v>
      </c>
      <c r="X16" s="104" t="n">
        <v>204</v>
      </c>
      <c r="Y16" s="104" t="n">
        <v>0</v>
      </c>
      <c r="Z16" s="104" t="n">
        <v>0</v>
      </c>
      <c r="AA16" s="104" t="n">
        <v>204</v>
      </c>
      <c r="AB16" s="104" t="n">
        <v>0</v>
      </c>
      <c r="AC16" s="104" t="n">
        <v>0</v>
      </c>
    </row>
    <row r="17" customFormat="false" ht="16.5" hidden="false" customHeight="true" outlineLevel="0" collapsed="false">
      <c r="A17" s="147" t="n">
        <v>206</v>
      </c>
      <c r="B17" s="148" t="s">
        <v>89</v>
      </c>
      <c r="C17" s="104" t="n">
        <v>1378</v>
      </c>
      <c r="D17" s="104" t="n">
        <v>881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497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1378</v>
      </c>
      <c r="W17" s="104" t="n">
        <v>881</v>
      </c>
      <c r="X17" s="104" t="n">
        <v>497</v>
      </c>
      <c r="Y17" s="104" t="n">
        <v>0</v>
      </c>
      <c r="Z17" s="104" t="n">
        <v>0</v>
      </c>
      <c r="AA17" s="104" t="n">
        <v>497</v>
      </c>
      <c r="AB17" s="104" t="n">
        <v>0</v>
      </c>
      <c r="AC17" s="104" t="n">
        <v>0</v>
      </c>
    </row>
    <row r="18" customFormat="false" ht="16.5" hidden="false" customHeight="true" outlineLevel="0" collapsed="false">
      <c r="A18" s="147" t="n">
        <v>207</v>
      </c>
      <c r="B18" s="148" t="s">
        <v>90</v>
      </c>
      <c r="C18" s="104" t="n">
        <v>1761</v>
      </c>
      <c r="D18" s="104" t="n">
        <v>433</v>
      </c>
      <c r="E18" s="104" t="n">
        <v>0</v>
      </c>
      <c r="F18" s="104" t="n">
        <v>0</v>
      </c>
      <c r="G18" s="104" t="n">
        <v>1328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1761</v>
      </c>
      <c r="W18" s="104" t="n">
        <v>416</v>
      </c>
      <c r="X18" s="104" t="n">
        <v>1345</v>
      </c>
      <c r="Y18" s="104" t="n">
        <v>0</v>
      </c>
      <c r="Z18" s="104" t="n">
        <v>0</v>
      </c>
      <c r="AA18" s="104" t="n">
        <v>1345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7" t="n">
        <v>208</v>
      </c>
      <c r="B19" s="148" t="s">
        <v>91</v>
      </c>
      <c r="C19" s="104" t="n">
        <v>4167</v>
      </c>
      <c r="D19" s="104" t="n">
        <v>839</v>
      </c>
      <c r="E19" s="104" t="n">
        <v>3098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203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27</v>
      </c>
      <c r="V19" s="104" t="n">
        <v>4167</v>
      </c>
      <c r="W19" s="104" t="n">
        <v>841</v>
      </c>
      <c r="X19" s="104" t="n">
        <v>3326</v>
      </c>
      <c r="Y19" s="104" t="n">
        <v>0</v>
      </c>
      <c r="Z19" s="104" t="n">
        <v>0</v>
      </c>
      <c r="AA19" s="104" t="n">
        <v>3301</v>
      </c>
      <c r="AB19" s="104" t="n">
        <v>0</v>
      </c>
      <c r="AC19" s="104" t="n">
        <v>25</v>
      </c>
    </row>
    <row r="20" customFormat="false" ht="16.5" hidden="false" customHeight="true" outlineLevel="0" collapsed="false">
      <c r="A20" s="147" t="n">
        <v>209</v>
      </c>
      <c r="B20" s="148" t="s">
        <v>92</v>
      </c>
      <c r="C20" s="104" t="n">
        <v>358</v>
      </c>
      <c r="D20" s="104" t="n">
        <v>358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358</v>
      </c>
      <c r="W20" s="104" t="n">
        <v>358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7" t="n">
        <v>210</v>
      </c>
      <c r="B21" s="148" t="s">
        <v>93</v>
      </c>
      <c r="C21" s="104" t="n">
        <v>752</v>
      </c>
      <c r="D21" s="104" t="n">
        <v>35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402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752</v>
      </c>
      <c r="W21" s="104" t="n">
        <v>350</v>
      </c>
      <c r="X21" s="104" t="n">
        <v>402</v>
      </c>
      <c r="Y21" s="104" t="n">
        <v>0</v>
      </c>
      <c r="Z21" s="104" t="n">
        <v>0</v>
      </c>
      <c r="AA21" s="104" t="n">
        <v>402</v>
      </c>
      <c r="AB21" s="104" t="n">
        <v>0</v>
      </c>
      <c r="AC21" s="104" t="n">
        <v>0</v>
      </c>
    </row>
    <row r="22" customFormat="false" ht="16.5" hidden="false" customHeight="true" outlineLevel="0" collapsed="false">
      <c r="A22" s="153" t="n">
        <v>300</v>
      </c>
      <c r="B22" s="154" t="s">
        <v>94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7" t="n">
        <v>301</v>
      </c>
      <c r="B23" s="148" t="s">
        <v>95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7" t="n">
        <v>303</v>
      </c>
      <c r="B24" s="148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7" t="n">
        <v>304</v>
      </c>
      <c r="B25" s="148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7" t="n">
        <v>307</v>
      </c>
      <c r="B26" s="14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3" t="n">
        <v>320</v>
      </c>
      <c r="B27" s="154" t="s">
        <v>99</v>
      </c>
      <c r="C27" s="110" t="n">
        <v>0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7" t="n">
        <v>321</v>
      </c>
      <c r="B28" s="148" t="s">
        <v>100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7" t="n">
        <v>323</v>
      </c>
      <c r="B29" s="148" t="s">
        <v>101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3" t="n">
        <v>340</v>
      </c>
      <c r="B30" s="154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7" t="n">
        <v>343</v>
      </c>
      <c r="B31" s="148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3" t="n">
        <v>360</v>
      </c>
      <c r="B32" s="154" t="s">
        <v>104</v>
      </c>
      <c r="C32" s="110" t="n">
        <v>568</v>
      </c>
      <c r="D32" s="110" t="n">
        <v>568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568</v>
      </c>
      <c r="W32" s="110" t="n">
        <v>568</v>
      </c>
      <c r="X32" s="110" t="n">
        <v>0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0</v>
      </c>
    </row>
    <row r="33" customFormat="false" ht="16.5" hidden="false" customHeight="true" outlineLevel="0" collapsed="false">
      <c r="A33" s="147" t="n">
        <v>361</v>
      </c>
      <c r="B33" s="148" t="s">
        <v>105</v>
      </c>
      <c r="C33" s="104" t="n">
        <v>172</v>
      </c>
      <c r="D33" s="104" t="n">
        <v>172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72</v>
      </c>
      <c r="W33" s="104" t="n">
        <v>172</v>
      </c>
      <c r="X33" s="104" t="n">
        <v>0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0</v>
      </c>
    </row>
    <row r="34" customFormat="false" ht="16.5" hidden="false" customHeight="true" outlineLevel="0" collapsed="false">
      <c r="A34" s="147" t="n">
        <v>362</v>
      </c>
      <c r="B34" s="148" t="s">
        <v>106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7" t="n">
        <v>367</v>
      </c>
      <c r="B35" s="148" t="s">
        <v>107</v>
      </c>
      <c r="C35" s="104" t="n">
        <v>396</v>
      </c>
      <c r="D35" s="104" t="n">
        <v>396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396</v>
      </c>
      <c r="W35" s="104" t="n">
        <v>396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3" t="n">
        <v>380</v>
      </c>
      <c r="B36" s="154" t="s">
        <v>108</v>
      </c>
      <c r="C36" s="110" t="n">
        <v>0</v>
      </c>
      <c r="D36" s="110" t="n">
        <v>0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7" t="n">
        <v>381</v>
      </c>
      <c r="B37" s="148" t="s">
        <v>109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7" t="n">
        <v>384</v>
      </c>
      <c r="B38" s="148" t="s">
        <v>110</v>
      </c>
      <c r="C38" s="104" t="n">
        <v>0</v>
      </c>
      <c r="D38" s="104" t="n">
        <v>0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7" t="n">
        <v>387</v>
      </c>
      <c r="B39" s="148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3" t="n">
        <v>400</v>
      </c>
      <c r="B40" s="154" t="s">
        <v>112</v>
      </c>
      <c r="C40" s="110" t="n">
        <v>2804</v>
      </c>
      <c r="D40" s="110" t="n">
        <v>1608</v>
      </c>
      <c r="E40" s="110" t="n">
        <v>0</v>
      </c>
      <c r="F40" s="110" t="n">
        <v>0</v>
      </c>
      <c r="G40" s="110" t="n">
        <v>690</v>
      </c>
      <c r="H40" s="110" t="n">
        <v>297</v>
      </c>
      <c r="I40" s="110" t="n">
        <v>26</v>
      </c>
      <c r="J40" s="110" t="n">
        <v>55</v>
      </c>
      <c r="K40" s="110" t="n">
        <v>0</v>
      </c>
      <c r="L40" s="110" t="n">
        <v>0</v>
      </c>
      <c r="M40" s="110" t="n">
        <v>12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0</v>
      </c>
      <c r="U40" s="110" t="n">
        <v>0</v>
      </c>
      <c r="V40" s="110" t="n">
        <v>2804</v>
      </c>
      <c r="W40" s="110" t="n">
        <v>2005</v>
      </c>
      <c r="X40" s="110" t="n">
        <v>799</v>
      </c>
      <c r="Y40" s="110" t="n">
        <v>0</v>
      </c>
      <c r="Z40" s="110" t="n">
        <v>0</v>
      </c>
      <c r="AA40" s="110" t="n">
        <v>744</v>
      </c>
      <c r="AB40" s="110" t="n">
        <v>0</v>
      </c>
      <c r="AC40" s="110" t="n">
        <v>55</v>
      </c>
    </row>
    <row r="41" customFormat="false" ht="16.5" hidden="false" customHeight="true" outlineLevel="0" collapsed="false">
      <c r="A41" s="147" t="n">
        <v>401</v>
      </c>
      <c r="B41" s="148" t="s">
        <v>113</v>
      </c>
      <c r="C41" s="104" t="n">
        <v>367</v>
      </c>
      <c r="D41" s="104" t="n">
        <v>70</v>
      </c>
      <c r="E41" s="104" t="n">
        <v>0</v>
      </c>
      <c r="F41" s="104" t="n">
        <v>0</v>
      </c>
      <c r="G41" s="104" t="n">
        <v>0</v>
      </c>
      <c r="H41" s="104" t="n">
        <v>297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367</v>
      </c>
      <c r="W41" s="104" t="n">
        <v>70</v>
      </c>
      <c r="X41" s="104" t="n">
        <v>297</v>
      </c>
      <c r="Y41" s="104" t="n">
        <v>0</v>
      </c>
      <c r="Z41" s="104" t="n">
        <v>0</v>
      </c>
      <c r="AA41" s="104" t="n">
        <v>297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7" t="n">
        <v>402</v>
      </c>
      <c r="B42" s="148" t="s">
        <v>114</v>
      </c>
      <c r="C42" s="104" t="n">
        <v>650</v>
      </c>
      <c r="D42" s="104" t="n">
        <v>159</v>
      </c>
      <c r="E42" s="104" t="n">
        <v>0</v>
      </c>
      <c r="F42" s="104" t="n">
        <v>0</v>
      </c>
      <c r="G42" s="104" t="n">
        <v>491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650</v>
      </c>
      <c r="W42" s="104" t="n">
        <v>650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7" t="n">
        <v>405</v>
      </c>
      <c r="B43" s="148" t="s">
        <v>115</v>
      </c>
      <c r="C43" s="104" t="n">
        <v>438</v>
      </c>
      <c r="D43" s="104" t="n">
        <v>412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26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438</v>
      </c>
      <c r="W43" s="104" t="n">
        <v>318</v>
      </c>
      <c r="X43" s="104" t="n">
        <v>120</v>
      </c>
      <c r="Y43" s="104" t="n">
        <v>0</v>
      </c>
      <c r="Z43" s="104" t="n">
        <v>0</v>
      </c>
      <c r="AA43" s="104" t="n">
        <v>12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7" t="n">
        <v>406</v>
      </c>
      <c r="B44" s="148" t="s">
        <v>116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7" t="n">
        <v>408</v>
      </c>
      <c r="B45" s="148" t="s">
        <v>117</v>
      </c>
      <c r="C45" s="104" t="n">
        <v>311</v>
      </c>
      <c r="D45" s="104" t="n">
        <v>112</v>
      </c>
      <c r="E45" s="104" t="n">
        <v>0</v>
      </c>
      <c r="F45" s="104" t="n">
        <v>0</v>
      </c>
      <c r="G45" s="104" t="n">
        <v>199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311</v>
      </c>
      <c r="W45" s="104" t="n">
        <v>112</v>
      </c>
      <c r="X45" s="104" t="n">
        <v>199</v>
      </c>
      <c r="Y45" s="104" t="n">
        <v>0</v>
      </c>
      <c r="Z45" s="104" t="n">
        <v>0</v>
      </c>
      <c r="AA45" s="104" t="n">
        <v>199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7" t="n">
        <v>411</v>
      </c>
      <c r="B46" s="148" t="s">
        <v>118</v>
      </c>
      <c r="C46" s="104" t="n">
        <v>183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55</v>
      </c>
      <c r="K46" s="104" t="n">
        <v>0</v>
      </c>
      <c r="L46" s="104" t="n">
        <v>0</v>
      </c>
      <c r="M46" s="104" t="n">
        <v>128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183</v>
      </c>
      <c r="W46" s="104" t="n">
        <v>0</v>
      </c>
      <c r="X46" s="104" t="n">
        <v>183</v>
      </c>
      <c r="Y46" s="104" t="n">
        <v>0</v>
      </c>
      <c r="Z46" s="104" t="n">
        <v>0</v>
      </c>
      <c r="AA46" s="104" t="n">
        <v>128</v>
      </c>
      <c r="AB46" s="104" t="n">
        <v>0</v>
      </c>
      <c r="AC46" s="104" t="n">
        <v>55</v>
      </c>
    </row>
    <row r="47" s="111" customFormat="true" ht="16.5" hidden="false" customHeight="true" outlineLevel="0" collapsed="false">
      <c r="A47" s="151" t="n">
        <v>412</v>
      </c>
      <c r="B47" s="152" t="s">
        <v>119</v>
      </c>
      <c r="C47" s="104" t="n">
        <v>855</v>
      </c>
      <c r="D47" s="104" t="n">
        <v>855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855</v>
      </c>
      <c r="W47" s="104" t="n">
        <v>855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3" t="n">
        <v>420</v>
      </c>
      <c r="B48" s="154" t="s">
        <v>120</v>
      </c>
      <c r="C48" s="110" t="n">
        <v>0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7" t="n">
        <v>423</v>
      </c>
      <c r="B49" s="148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7" t="n">
        <v>424</v>
      </c>
      <c r="B50" s="148" t="s">
        <v>122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7" t="n">
        <v>425</v>
      </c>
      <c r="B51" s="14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7" t="n">
        <v>426</v>
      </c>
      <c r="B52" s="14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3" t="n">
        <v>440</v>
      </c>
      <c r="B53" s="154" t="s">
        <v>125</v>
      </c>
      <c r="C53" s="110" t="n">
        <v>1026</v>
      </c>
      <c r="D53" s="110" t="n">
        <v>627</v>
      </c>
      <c r="E53" s="110" t="n">
        <v>0</v>
      </c>
      <c r="F53" s="110" t="n">
        <v>0</v>
      </c>
      <c r="G53" s="110" t="n">
        <v>53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346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0</v>
      </c>
      <c r="V53" s="110" t="n">
        <v>1026</v>
      </c>
      <c r="W53" s="110" t="n">
        <v>680</v>
      </c>
      <c r="X53" s="110" t="n">
        <v>346</v>
      </c>
      <c r="Y53" s="110" t="n">
        <v>0</v>
      </c>
      <c r="Z53" s="110" t="n">
        <v>0</v>
      </c>
      <c r="AA53" s="110" t="n">
        <v>346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7" t="n">
        <v>441</v>
      </c>
      <c r="B54" s="148" t="s">
        <v>126</v>
      </c>
      <c r="C54" s="104" t="n">
        <v>76</v>
      </c>
      <c r="D54" s="104" t="n">
        <v>76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76</v>
      </c>
      <c r="W54" s="104" t="n">
        <v>76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7" t="n">
        <v>442</v>
      </c>
      <c r="B55" s="148" t="s">
        <v>127</v>
      </c>
      <c r="C55" s="104" t="n">
        <v>356</v>
      </c>
      <c r="D55" s="104" t="n">
        <v>303</v>
      </c>
      <c r="E55" s="104" t="n">
        <v>0</v>
      </c>
      <c r="F55" s="104" t="n">
        <v>0</v>
      </c>
      <c r="G55" s="104" t="n">
        <v>53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356</v>
      </c>
      <c r="W55" s="104" t="n">
        <v>356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7" t="n">
        <v>443</v>
      </c>
      <c r="B56" s="148" t="s">
        <v>128</v>
      </c>
      <c r="C56" s="104" t="n">
        <v>346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46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346</v>
      </c>
      <c r="W56" s="104" t="n">
        <v>0</v>
      </c>
      <c r="X56" s="104" t="n">
        <v>346</v>
      </c>
      <c r="Y56" s="104" t="n">
        <v>0</v>
      </c>
      <c r="Z56" s="104" t="n">
        <v>0</v>
      </c>
      <c r="AA56" s="104" t="n">
        <v>346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7" t="n">
        <v>445</v>
      </c>
      <c r="B57" s="148" t="s">
        <v>129</v>
      </c>
      <c r="C57" s="104" t="n">
        <v>122</v>
      </c>
      <c r="D57" s="104" t="n">
        <v>122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122</v>
      </c>
      <c r="W57" s="104" t="n">
        <v>122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7" t="n">
        <v>446</v>
      </c>
      <c r="B58" s="148" t="s">
        <v>130</v>
      </c>
      <c r="C58" s="104" t="n">
        <v>126</v>
      </c>
      <c r="D58" s="104" t="n">
        <v>126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126</v>
      </c>
      <c r="W58" s="104" t="n">
        <v>126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5" t="n">
        <v>450</v>
      </c>
      <c r="B59" s="156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15" activeCellId="0" sqref="D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V3" s="141"/>
    </row>
    <row r="4" s="138" customFormat="true" ht="16.5" hidden="false" customHeight="true" outlineLevel="0" collapsed="false">
      <c r="A4" s="142" t="s">
        <v>164</v>
      </c>
      <c r="B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99120</v>
      </c>
      <c r="D9" s="163" t="n">
        <v>51563</v>
      </c>
      <c r="E9" s="163" t="n">
        <v>3365</v>
      </c>
      <c r="F9" s="163" t="n">
        <v>807</v>
      </c>
      <c r="G9" s="163" t="n">
        <v>2241</v>
      </c>
      <c r="H9" s="163" t="n">
        <v>789</v>
      </c>
      <c r="I9" s="163" t="n">
        <v>4449</v>
      </c>
      <c r="J9" s="163" t="n">
        <v>146</v>
      </c>
      <c r="K9" s="163" t="n">
        <v>0</v>
      </c>
      <c r="L9" s="163" t="n">
        <v>7629</v>
      </c>
      <c r="M9" s="163" t="n">
        <v>5336</v>
      </c>
      <c r="N9" s="163" t="n">
        <v>0</v>
      </c>
      <c r="O9" s="163" t="n">
        <v>0</v>
      </c>
      <c r="P9" s="163" t="n">
        <v>717</v>
      </c>
      <c r="Q9" s="163" t="n">
        <v>889</v>
      </c>
      <c r="R9" s="163" t="n">
        <v>6258</v>
      </c>
      <c r="S9" s="163" t="n">
        <v>320</v>
      </c>
      <c r="T9" s="163" t="n">
        <v>243</v>
      </c>
      <c r="U9" s="163" t="n">
        <v>14368</v>
      </c>
      <c r="V9" s="164" t="n">
        <v>99120</v>
      </c>
      <c r="W9" s="163" t="n">
        <v>51925</v>
      </c>
      <c r="X9" s="163" t="n">
        <v>47195</v>
      </c>
      <c r="Y9" s="163" t="n">
        <v>0</v>
      </c>
      <c r="Z9" s="163" t="n">
        <v>559</v>
      </c>
      <c r="AA9" s="163" t="n">
        <v>45968</v>
      </c>
      <c r="AB9" s="163" t="n">
        <v>0</v>
      </c>
      <c r="AC9" s="163" t="n">
        <v>668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85270</v>
      </c>
      <c r="D10" s="163" t="n">
        <v>44216</v>
      </c>
      <c r="E10" s="163" t="n">
        <v>3098</v>
      </c>
      <c r="F10" s="163" t="n">
        <v>515</v>
      </c>
      <c r="G10" s="163" t="n">
        <v>1498</v>
      </c>
      <c r="H10" s="163" t="n">
        <v>492</v>
      </c>
      <c r="I10" s="163" t="n">
        <v>2314</v>
      </c>
      <c r="J10" s="163" t="n">
        <v>0</v>
      </c>
      <c r="K10" s="163" t="n">
        <v>0</v>
      </c>
      <c r="L10" s="163" t="n">
        <v>7629</v>
      </c>
      <c r="M10" s="163" t="n">
        <v>4862</v>
      </c>
      <c r="N10" s="163" t="n">
        <v>0</v>
      </c>
      <c r="O10" s="163" t="n">
        <v>0</v>
      </c>
      <c r="P10" s="163" t="n">
        <v>717</v>
      </c>
      <c r="Q10" s="163" t="n">
        <v>889</v>
      </c>
      <c r="R10" s="163" t="n">
        <v>4518</v>
      </c>
      <c r="S10" s="163" t="n">
        <v>107</v>
      </c>
      <c r="T10" s="163" t="n">
        <v>156</v>
      </c>
      <c r="U10" s="163" t="n">
        <v>14259</v>
      </c>
      <c r="V10" s="164" t="n">
        <v>85270</v>
      </c>
      <c r="W10" s="163" t="n">
        <v>42298</v>
      </c>
      <c r="X10" s="163" t="n">
        <v>42972</v>
      </c>
      <c r="Y10" s="163" t="n">
        <v>0</v>
      </c>
      <c r="Z10" s="163" t="n">
        <v>498</v>
      </c>
      <c r="AA10" s="163" t="n">
        <v>41883</v>
      </c>
      <c r="AB10" s="163" t="n">
        <v>0</v>
      </c>
      <c r="AC10" s="163" t="n">
        <v>591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13850</v>
      </c>
      <c r="D11" s="165" t="n">
        <v>7347</v>
      </c>
      <c r="E11" s="165" t="n">
        <v>267</v>
      </c>
      <c r="F11" s="165" t="n">
        <v>292</v>
      </c>
      <c r="G11" s="165" t="n">
        <v>743</v>
      </c>
      <c r="H11" s="165" t="n">
        <v>297</v>
      </c>
      <c r="I11" s="165" t="n">
        <v>2135</v>
      </c>
      <c r="J11" s="165" t="n">
        <v>146</v>
      </c>
      <c r="K11" s="165" t="n">
        <v>0</v>
      </c>
      <c r="L11" s="165" t="n">
        <v>0</v>
      </c>
      <c r="M11" s="165" t="n">
        <v>474</v>
      </c>
      <c r="N11" s="165" t="n">
        <v>0</v>
      </c>
      <c r="O11" s="165" t="n">
        <v>0</v>
      </c>
      <c r="P11" s="165" t="n">
        <v>0</v>
      </c>
      <c r="Q11" s="165" t="n">
        <v>0</v>
      </c>
      <c r="R11" s="165" t="n">
        <v>1740</v>
      </c>
      <c r="S11" s="165" t="n">
        <v>213</v>
      </c>
      <c r="T11" s="165" t="n">
        <v>87</v>
      </c>
      <c r="U11" s="165" t="n">
        <v>109</v>
      </c>
      <c r="V11" s="166" t="n">
        <v>13850</v>
      </c>
      <c r="W11" s="165" t="n">
        <v>9627</v>
      </c>
      <c r="X11" s="165" t="n">
        <v>4223</v>
      </c>
      <c r="Y11" s="165" t="n">
        <v>0</v>
      </c>
      <c r="Z11" s="165" t="n">
        <v>61</v>
      </c>
      <c r="AA11" s="165" t="n">
        <v>4085</v>
      </c>
      <c r="AB11" s="165" t="n">
        <v>0</v>
      </c>
      <c r="AC11" s="165" t="n">
        <v>77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5572</v>
      </c>
      <c r="D12" s="163" t="n">
        <v>11614</v>
      </c>
      <c r="E12" s="163" t="n">
        <v>0</v>
      </c>
      <c r="F12" s="163" t="n">
        <v>156</v>
      </c>
      <c r="G12" s="163" t="n">
        <v>0</v>
      </c>
      <c r="H12" s="163" t="n">
        <v>37</v>
      </c>
      <c r="I12" s="163" t="n">
        <v>162</v>
      </c>
      <c r="J12" s="163" t="n">
        <v>0</v>
      </c>
      <c r="K12" s="163" t="n">
        <v>0</v>
      </c>
      <c r="L12" s="163" t="n">
        <v>0</v>
      </c>
      <c r="M12" s="163" t="n">
        <v>495</v>
      </c>
      <c r="N12" s="163" t="n">
        <v>0</v>
      </c>
      <c r="O12" s="163" t="n">
        <v>0</v>
      </c>
      <c r="P12" s="163" t="n">
        <v>196</v>
      </c>
      <c r="Q12" s="163" t="n">
        <v>0</v>
      </c>
      <c r="R12" s="163" t="n">
        <v>548</v>
      </c>
      <c r="S12" s="163" t="n">
        <v>0</v>
      </c>
      <c r="T12" s="163" t="n">
        <v>156</v>
      </c>
      <c r="U12" s="163" t="n">
        <v>12208</v>
      </c>
      <c r="V12" s="163" t="n">
        <v>25572</v>
      </c>
      <c r="W12" s="163" t="n">
        <v>8472</v>
      </c>
      <c r="X12" s="163" t="n">
        <v>17100</v>
      </c>
      <c r="Y12" s="163" t="n">
        <v>0</v>
      </c>
      <c r="Z12" s="163" t="n">
        <v>0</v>
      </c>
      <c r="AA12" s="163" t="n">
        <v>16846</v>
      </c>
      <c r="AB12" s="163" t="n">
        <v>0</v>
      </c>
      <c r="AC12" s="163" t="n">
        <v>254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8310</v>
      </c>
      <c r="D13" s="163" t="n">
        <v>6103</v>
      </c>
      <c r="E13" s="163" t="n">
        <v>0</v>
      </c>
      <c r="F13" s="163" t="n">
        <v>217</v>
      </c>
      <c r="G13" s="163" t="n">
        <v>44</v>
      </c>
      <c r="H13" s="163" t="n">
        <v>332</v>
      </c>
      <c r="I13" s="163" t="n">
        <v>0</v>
      </c>
      <c r="J13" s="163" t="n">
        <v>0</v>
      </c>
      <c r="K13" s="163" t="n">
        <v>0</v>
      </c>
      <c r="L13" s="163" t="n">
        <v>0</v>
      </c>
      <c r="M13" s="163" t="n">
        <v>933</v>
      </c>
      <c r="N13" s="163" t="n">
        <v>0</v>
      </c>
      <c r="O13" s="163" t="n">
        <v>0</v>
      </c>
      <c r="P13" s="163" t="n">
        <v>183</v>
      </c>
      <c r="Q13" s="163" t="n">
        <v>0</v>
      </c>
      <c r="R13" s="163" t="n">
        <v>498</v>
      </c>
      <c r="S13" s="163" t="n">
        <v>0</v>
      </c>
      <c r="T13" s="163" t="n">
        <v>0</v>
      </c>
      <c r="U13" s="163" t="n">
        <v>0</v>
      </c>
      <c r="V13" s="163" t="n">
        <v>8310</v>
      </c>
      <c r="W13" s="163" t="n">
        <v>5390</v>
      </c>
      <c r="X13" s="163" t="n">
        <v>2920</v>
      </c>
      <c r="Y13" s="163" t="n">
        <v>0</v>
      </c>
      <c r="Z13" s="163" t="n">
        <v>498</v>
      </c>
      <c r="AA13" s="163" t="n">
        <v>2264</v>
      </c>
      <c r="AB13" s="163" t="n">
        <v>0</v>
      </c>
      <c r="AC13" s="163" t="n">
        <v>158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32876</v>
      </c>
      <c r="D14" s="163" t="n">
        <v>16859</v>
      </c>
      <c r="E14" s="163" t="n">
        <v>0</v>
      </c>
      <c r="F14" s="163" t="n">
        <v>0</v>
      </c>
      <c r="G14" s="163" t="n">
        <v>36</v>
      </c>
      <c r="H14" s="163" t="n">
        <v>61</v>
      </c>
      <c r="I14" s="163" t="n">
        <v>1253</v>
      </c>
      <c r="J14" s="163" t="n">
        <v>0</v>
      </c>
      <c r="K14" s="163" t="n">
        <v>0</v>
      </c>
      <c r="L14" s="163" t="n">
        <v>7629</v>
      </c>
      <c r="M14" s="163" t="n">
        <v>1811</v>
      </c>
      <c r="N14" s="163" t="n">
        <v>0</v>
      </c>
      <c r="O14" s="163" t="n">
        <v>0</v>
      </c>
      <c r="P14" s="163" t="n">
        <v>276</v>
      </c>
      <c r="Q14" s="163" t="n">
        <v>889</v>
      </c>
      <c r="R14" s="163" t="n">
        <v>1931</v>
      </c>
      <c r="S14" s="163" t="n">
        <v>107</v>
      </c>
      <c r="T14" s="163" t="n">
        <v>0</v>
      </c>
      <c r="U14" s="163" t="n">
        <v>2024</v>
      </c>
      <c r="V14" s="163" t="n">
        <v>32876</v>
      </c>
      <c r="W14" s="163" t="n">
        <v>16919</v>
      </c>
      <c r="X14" s="163" t="n">
        <v>15957</v>
      </c>
      <c r="Y14" s="163" t="n">
        <v>0</v>
      </c>
      <c r="Z14" s="163" t="n">
        <v>0</v>
      </c>
      <c r="AA14" s="163" t="n">
        <v>15906</v>
      </c>
      <c r="AB14" s="163" t="n">
        <v>0</v>
      </c>
      <c r="AC14" s="163" t="n">
        <v>51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791</v>
      </c>
      <c r="D15" s="163" t="n">
        <v>791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3" t="n">
        <v>791</v>
      </c>
      <c r="W15" s="163" t="n">
        <v>791</v>
      </c>
      <c r="X15" s="163" t="n">
        <v>0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1962</v>
      </c>
      <c r="D16" s="163" t="n">
        <v>616</v>
      </c>
      <c r="E16" s="163" t="n">
        <v>0</v>
      </c>
      <c r="F16" s="163" t="n">
        <v>142</v>
      </c>
      <c r="G16" s="163" t="n">
        <v>9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302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750</v>
      </c>
      <c r="S16" s="163" t="n">
        <v>0</v>
      </c>
      <c r="T16" s="163" t="n">
        <v>0</v>
      </c>
      <c r="U16" s="163" t="n">
        <v>0</v>
      </c>
      <c r="V16" s="163" t="n">
        <v>1962</v>
      </c>
      <c r="W16" s="163" t="n">
        <v>1685</v>
      </c>
      <c r="X16" s="163" t="n">
        <v>277</v>
      </c>
      <c r="Y16" s="163" t="n">
        <v>0</v>
      </c>
      <c r="Z16" s="163" t="n">
        <v>0</v>
      </c>
      <c r="AA16" s="163" t="n">
        <v>204</v>
      </c>
      <c r="AB16" s="163" t="n">
        <v>0</v>
      </c>
      <c r="AC16" s="163" t="n">
        <v>73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3787</v>
      </c>
      <c r="D17" s="163" t="n">
        <v>2437</v>
      </c>
      <c r="E17" s="163" t="n">
        <v>0</v>
      </c>
      <c r="F17" s="163" t="n">
        <v>0</v>
      </c>
      <c r="G17" s="163" t="n">
        <v>0</v>
      </c>
      <c r="H17" s="163" t="n">
        <v>62</v>
      </c>
      <c r="I17" s="163" t="n">
        <v>497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791</v>
      </c>
      <c r="S17" s="163" t="n">
        <v>0</v>
      </c>
      <c r="T17" s="163" t="n">
        <v>0</v>
      </c>
      <c r="U17" s="163" t="n">
        <v>0</v>
      </c>
      <c r="V17" s="163" t="n">
        <v>3787</v>
      </c>
      <c r="W17" s="163" t="n">
        <v>3290</v>
      </c>
      <c r="X17" s="163" t="n">
        <v>497</v>
      </c>
      <c r="Y17" s="163" t="n">
        <v>0</v>
      </c>
      <c r="Z17" s="163" t="n">
        <v>0</v>
      </c>
      <c r="AA17" s="163" t="n">
        <v>497</v>
      </c>
      <c r="AB17" s="163" t="n">
        <v>0</v>
      </c>
      <c r="AC17" s="163" t="n">
        <v>0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2929</v>
      </c>
      <c r="D18" s="163" t="n">
        <v>1601</v>
      </c>
      <c r="E18" s="163" t="n">
        <v>0</v>
      </c>
      <c r="F18" s="163" t="n">
        <v>0</v>
      </c>
      <c r="G18" s="163" t="n">
        <v>1328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3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3" t="n">
        <v>2929</v>
      </c>
      <c r="W18" s="163" t="n">
        <v>1584</v>
      </c>
      <c r="X18" s="163" t="n">
        <v>1345</v>
      </c>
      <c r="Y18" s="163" t="n">
        <v>0</v>
      </c>
      <c r="Z18" s="163" t="n">
        <v>0</v>
      </c>
      <c r="AA18" s="163" t="n">
        <v>1345</v>
      </c>
      <c r="AB18" s="163" t="n">
        <v>0</v>
      </c>
      <c r="AC18" s="163" t="n">
        <v>0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5897</v>
      </c>
      <c r="D19" s="163" t="n">
        <v>1451</v>
      </c>
      <c r="E19" s="163" t="n">
        <v>3098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1321</v>
      </c>
      <c r="N19" s="163" t="n">
        <v>0</v>
      </c>
      <c r="O19" s="163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27</v>
      </c>
      <c r="V19" s="163" t="n">
        <v>5897</v>
      </c>
      <c r="W19" s="163" t="n">
        <v>1423</v>
      </c>
      <c r="X19" s="163" t="n">
        <v>4474</v>
      </c>
      <c r="Y19" s="163" t="n">
        <v>0</v>
      </c>
      <c r="Z19" s="163" t="n">
        <v>0</v>
      </c>
      <c r="AA19" s="163" t="n">
        <v>4419</v>
      </c>
      <c r="AB19" s="163" t="n">
        <v>0</v>
      </c>
      <c r="AC19" s="163" t="n">
        <v>55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2209</v>
      </c>
      <c r="D20" s="163" t="n">
        <v>2209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3" t="n">
        <v>2209</v>
      </c>
      <c r="W20" s="163" t="n">
        <v>2209</v>
      </c>
      <c r="X20" s="163" t="n">
        <v>0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937</v>
      </c>
      <c r="D21" s="163" t="n">
        <v>535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402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3" t="n">
        <v>937</v>
      </c>
      <c r="W21" s="163" t="n">
        <v>535</v>
      </c>
      <c r="X21" s="163" t="n">
        <v>402</v>
      </c>
      <c r="Y21" s="163" t="n">
        <v>0</v>
      </c>
      <c r="Z21" s="163" t="n">
        <v>0</v>
      </c>
      <c r="AA21" s="163" t="n">
        <v>402</v>
      </c>
      <c r="AB21" s="163" t="n">
        <v>0</v>
      </c>
      <c r="AC21" s="163" t="n">
        <v>0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730</v>
      </c>
      <c r="D22" s="163" t="n">
        <v>0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669</v>
      </c>
      <c r="J22" s="163" t="n">
        <v>61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0</v>
      </c>
      <c r="S22" s="163" t="n">
        <v>0</v>
      </c>
      <c r="T22" s="163" t="n">
        <v>0</v>
      </c>
      <c r="U22" s="163" t="n">
        <v>0</v>
      </c>
      <c r="V22" s="163" t="n">
        <v>730</v>
      </c>
      <c r="W22" s="163" t="n">
        <v>0</v>
      </c>
      <c r="X22" s="163" t="n">
        <v>730</v>
      </c>
      <c r="Y22" s="163" t="n">
        <v>0</v>
      </c>
      <c r="Z22" s="163" t="n">
        <v>61</v>
      </c>
      <c r="AA22" s="163" t="n">
        <v>669</v>
      </c>
      <c r="AB22" s="163" t="n">
        <v>0</v>
      </c>
      <c r="AC22" s="163" t="n">
        <v>0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669</v>
      </c>
      <c r="D23" s="163" t="n">
        <v>0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669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3" t="n">
        <v>0</v>
      </c>
      <c r="T23" s="163" t="n">
        <v>0</v>
      </c>
      <c r="U23" s="163" t="n">
        <v>0</v>
      </c>
      <c r="V23" s="163" t="n">
        <v>669</v>
      </c>
      <c r="W23" s="163" t="n">
        <v>0</v>
      </c>
      <c r="X23" s="163" t="n">
        <v>669</v>
      </c>
      <c r="Y23" s="163" t="n">
        <v>0</v>
      </c>
      <c r="Z23" s="163" t="n">
        <v>0</v>
      </c>
      <c r="AA23" s="163" t="n">
        <v>669</v>
      </c>
      <c r="AB23" s="163" t="n">
        <v>0</v>
      </c>
      <c r="AC23" s="163" t="n">
        <v>0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61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61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61</v>
      </c>
      <c r="W24" s="163" t="n">
        <v>0</v>
      </c>
      <c r="X24" s="163" t="n">
        <v>61</v>
      </c>
      <c r="Y24" s="163" t="n">
        <v>0</v>
      </c>
      <c r="Z24" s="163" t="n">
        <v>61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0</v>
      </c>
      <c r="T26" s="163" t="n">
        <v>0</v>
      </c>
      <c r="U26" s="163" t="n">
        <v>0</v>
      </c>
      <c r="V26" s="163" t="n">
        <v>0</v>
      </c>
      <c r="W26" s="163" t="n">
        <v>0</v>
      </c>
      <c r="X26" s="163" t="n">
        <v>0</v>
      </c>
      <c r="Y26" s="163" t="n">
        <v>0</v>
      </c>
      <c r="Z26" s="163" t="n">
        <v>0</v>
      </c>
      <c r="AA26" s="163" t="n">
        <v>0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111</v>
      </c>
      <c r="D27" s="163" t="n">
        <v>0</v>
      </c>
      <c r="E27" s="163" t="n">
        <v>24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87</v>
      </c>
      <c r="U27" s="163" t="n">
        <v>0</v>
      </c>
      <c r="V27" s="163" t="n">
        <v>111</v>
      </c>
      <c r="W27" s="163" t="n">
        <v>87</v>
      </c>
      <c r="X27" s="163" t="n">
        <v>24</v>
      </c>
      <c r="Y27" s="163" t="n">
        <v>0</v>
      </c>
      <c r="Z27" s="163" t="n">
        <v>0</v>
      </c>
      <c r="AA27" s="163" t="n">
        <v>24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24</v>
      </c>
      <c r="D28" s="163" t="n">
        <v>0</v>
      </c>
      <c r="E28" s="163" t="n">
        <v>24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0</v>
      </c>
      <c r="V28" s="163" t="n">
        <v>24</v>
      </c>
      <c r="W28" s="163" t="n">
        <v>0</v>
      </c>
      <c r="X28" s="163" t="n">
        <v>24</v>
      </c>
      <c r="Y28" s="163" t="n">
        <v>0</v>
      </c>
      <c r="Z28" s="163" t="n">
        <v>0</v>
      </c>
      <c r="AA28" s="163" t="n">
        <v>24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87</v>
      </c>
      <c r="D29" s="163" t="n">
        <v>0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87</v>
      </c>
      <c r="U29" s="163" t="n">
        <v>0</v>
      </c>
      <c r="V29" s="163" t="n">
        <v>87</v>
      </c>
      <c r="W29" s="163" t="n">
        <v>87</v>
      </c>
      <c r="X29" s="163" t="n">
        <v>0</v>
      </c>
      <c r="Y29" s="163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0</v>
      </c>
      <c r="W30" s="163" t="n">
        <v>0</v>
      </c>
      <c r="X30" s="163" t="n">
        <v>0</v>
      </c>
      <c r="Y30" s="163" t="n">
        <v>0</v>
      </c>
      <c r="Z30" s="163" t="n">
        <v>0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470</v>
      </c>
      <c r="D32" s="163" t="n">
        <v>1407</v>
      </c>
      <c r="E32" s="163" t="n">
        <v>243</v>
      </c>
      <c r="F32" s="163" t="n">
        <v>0</v>
      </c>
      <c r="G32" s="163" t="n">
        <v>0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3" t="n">
        <v>2470</v>
      </c>
      <c r="W32" s="163" t="n">
        <v>1496</v>
      </c>
      <c r="X32" s="163" t="n">
        <v>974</v>
      </c>
      <c r="Y32" s="163" t="n">
        <v>0</v>
      </c>
      <c r="Z32" s="163" t="n">
        <v>0</v>
      </c>
      <c r="AA32" s="163" t="n">
        <v>952</v>
      </c>
      <c r="AB32" s="163" t="n">
        <v>0</v>
      </c>
      <c r="AC32" s="163" t="n">
        <v>22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707</v>
      </c>
      <c r="D33" s="163" t="n">
        <v>685</v>
      </c>
      <c r="E33" s="163" t="n">
        <v>22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3" t="n">
        <v>707</v>
      </c>
      <c r="W33" s="163" t="n">
        <v>685</v>
      </c>
      <c r="X33" s="163" t="n">
        <v>22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3" t="n">
        <v>22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221</v>
      </c>
      <c r="D34" s="163" t="n">
        <v>0</v>
      </c>
      <c r="E34" s="163" t="n">
        <v>221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3" t="n">
        <v>221</v>
      </c>
      <c r="W34" s="163" t="n">
        <v>221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1542</v>
      </c>
      <c r="D35" s="163" t="n">
        <v>722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3" t="n">
        <v>1542</v>
      </c>
      <c r="W35" s="163" t="n">
        <v>590</v>
      </c>
      <c r="X35" s="163" t="n">
        <v>952</v>
      </c>
      <c r="Y35" s="163" t="n">
        <v>0</v>
      </c>
      <c r="Z35" s="163" t="n">
        <v>0</v>
      </c>
      <c r="AA35" s="163" t="n">
        <v>952</v>
      </c>
      <c r="AB35" s="163" t="n">
        <v>0</v>
      </c>
      <c r="AC35" s="163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577</v>
      </c>
      <c r="D36" s="163" t="n">
        <v>577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3" t="n">
        <v>577</v>
      </c>
      <c r="W36" s="163" t="n">
        <v>577</v>
      </c>
      <c r="X36" s="163" t="n">
        <v>0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0</v>
      </c>
      <c r="D37" s="163" t="n">
        <v>0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3" t="n">
        <v>0</v>
      </c>
      <c r="W37" s="163" t="n">
        <v>0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577</v>
      </c>
      <c r="D38" s="163" t="n">
        <v>577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3" t="n">
        <v>577</v>
      </c>
      <c r="W38" s="163" t="n">
        <v>577</v>
      </c>
      <c r="X38" s="163" t="n">
        <v>0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0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3" t="n">
        <v>0</v>
      </c>
      <c r="W39" s="163" t="n">
        <v>0</v>
      </c>
      <c r="X39" s="163" t="n">
        <v>0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6299</v>
      </c>
      <c r="D40" s="163" t="n">
        <v>4016</v>
      </c>
      <c r="E40" s="163" t="n">
        <v>0</v>
      </c>
      <c r="F40" s="163" t="n">
        <v>292</v>
      </c>
      <c r="G40" s="163" t="n">
        <v>690</v>
      </c>
      <c r="H40" s="163" t="n">
        <v>297</v>
      </c>
      <c r="I40" s="163" t="n">
        <v>646</v>
      </c>
      <c r="J40" s="163" t="n">
        <v>85</v>
      </c>
      <c r="K40" s="163" t="n">
        <v>0</v>
      </c>
      <c r="L40" s="163" t="n">
        <v>0</v>
      </c>
      <c r="M40" s="163" t="n">
        <v>128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40</v>
      </c>
      <c r="S40" s="163" t="n">
        <v>94</v>
      </c>
      <c r="T40" s="163" t="n">
        <v>0</v>
      </c>
      <c r="U40" s="163" t="n">
        <v>11</v>
      </c>
      <c r="V40" s="163" t="n">
        <v>6299</v>
      </c>
      <c r="W40" s="163" t="n">
        <v>4150</v>
      </c>
      <c r="X40" s="163" t="n">
        <v>2149</v>
      </c>
      <c r="Y40" s="163" t="n">
        <v>0</v>
      </c>
      <c r="Z40" s="163" t="n">
        <v>0</v>
      </c>
      <c r="AA40" s="163" t="n">
        <v>2094</v>
      </c>
      <c r="AB40" s="163" t="n">
        <v>0</v>
      </c>
      <c r="AC40" s="163" t="n">
        <v>55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786</v>
      </c>
      <c r="D41" s="163" t="n">
        <v>197</v>
      </c>
      <c r="E41" s="163" t="n">
        <v>0</v>
      </c>
      <c r="F41" s="163" t="n">
        <v>292</v>
      </c>
      <c r="G41" s="163" t="n">
        <v>0</v>
      </c>
      <c r="H41" s="163" t="n">
        <v>297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3" t="n">
        <v>786</v>
      </c>
      <c r="W41" s="163" t="n">
        <v>489</v>
      </c>
      <c r="X41" s="163" t="n">
        <v>297</v>
      </c>
      <c r="Y41" s="163" t="n">
        <v>0</v>
      </c>
      <c r="Z41" s="163" t="n">
        <v>0</v>
      </c>
      <c r="AA41" s="163" t="n">
        <v>297</v>
      </c>
      <c r="AB41" s="163" t="n">
        <v>0</v>
      </c>
      <c r="AC41" s="163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730</v>
      </c>
      <c r="D42" s="163" t="n">
        <v>239</v>
      </c>
      <c r="E42" s="163" t="n">
        <v>0</v>
      </c>
      <c r="F42" s="163" t="n">
        <v>0</v>
      </c>
      <c r="G42" s="163" t="n">
        <v>491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3" t="n">
        <v>730</v>
      </c>
      <c r="W42" s="163" t="n">
        <v>730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928</v>
      </c>
      <c r="D43" s="163" t="n">
        <v>902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928</v>
      </c>
      <c r="W43" s="163" t="n">
        <v>808</v>
      </c>
      <c r="X43" s="163" t="n">
        <v>120</v>
      </c>
      <c r="Y43" s="163" t="n">
        <v>0</v>
      </c>
      <c r="Z43" s="163" t="n">
        <v>0</v>
      </c>
      <c r="AA43" s="163" t="n">
        <v>120</v>
      </c>
      <c r="AB43" s="163" t="n">
        <v>0</v>
      </c>
      <c r="AC43" s="163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0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0</v>
      </c>
      <c r="W44" s="163" t="n">
        <v>0</v>
      </c>
      <c r="X44" s="163" t="n">
        <v>0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841</v>
      </c>
      <c r="D45" s="163" t="n">
        <v>602</v>
      </c>
      <c r="E45" s="163" t="n">
        <v>0</v>
      </c>
      <c r="F45" s="163" t="n">
        <v>0</v>
      </c>
      <c r="G45" s="163" t="n">
        <v>199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40</v>
      </c>
      <c r="S45" s="163" t="n">
        <v>0</v>
      </c>
      <c r="T45" s="163" t="n">
        <v>0</v>
      </c>
      <c r="U45" s="163" t="n">
        <v>0</v>
      </c>
      <c r="V45" s="163" t="n">
        <v>841</v>
      </c>
      <c r="W45" s="163" t="n">
        <v>416</v>
      </c>
      <c r="X45" s="163" t="n">
        <v>425</v>
      </c>
      <c r="Y45" s="163" t="n">
        <v>0</v>
      </c>
      <c r="Z45" s="163" t="n">
        <v>0</v>
      </c>
      <c r="AA45" s="163" t="n">
        <v>425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844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620</v>
      </c>
      <c r="J46" s="163" t="n">
        <v>85</v>
      </c>
      <c r="K46" s="163" t="n">
        <v>0</v>
      </c>
      <c r="L46" s="163" t="n">
        <v>0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0</v>
      </c>
      <c r="S46" s="163" t="n">
        <v>0</v>
      </c>
      <c r="T46" s="163" t="n">
        <v>0</v>
      </c>
      <c r="U46" s="163" t="n">
        <v>11</v>
      </c>
      <c r="V46" s="163" t="n">
        <v>844</v>
      </c>
      <c r="W46" s="163" t="n">
        <v>0</v>
      </c>
      <c r="X46" s="163" t="n">
        <v>844</v>
      </c>
      <c r="Y46" s="163" t="n">
        <v>0</v>
      </c>
      <c r="Z46" s="163" t="n">
        <v>0</v>
      </c>
      <c r="AA46" s="163" t="n">
        <v>789</v>
      </c>
      <c r="AB46" s="163" t="n">
        <v>0</v>
      </c>
      <c r="AC46" s="163" t="n">
        <v>55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170</v>
      </c>
      <c r="D47" s="163" t="n">
        <v>2076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0</v>
      </c>
      <c r="V47" s="163" t="n">
        <v>2170</v>
      </c>
      <c r="W47" s="163" t="n">
        <v>1707</v>
      </c>
      <c r="X47" s="163" t="n">
        <v>463</v>
      </c>
      <c r="Y47" s="163" t="n">
        <v>0</v>
      </c>
      <c r="Z47" s="163" t="n">
        <v>0</v>
      </c>
      <c r="AA47" s="163" t="n">
        <v>46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1700</v>
      </c>
      <c r="D48" s="163" t="n">
        <v>0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1700</v>
      </c>
      <c r="S48" s="163" t="n">
        <v>0</v>
      </c>
      <c r="T48" s="163" t="n">
        <v>0</v>
      </c>
      <c r="U48" s="163" t="n">
        <v>0</v>
      </c>
      <c r="V48" s="163" t="n">
        <v>1700</v>
      </c>
      <c r="W48" s="163" t="n">
        <v>1700</v>
      </c>
      <c r="X48" s="163" t="n">
        <v>0</v>
      </c>
      <c r="Y48" s="163" t="n">
        <v>0</v>
      </c>
      <c r="Z48" s="163" t="n">
        <v>0</v>
      </c>
      <c r="AA48" s="163" t="n">
        <v>0</v>
      </c>
      <c r="AB48" s="163" t="n">
        <v>0</v>
      </c>
      <c r="AC48" s="163" t="n">
        <v>0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1700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1700</v>
      </c>
      <c r="S49" s="163" t="n">
        <v>0</v>
      </c>
      <c r="T49" s="163" t="n">
        <v>0</v>
      </c>
      <c r="U49" s="163" t="n">
        <v>0</v>
      </c>
      <c r="V49" s="163" t="n">
        <v>1700</v>
      </c>
      <c r="W49" s="163" t="n">
        <v>1700</v>
      </c>
      <c r="X49" s="163" t="n">
        <v>0</v>
      </c>
      <c r="Y49" s="163" t="n">
        <v>0</v>
      </c>
      <c r="Z49" s="163" t="n">
        <v>0</v>
      </c>
      <c r="AA49" s="163" t="n">
        <v>0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0</v>
      </c>
      <c r="D50" s="163" t="n">
        <v>0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0</v>
      </c>
      <c r="W50" s="163" t="n">
        <v>0</v>
      </c>
      <c r="X50" s="163" t="n">
        <v>0</v>
      </c>
      <c r="Y50" s="163" t="n">
        <v>0</v>
      </c>
      <c r="Z50" s="163" t="n">
        <v>0</v>
      </c>
      <c r="AA50" s="163" t="n">
        <v>0</v>
      </c>
      <c r="AB50" s="163" t="n">
        <v>0</v>
      </c>
      <c r="AC50" s="163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0</v>
      </c>
      <c r="W51" s="163" t="n">
        <v>0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1963</v>
      </c>
      <c r="D53" s="163" t="n">
        <v>1347</v>
      </c>
      <c r="E53" s="163" t="n">
        <v>0</v>
      </c>
      <c r="F53" s="163" t="n">
        <v>0</v>
      </c>
      <c r="G53" s="163" t="n">
        <v>53</v>
      </c>
      <c r="H53" s="163" t="n">
        <v>0</v>
      </c>
      <c r="I53" s="163" t="n">
        <v>0</v>
      </c>
      <c r="J53" s="163" t="n">
        <v>0</v>
      </c>
      <c r="K53" s="163" t="n">
        <v>0</v>
      </c>
      <c r="L53" s="163" t="n">
        <v>0</v>
      </c>
      <c r="M53" s="163" t="n">
        <v>346</v>
      </c>
      <c r="N53" s="163" t="n">
        <v>0</v>
      </c>
      <c r="O53" s="163" t="n">
        <v>0</v>
      </c>
      <c r="P53" s="163" t="n">
        <v>0</v>
      </c>
      <c r="Q53" s="163" t="n">
        <v>0</v>
      </c>
      <c r="R53" s="163" t="n">
        <v>0</v>
      </c>
      <c r="S53" s="163" t="n">
        <v>119</v>
      </c>
      <c r="T53" s="163" t="n">
        <v>0</v>
      </c>
      <c r="U53" s="163" t="n">
        <v>98</v>
      </c>
      <c r="V53" s="163" t="n">
        <v>1963</v>
      </c>
      <c r="W53" s="163" t="n">
        <v>1617</v>
      </c>
      <c r="X53" s="163" t="n">
        <v>346</v>
      </c>
      <c r="Y53" s="163" t="n">
        <v>0</v>
      </c>
      <c r="Z53" s="163" t="n">
        <v>0</v>
      </c>
      <c r="AA53" s="163" t="n">
        <v>346</v>
      </c>
      <c r="AB53" s="163" t="n">
        <v>0</v>
      </c>
      <c r="AC53" s="163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242</v>
      </c>
      <c r="D54" s="163" t="n">
        <v>242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0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242</v>
      </c>
      <c r="W54" s="163" t="n">
        <v>242</v>
      </c>
      <c r="X54" s="163" t="n">
        <v>0</v>
      </c>
      <c r="Y54" s="163" t="n">
        <v>0</v>
      </c>
      <c r="Z54" s="163" t="n">
        <v>0</v>
      </c>
      <c r="AA54" s="163" t="n">
        <v>0</v>
      </c>
      <c r="AB54" s="163" t="n">
        <v>0</v>
      </c>
      <c r="AC54" s="163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591</v>
      </c>
      <c r="D55" s="163" t="n">
        <v>419</v>
      </c>
      <c r="E55" s="163" t="n">
        <v>0</v>
      </c>
      <c r="F55" s="163" t="n">
        <v>0</v>
      </c>
      <c r="G55" s="163" t="n">
        <v>53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  <c r="Q55" s="163" t="n">
        <v>0</v>
      </c>
      <c r="R55" s="163" t="n">
        <v>0</v>
      </c>
      <c r="S55" s="163" t="n">
        <v>119</v>
      </c>
      <c r="T55" s="163" t="n">
        <v>0</v>
      </c>
      <c r="U55" s="163" t="n">
        <v>0</v>
      </c>
      <c r="V55" s="163" t="n">
        <v>591</v>
      </c>
      <c r="W55" s="163" t="n">
        <v>591</v>
      </c>
      <c r="X55" s="163" t="n">
        <v>0</v>
      </c>
      <c r="Y55" s="163" t="n">
        <v>0</v>
      </c>
      <c r="Z55" s="163" t="n">
        <v>0</v>
      </c>
      <c r="AA55" s="163" t="n">
        <v>0</v>
      </c>
      <c r="AB55" s="163" t="n">
        <v>0</v>
      </c>
      <c r="AC55" s="163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477</v>
      </c>
      <c r="D56" s="163" t="n">
        <v>131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34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477</v>
      </c>
      <c r="W56" s="163" t="n">
        <v>131</v>
      </c>
      <c r="X56" s="163" t="n">
        <v>346</v>
      </c>
      <c r="Y56" s="163" t="n">
        <v>0</v>
      </c>
      <c r="Z56" s="163" t="n">
        <v>0</v>
      </c>
      <c r="AA56" s="163" t="n">
        <v>34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33</v>
      </c>
      <c r="D57" s="163" t="n">
        <v>233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  <c r="Q57" s="163" t="n">
        <v>0</v>
      </c>
      <c r="R57" s="163" t="n">
        <v>0</v>
      </c>
      <c r="S57" s="163" t="n">
        <v>0</v>
      </c>
      <c r="T57" s="163" t="n">
        <v>0</v>
      </c>
      <c r="U57" s="163" t="n">
        <v>0</v>
      </c>
      <c r="V57" s="163" t="n">
        <v>233</v>
      </c>
      <c r="W57" s="163" t="n">
        <v>233</v>
      </c>
      <c r="X57" s="163" t="n">
        <v>0</v>
      </c>
      <c r="Y57" s="163" t="n">
        <v>0</v>
      </c>
      <c r="Z57" s="163" t="n">
        <v>0</v>
      </c>
      <c r="AA57" s="163" t="n">
        <v>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361</v>
      </c>
      <c r="D58" s="163" t="n">
        <v>263</v>
      </c>
      <c r="E58" s="163" t="n">
        <v>0</v>
      </c>
      <c r="F58" s="163" t="n">
        <v>0</v>
      </c>
      <c r="G58" s="163" t="n">
        <v>0</v>
      </c>
      <c r="H58" s="163" t="n">
        <v>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0</v>
      </c>
      <c r="S58" s="163" t="n">
        <v>0</v>
      </c>
      <c r="T58" s="163" t="n">
        <v>0</v>
      </c>
      <c r="U58" s="163" t="n">
        <v>98</v>
      </c>
      <c r="V58" s="163" t="n">
        <v>361</v>
      </c>
      <c r="W58" s="163" t="n">
        <v>361</v>
      </c>
      <c r="X58" s="163" t="n">
        <v>0</v>
      </c>
      <c r="Y58" s="163" t="n">
        <v>0</v>
      </c>
      <c r="Z58" s="163" t="n">
        <v>0</v>
      </c>
      <c r="AA58" s="163" t="n">
        <v>0</v>
      </c>
      <c r="AB58" s="163" t="n">
        <v>0</v>
      </c>
      <c r="AC58" s="163" t="n">
        <v>0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59</v>
      </c>
      <c r="D59" s="167" t="n">
        <v>59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59</v>
      </c>
      <c r="W59" s="167" t="n">
        <v>59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8" activeCellId="0" sqref="J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C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C3" s="160"/>
      <c r="V3" s="141"/>
    </row>
    <row r="4" s="138" customFormat="true" ht="16.5" hidden="false" customHeight="true" outlineLevel="0" collapsed="false">
      <c r="A4" s="142" t="s">
        <v>166</v>
      </c>
      <c r="B4" s="160"/>
      <c r="C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149256</v>
      </c>
      <c r="D9" s="163" t="n">
        <v>639293</v>
      </c>
      <c r="E9" s="163" t="n">
        <v>15413</v>
      </c>
      <c r="F9" s="163" t="n">
        <v>11216</v>
      </c>
      <c r="G9" s="163" t="n">
        <v>72260</v>
      </c>
      <c r="H9" s="163" t="n">
        <v>8254</v>
      </c>
      <c r="I9" s="163" t="n">
        <v>61517</v>
      </c>
      <c r="J9" s="163" t="n">
        <v>7986</v>
      </c>
      <c r="K9" s="163" t="n">
        <v>348</v>
      </c>
      <c r="L9" s="163" t="n">
        <v>34930</v>
      </c>
      <c r="M9" s="163" t="n">
        <v>74433</v>
      </c>
      <c r="N9" s="163" t="n">
        <v>2201</v>
      </c>
      <c r="O9" s="163" t="n">
        <v>892</v>
      </c>
      <c r="P9" s="163" t="n">
        <v>4650</v>
      </c>
      <c r="Q9" s="163" t="n">
        <v>12402</v>
      </c>
      <c r="R9" s="163" t="n">
        <v>80480</v>
      </c>
      <c r="S9" s="163" t="n">
        <v>46620</v>
      </c>
      <c r="T9" s="163" t="n">
        <v>33482</v>
      </c>
      <c r="U9" s="163" t="n">
        <v>42879</v>
      </c>
      <c r="V9" s="164" t="n">
        <v>1149256</v>
      </c>
      <c r="W9" s="163" t="n">
        <v>696918</v>
      </c>
      <c r="X9" s="163" t="n">
        <v>452338</v>
      </c>
      <c r="Y9" s="163" t="n">
        <v>951</v>
      </c>
      <c r="Z9" s="163" t="n">
        <v>107776</v>
      </c>
      <c r="AA9" s="163" t="n">
        <v>326831</v>
      </c>
      <c r="AB9" s="163" t="n">
        <v>122</v>
      </c>
      <c r="AC9" s="163" t="n">
        <v>16658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898766</v>
      </c>
      <c r="D10" s="163" t="n">
        <v>529407</v>
      </c>
      <c r="E10" s="163" t="n">
        <v>11007</v>
      </c>
      <c r="F10" s="163" t="n">
        <v>9551</v>
      </c>
      <c r="G10" s="163" t="n">
        <v>26197</v>
      </c>
      <c r="H10" s="163" t="n">
        <v>3921</v>
      </c>
      <c r="I10" s="163" t="n">
        <v>30215</v>
      </c>
      <c r="J10" s="163" t="n">
        <v>4052</v>
      </c>
      <c r="K10" s="163" t="n">
        <v>300</v>
      </c>
      <c r="L10" s="163" t="n">
        <v>34319</v>
      </c>
      <c r="M10" s="163" t="n">
        <v>62096</v>
      </c>
      <c r="N10" s="163" t="n">
        <v>2069</v>
      </c>
      <c r="O10" s="163" t="n">
        <v>678</v>
      </c>
      <c r="P10" s="163" t="n">
        <v>4092</v>
      </c>
      <c r="Q10" s="163" t="n">
        <v>9071</v>
      </c>
      <c r="R10" s="163" t="n">
        <v>62477</v>
      </c>
      <c r="S10" s="163" t="n">
        <v>38168</v>
      </c>
      <c r="T10" s="163" t="n">
        <v>32485</v>
      </c>
      <c r="U10" s="163" t="n">
        <v>38661</v>
      </c>
      <c r="V10" s="164" t="n">
        <v>898766</v>
      </c>
      <c r="W10" s="163" t="n">
        <v>542386</v>
      </c>
      <c r="X10" s="163" t="n">
        <v>356380</v>
      </c>
      <c r="Y10" s="163" t="n">
        <v>951</v>
      </c>
      <c r="Z10" s="163" t="n">
        <v>77349</v>
      </c>
      <c r="AA10" s="163" t="n">
        <v>262191</v>
      </c>
      <c r="AB10" s="163" t="n">
        <v>122</v>
      </c>
      <c r="AC10" s="163" t="n">
        <v>15767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50490</v>
      </c>
      <c r="D11" s="165" t="n">
        <v>109886</v>
      </c>
      <c r="E11" s="165" t="n">
        <v>4406</v>
      </c>
      <c r="F11" s="165" t="n">
        <v>1665</v>
      </c>
      <c r="G11" s="165" t="n">
        <v>46063</v>
      </c>
      <c r="H11" s="165" t="n">
        <v>4333</v>
      </c>
      <c r="I11" s="165" t="n">
        <v>31302</v>
      </c>
      <c r="J11" s="165" t="n">
        <v>3934</v>
      </c>
      <c r="K11" s="165" t="n">
        <v>48</v>
      </c>
      <c r="L11" s="165" t="n">
        <v>611</v>
      </c>
      <c r="M11" s="165" t="n">
        <v>12337</v>
      </c>
      <c r="N11" s="165" t="n">
        <v>132</v>
      </c>
      <c r="O11" s="165" t="n">
        <v>214</v>
      </c>
      <c r="P11" s="165" t="n">
        <v>558</v>
      </c>
      <c r="Q11" s="165" t="n">
        <v>3331</v>
      </c>
      <c r="R11" s="165" t="n">
        <v>18003</v>
      </c>
      <c r="S11" s="165" t="n">
        <v>8452</v>
      </c>
      <c r="T11" s="165" t="n">
        <v>997</v>
      </c>
      <c r="U11" s="165" t="n">
        <v>4218</v>
      </c>
      <c r="V11" s="166" t="n">
        <v>250490</v>
      </c>
      <c r="W11" s="165" t="n">
        <v>154532</v>
      </c>
      <c r="X11" s="165" t="n">
        <v>95958</v>
      </c>
      <c r="Y11" s="165" t="n">
        <v>0</v>
      </c>
      <c r="Z11" s="165" t="n">
        <v>30427</v>
      </c>
      <c r="AA11" s="165" t="n">
        <v>64640</v>
      </c>
      <c r="AB11" s="165" t="n">
        <v>0</v>
      </c>
      <c r="AC11" s="165" t="n">
        <v>891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49725</v>
      </c>
      <c r="D12" s="163" t="n">
        <v>162554</v>
      </c>
      <c r="E12" s="163" t="n">
        <v>1551</v>
      </c>
      <c r="F12" s="163" t="n">
        <v>3456</v>
      </c>
      <c r="G12" s="163" t="n">
        <v>321</v>
      </c>
      <c r="H12" s="163" t="n">
        <v>202</v>
      </c>
      <c r="I12" s="163" t="n">
        <v>2880</v>
      </c>
      <c r="J12" s="163" t="n">
        <v>2170</v>
      </c>
      <c r="K12" s="163" t="n">
        <v>200</v>
      </c>
      <c r="L12" s="163" t="n">
        <v>4776</v>
      </c>
      <c r="M12" s="163" t="n">
        <v>16091</v>
      </c>
      <c r="N12" s="163" t="n">
        <v>296</v>
      </c>
      <c r="O12" s="163" t="n">
        <v>349</v>
      </c>
      <c r="P12" s="163" t="n">
        <v>713</v>
      </c>
      <c r="Q12" s="163" t="n">
        <v>1362</v>
      </c>
      <c r="R12" s="163" t="n">
        <v>26977</v>
      </c>
      <c r="S12" s="163" t="n">
        <v>3723</v>
      </c>
      <c r="T12" s="163" t="n">
        <v>6024</v>
      </c>
      <c r="U12" s="163" t="n">
        <v>16080</v>
      </c>
      <c r="V12" s="163" t="n">
        <v>249725</v>
      </c>
      <c r="W12" s="163" t="n">
        <v>144508</v>
      </c>
      <c r="X12" s="163" t="n">
        <v>105217</v>
      </c>
      <c r="Y12" s="163" t="n">
        <v>0</v>
      </c>
      <c r="Z12" s="163" t="n">
        <v>16964</v>
      </c>
      <c r="AA12" s="163" t="n">
        <v>82562</v>
      </c>
      <c r="AB12" s="163" t="n">
        <v>87</v>
      </c>
      <c r="AC12" s="163" t="n">
        <v>5604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45901</v>
      </c>
      <c r="D13" s="163" t="n">
        <v>93497</v>
      </c>
      <c r="E13" s="163" t="n">
        <v>4163</v>
      </c>
      <c r="F13" s="163" t="n">
        <v>1663</v>
      </c>
      <c r="G13" s="163" t="n">
        <v>3063</v>
      </c>
      <c r="H13" s="163" t="n">
        <v>1156</v>
      </c>
      <c r="I13" s="163" t="n">
        <v>2193</v>
      </c>
      <c r="J13" s="163" t="n">
        <v>283</v>
      </c>
      <c r="K13" s="163" t="n">
        <v>0</v>
      </c>
      <c r="L13" s="163" t="n">
        <v>911</v>
      </c>
      <c r="M13" s="163" t="n">
        <v>17068</v>
      </c>
      <c r="N13" s="163" t="n">
        <v>390</v>
      </c>
      <c r="O13" s="163" t="n">
        <v>329</v>
      </c>
      <c r="P13" s="163" t="n">
        <v>679</v>
      </c>
      <c r="Q13" s="163" t="n">
        <v>3136</v>
      </c>
      <c r="R13" s="163" t="n">
        <v>9403</v>
      </c>
      <c r="S13" s="163" t="n">
        <v>3075</v>
      </c>
      <c r="T13" s="163" t="n">
        <v>1063</v>
      </c>
      <c r="U13" s="163" t="n">
        <v>3829</v>
      </c>
      <c r="V13" s="163" t="n">
        <v>145901</v>
      </c>
      <c r="W13" s="163" t="n">
        <v>91800</v>
      </c>
      <c r="X13" s="163" t="n">
        <v>54101</v>
      </c>
      <c r="Y13" s="163" t="n">
        <v>0</v>
      </c>
      <c r="Z13" s="163" t="n">
        <v>10542</v>
      </c>
      <c r="AA13" s="163" t="n">
        <v>40488</v>
      </c>
      <c r="AB13" s="163" t="n">
        <v>16</v>
      </c>
      <c r="AC13" s="163" t="n">
        <v>3055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264535</v>
      </c>
      <c r="D14" s="163" t="n">
        <v>133701</v>
      </c>
      <c r="E14" s="163" t="n">
        <v>464</v>
      </c>
      <c r="F14" s="163" t="n">
        <v>2480</v>
      </c>
      <c r="G14" s="163" t="n">
        <v>7627</v>
      </c>
      <c r="H14" s="163" t="n">
        <v>1334</v>
      </c>
      <c r="I14" s="163" t="n">
        <v>17865</v>
      </c>
      <c r="J14" s="163" t="n">
        <v>432</v>
      </c>
      <c r="K14" s="163" t="n">
        <v>0</v>
      </c>
      <c r="L14" s="163" t="n">
        <v>28256</v>
      </c>
      <c r="M14" s="163" t="n">
        <v>11357</v>
      </c>
      <c r="N14" s="163" t="n">
        <v>1383</v>
      </c>
      <c r="O14" s="163" t="n">
        <v>0</v>
      </c>
      <c r="P14" s="163" t="n">
        <v>2046</v>
      </c>
      <c r="Q14" s="163" t="n">
        <v>4124</v>
      </c>
      <c r="R14" s="163" t="n">
        <v>9338</v>
      </c>
      <c r="S14" s="163" t="n">
        <v>30051</v>
      </c>
      <c r="T14" s="163" t="n">
        <v>2469</v>
      </c>
      <c r="U14" s="163" t="n">
        <v>11608</v>
      </c>
      <c r="V14" s="163" t="n">
        <v>264535</v>
      </c>
      <c r="W14" s="163" t="n">
        <v>141788</v>
      </c>
      <c r="X14" s="163" t="n">
        <v>122747</v>
      </c>
      <c r="Y14" s="163" t="n">
        <v>0</v>
      </c>
      <c r="Z14" s="163" t="n">
        <v>29043</v>
      </c>
      <c r="AA14" s="163" t="n">
        <v>89342</v>
      </c>
      <c r="AB14" s="163" t="n">
        <v>0</v>
      </c>
      <c r="AC14" s="163" t="n">
        <v>4362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8799</v>
      </c>
      <c r="D15" s="163" t="n">
        <v>15150</v>
      </c>
      <c r="E15" s="163" t="n">
        <v>0</v>
      </c>
      <c r="F15" s="163" t="n">
        <v>0</v>
      </c>
      <c r="G15" s="163" t="n">
        <v>189</v>
      </c>
      <c r="H15" s="163" t="n">
        <v>83</v>
      </c>
      <c r="I15" s="163" t="n">
        <v>0</v>
      </c>
      <c r="J15" s="163" t="n">
        <v>0</v>
      </c>
      <c r="K15" s="163" t="n">
        <v>0</v>
      </c>
      <c r="L15" s="163" t="n">
        <v>177</v>
      </c>
      <c r="M15" s="163" t="n">
        <v>323</v>
      </c>
      <c r="N15" s="163" t="n">
        <v>0</v>
      </c>
      <c r="O15" s="163" t="n">
        <v>0</v>
      </c>
      <c r="P15" s="163" t="n">
        <v>0</v>
      </c>
      <c r="Q15" s="163" t="n">
        <v>29</v>
      </c>
      <c r="R15" s="163" t="n">
        <v>1401</v>
      </c>
      <c r="S15" s="163" t="n">
        <v>81</v>
      </c>
      <c r="T15" s="163" t="n">
        <v>0</v>
      </c>
      <c r="U15" s="163" t="n">
        <v>1366</v>
      </c>
      <c r="V15" s="163" t="n">
        <v>18799</v>
      </c>
      <c r="W15" s="163" t="n">
        <v>16167</v>
      </c>
      <c r="X15" s="163" t="n">
        <v>2632</v>
      </c>
      <c r="Y15" s="163" t="n">
        <v>0</v>
      </c>
      <c r="Z15" s="163" t="n">
        <v>0</v>
      </c>
      <c r="AA15" s="163" t="n">
        <v>2265</v>
      </c>
      <c r="AB15" s="163" t="n">
        <v>0</v>
      </c>
      <c r="AC15" s="163" t="n">
        <v>367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3510</v>
      </c>
      <c r="D16" s="163" t="n">
        <v>21189</v>
      </c>
      <c r="E16" s="163" t="n">
        <v>174</v>
      </c>
      <c r="F16" s="163" t="n">
        <v>376</v>
      </c>
      <c r="G16" s="163" t="n">
        <v>90</v>
      </c>
      <c r="H16" s="163" t="n">
        <v>0</v>
      </c>
      <c r="I16" s="163" t="n">
        <v>63</v>
      </c>
      <c r="J16" s="163" t="n">
        <v>179</v>
      </c>
      <c r="K16" s="163" t="n">
        <v>68</v>
      </c>
      <c r="L16" s="163" t="n">
        <v>0</v>
      </c>
      <c r="M16" s="163" t="n">
        <v>3494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789</v>
      </c>
      <c r="S16" s="163" t="n">
        <v>186</v>
      </c>
      <c r="T16" s="163" t="n">
        <v>2003</v>
      </c>
      <c r="U16" s="163" t="n">
        <v>837</v>
      </c>
      <c r="V16" s="163" t="n">
        <v>33510</v>
      </c>
      <c r="W16" s="163" t="n">
        <v>26996</v>
      </c>
      <c r="X16" s="163" t="n">
        <v>6514</v>
      </c>
      <c r="Y16" s="163" t="n">
        <v>0</v>
      </c>
      <c r="Z16" s="163" t="n">
        <v>68</v>
      </c>
      <c r="AA16" s="163" t="n">
        <v>5932</v>
      </c>
      <c r="AB16" s="163" t="n">
        <v>0</v>
      </c>
      <c r="AC16" s="163" t="n">
        <v>514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4699</v>
      </c>
      <c r="D17" s="163" t="n">
        <v>28290</v>
      </c>
      <c r="E17" s="163" t="n">
        <v>0</v>
      </c>
      <c r="F17" s="163" t="n">
        <v>425</v>
      </c>
      <c r="G17" s="163" t="n">
        <v>7611</v>
      </c>
      <c r="H17" s="163" t="n">
        <v>427</v>
      </c>
      <c r="I17" s="163" t="n">
        <v>3383</v>
      </c>
      <c r="J17" s="163" t="n">
        <v>206</v>
      </c>
      <c r="K17" s="163" t="n">
        <v>0</v>
      </c>
      <c r="L17" s="163" t="n">
        <v>43</v>
      </c>
      <c r="M17" s="163" t="n">
        <v>8698</v>
      </c>
      <c r="N17" s="163" t="n">
        <v>0</v>
      </c>
      <c r="O17" s="163" t="n">
        <v>0</v>
      </c>
      <c r="P17" s="163" t="n">
        <v>162</v>
      </c>
      <c r="Q17" s="163" t="n">
        <v>121</v>
      </c>
      <c r="R17" s="163" t="n">
        <v>4228</v>
      </c>
      <c r="S17" s="163" t="n">
        <v>786</v>
      </c>
      <c r="T17" s="163" t="n">
        <v>0</v>
      </c>
      <c r="U17" s="163" t="n">
        <v>319</v>
      </c>
      <c r="V17" s="163" t="n">
        <v>54699</v>
      </c>
      <c r="W17" s="163" t="n">
        <v>39081</v>
      </c>
      <c r="X17" s="163" t="n">
        <v>15618</v>
      </c>
      <c r="Y17" s="163" t="n">
        <v>99</v>
      </c>
      <c r="Z17" s="163" t="n">
        <v>42</v>
      </c>
      <c r="AA17" s="163" t="n">
        <v>15202</v>
      </c>
      <c r="AB17" s="163" t="n">
        <v>0</v>
      </c>
      <c r="AC17" s="163" t="n">
        <v>275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56206</v>
      </c>
      <c r="D18" s="163" t="n">
        <v>24525</v>
      </c>
      <c r="E18" s="163" t="n">
        <v>199</v>
      </c>
      <c r="F18" s="163" t="n">
        <v>457</v>
      </c>
      <c r="G18" s="163" t="n">
        <v>7076</v>
      </c>
      <c r="H18" s="163" t="n">
        <v>189</v>
      </c>
      <c r="I18" s="163" t="n">
        <v>2571</v>
      </c>
      <c r="J18" s="163" t="n">
        <v>0</v>
      </c>
      <c r="K18" s="163" t="n">
        <v>0</v>
      </c>
      <c r="L18" s="163" t="n">
        <v>156</v>
      </c>
      <c r="M18" s="163" t="n">
        <v>1821</v>
      </c>
      <c r="N18" s="163" t="n">
        <v>0</v>
      </c>
      <c r="O18" s="163" t="n">
        <v>0</v>
      </c>
      <c r="P18" s="163" t="n">
        <v>126</v>
      </c>
      <c r="Q18" s="163" t="n">
        <v>0</v>
      </c>
      <c r="R18" s="163" t="n">
        <v>60</v>
      </c>
      <c r="S18" s="163" t="n">
        <v>39</v>
      </c>
      <c r="T18" s="163" t="n">
        <v>17173</v>
      </c>
      <c r="U18" s="163" t="n">
        <v>1814</v>
      </c>
      <c r="V18" s="163" t="n">
        <v>56206</v>
      </c>
      <c r="W18" s="163" t="n">
        <v>25314</v>
      </c>
      <c r="X18" s="163" t="n">
        <v>30892</v>
      </c>
      <c r="Y18" s="163" t="n">
        <v>597</v>
      </c>
      <c r="Z18" s="163" t="n">
        <v>17695</v>
      </c>
      <c r="AA18" s="163" t="n">
        <v>12523</v>
      </c>
      <c r="AB18" s="163" t="n">
        <v>19</v>
      </c>
      <c r="AC18" s="163" t="n">
        <v>58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37682</v>
      </c>
      <c r="D19" s="163" t="n">
        <v>21920</v>
      </c>
      <c r="E19" s="163" t="n">
        <v>4083</v>
      </c>
      <c r="F19" s="163" t="n">
        <v>108</v>
      </c>
      <c r="G19" s="163" t="n">
        <v>0</v>
      </c>
      <c r="H19" s="163" t="n">
        <v>530</v>
      </c>
      <c r="I19" s="163" t="n">
        <v>358</v>
      </c>
      <c r="J19" s="163" t="n">
        <v>163</v>
      </c>
      <c r="K19" s="163" t="n">
        <v>32</v>
      </c>
      <c r="L19" s="163" t="n">
        <v>0</v>
      </c>
      <c r="M19" s="163" t="n">
        <v>1996</v>
      </c>
      <c r="N19" s="163" t="n">
        <v>0</v>
      </c>
      <c r="O19" s="163" t="n">
        <v>0</v>
      </c>
      <c r="P19" s="163" t="n">
        <v>108</v>
      </c>
      <c r="Q19" s="163" t="n">
        <v>123</v>
      </c>
      <c r="R19" s="163" t="n">
        <v>3676</v>
      </c>
      <c r="S19" s="163" t="n">
        <v>0</v>
      </c>
      <c r="T19" s="163" t="n">
        <v>3102</v>
      </c>
      <c r="U19" s="163" t="n">
        <v>1483</v>
      </c>
      <c r="V19" s="163" t="n">
        <v>37682</v>
      </c>
      <c r="W19" s="163" t="n">
        <v>24297</v>
      </c>
      <c r="X19" s="163" t="n">
        <v>13385</v>
      </c>
      <c r="Y19" s="163" t="n">
        <v>0</v>
      </c>
      <c r="Z19" s="163" t="n">
        <v>2792</v>
      </c>
      <c r="AA19" s="163" t="n">
        <v>9501</v>
      </c>
      <c r="AB19" s="163" t="n">
        <v>0</v>
      </c>
      <c r="AC19" s="163" t="n">
        <v>1092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4261</v>
      </c>
      <c r="D20" s="163" t="n">
        <v>10411</v>
      </c>
      <c r="E20" s="163" t="n">
        <v>0</v>
      </c>
      <c r="F20" s="163" t="n">
        <v>403</v>
      </c>
      <c r="G20" s="163" t="n">
        <v>87</v>
      </c>
      <c r="H20" s="163" t="n">
        <v>0</v>
      </c>
      <c r="I20" s="163" t="n">
        <v>0</v>
      </c>
      <c r="J20" s="163" t="n">
        <v>619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135</v>
      </c>
      <c r="Q20" s="163" t="n">
        <v>176</v>
      </c>
      <c r="R20" s="163" t="n">
        <v>1651</v>
      </c>
      <c r="S20" s="163" t="n">
        <v>0</v>
      </c>
      <c r="T20" s="163" t="n">
        <v>203</v>
      </c>
      <c r="U20" s="163" t="n">
        <v>576</v>
      </c>
      <c r="V20" s="163" t="n">
        <v>14261</v>
      </c>
      <c r="W20" s="163" t="n">
        <v>12031</v>
      </c>
      <c r="X20" s="163" t="n">
        <v>2230</v>
      </c>
      <c r="Y20" s="163" t="n">
        <v>255</v>
      </c>
      <c r="Z20" s="163" t="n">
        <v>203</v>
      </c>
      <c r="AA20" s="163" t="n">
        <v>1661</v>
      </c>
      <c r="AB20" s="163" t="n">
        <v>0</v>
      </c>
      <c r="AC20" s="163" t="n">
        <v>111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23448</v>
      </c>
      <c r="D21" s="163" t="n">
        <v>18170</v>
      </c>
      <c r="E21" s="163" t="n">
        <v>373</v>
      </c>
      <c r="F21" s="163" t="n">
        <v>183</v>
      </c>
      <c r="G21" s="163" t="n">
        <v>133</v>
      </c>
      <c r="H21" s="163" t="n">
        <v>0</v>
      </c>
      <c r="I21" s="163" t="n">
        <v>902</v>
      </c>
      <c r="J21" s="163" t="n">
        <v>0</v>
      </c>
      <c r="K21" s="163" t="n">
        <v>0</v>
      </c>
      <c r="L21" s="163" t="n">
        <v>0</v>
      </c>
      <c r="M21" s="163" t="n">
        <v>1248</v>
      </c>
      <c r="N21" s="163" t="n">
        <v>0</v>
      </c>
      <c r="O21" s="163" t="n">
        <v>0</v>
      </c>
      <c r="P21" s="163" t="n">
        <v>61</v>
      </c>
      <c r="Q21" s="163" t="n">
        <v>0</v>
      </c>
      <c r="R21" s="163" t="n">
        <v>954</v>
      </c>
      <c r="S21" s="163" t="n">
        <v>227</v>
      </c>
      <c r="T21" s="163" t="n">
        <v>448</v>
      </c>
      <c r="U21" s="163" t="n">
        <v>749</v>
      </c>
      <c r="V21" s="163" t="n">
        <v>23448</v>
      </c>
      <c r="W21" s="163" t="n">
        <v>20404</v>
      </c>
      <c r="X21" s="163" t="n">
        <v>3044</v>
      </c>
      <c r="Y21" s="163" t="n">
        <v>0</v>
      </c>
      <c r="Z21" s="163" t="n">
        <v>0</v>
      </c>
      <c r="AA21" s="163" t="n">
        <v>2715</v>
      </c>
      <c r="AB21" s="163" t="n">
        <v>0</v>
      </c>
      <c r="AC21" s="163" t="n">
        <v>329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3091</v>
      </c>
      <c r="D22" s="163" t="n">
        <v>6326</v>
      </c>
      <c r="E22" s="163" t="n">
        <v>256</v>
      </c>
      <c r="F22" s="163" t="n">
        <v>421</v>
      </c>
      <c r="G22" s="163" t="n">
        <v>163</v>
      </c>
      <c r="H22" s="163" t="n">
        <v>131</v>
      </c>
      <c r="I22" s="163" t="n">
        <v>1998</v>
      </c>
      <c r="J22" s="163" t="n">
        <v>1641</v>
      </c>
      <c r="K22" s="163" t="n">
        <v>0</v>
      </c>
      <c r="L22" s="163" t="n">
        <v>282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1022</v>
      </c>
      <c r="S22" s="163" t="n">
        <v>569</v>
      </c>
      <c r="T22" s="163" t="n">
        <v>0</v>
      </c>
      <c r="U22" s="163" t="n">
        <v>282</v>
      </c>
      <c r="V22" s="163" t="n">
        <v>13091</v>
      </c>
      <c r="W22" s="163" t="n">
        <v>8861</v>
      </c>
      <c r="X22" s="163" t="n">
        <v>4230</v>
      </c>
      <c r="Y22" s="163" t="n">
        <v>0</v>
      </c>
      <c r="Z22" s="163" t="n">
        <v>1641</v>
      </c>
      <c r="AA22" s="163" t="n">
        <v>2567</v>
      </c>
      <c r="AB22" s="163" t="n">
        <v>0</v>
      </c>
      <c r="AC22" s="163" t="n">
        <v>22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7473</v>
      </c>
      <c r="D23" s="163" t="n">
        <v>4681</v>
      </c>
      <c r="E23" s="163" t="n">
        <v>0</v>
      </c>
      <c r="F23" s="163" t="n">
        <v>0</v>
      </c>
      <c r="G23" s="163" t="n">
        <v>163</v>
      </c>
      <c r="H23" s="163" t="n">
        <v>0</v>
      </c>
      <c r="I23" s="163" t="n">
        <v>132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1022</v>
      </c>
      <c r="S23" s="163" t="n">
        <v>0</v>
      </c>
      <c r="T23" s="163" t="n">
        <v>0</v>
      </c>
      <c r="U23" s="163" t="n">
        <v>282</v>
      </c>
      <c r="V23" s="163" t="n">
        <v>7473</v>
      </c>
      <c r="W23" s="163" t="n">
        <v>6126</v>
      </c>
      <c r="X23" s="163" t="n">
        <v>1347</v>
      </c>
      <c r="Y23" s="163" t="n">
        <v>0</v>
      </c>
      <c r="Z23" s="163" t="n">
        <v>0</v>
      </c>
      <c r="AA23" s="163" t="n">
        <v>1325</v>
      </c>
      <c r="AB23" s="163" t="n">
        <v>0</v>
      </c>
      <c r="AC23" s="163" t="n">
        <v>22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1883</v>
      </c>
      <c r="D24" s="163" t="n">
        <v>0</v>
      </c>
      <c r="E24" s="163" t="n">
        <v>113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1488</v>
      </c>
      <c r="K24" s="163" t="n">
        <v>0</v>
      </c>
      <c r="L24" s="163" t="n">
        <v>282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1883</v>
      </c>
      <c r="W24" s="163" t="n">
        <v>395</v>
      </c>
      <c r="X24" s="163" t="n">
        <v>1488</v>
      </c>
      <c r="Y24" s="163" t="n">
        <v>0</v>
      </c>
      <c r="Z24" s="163" t="n">
        <v>1488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1017</v>
      </c>
      <c r="D25" s="163" t="n">
        <v>1017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1017</v>
      </c>
      <c r="W25" s="163" t="n">
        <v>1017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2718</v>
      </c>
      <c r="D26" s="163" t="n">
        <v>628</v>
      </c>
      <c r="E26" s="163" t="n">
        <v>143</v>
      </c>
      <c r="F26" s="163" t="n">
        <v>421</v>
      </c>
      <c r="G26" s="163" t="n">
        <v>0</v>
      </c>
      <c r="H26" s="163" t="n">
        <v>131</v>
      </c>
      <c r="I26" s="163" t="n">
        <v>673</v>
      </c>
      <c r="J26" s="163" t="n">
        <v>153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569</v>
      </c>
      <c r="T26" s="163" t="n">
        <v>0</v>
      </c>
      <c r="U26" s="163" t="n">
        <v>0</v>
      </c>
      <c r="V26" s="163" t="n">
        <v>2718</v>
      </c>
      <c r="W26" s="163" t="n">
        <v>1323</v>
      </c>
      <c r="X26" s="163" t="n">
        <v>1395</v>
      </c>
      <c r="Y26" s="163" t="n">
        <v>0</v>
      </c>
      <c r="Z26" s="163" t="n">
        <v>153</v>
      </c>
      <c r="AA26" s="163" t="n">
        <v>1242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8302</v>
      </c>
      <c r="D27" s="163" t="n">
        <v>4142</v>
      </c>
      <c r="E27" s="163" t="n">
        <v>2287</v>
      </c>
      <c r="F27" s="163" t="n">
        <v>0</v>
      </c>
      <c r="G27" s="163" t="n">
        <v>149</v>
      </c>
      <c r="H27" s="163" t="n">
        <v>0</v>
      </c>
      <c r="I27" s="163" t="n">
        <v>197</v>
      </c>
      <c r="J27" s="163" t="n">
        <v>0</v>
      </c>
      <c r="K27" s="163" t="n">
        <v>0</v>
      </c>
      <c r="L27" s="163" t="n">
        <v>31</v>
      </c>
      <c r="M27" s="163" t="n">
        <v>1286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158</v>
      </c>
      <c r="U27" s="163" t="n">
        <v>52</v>
      </c>
      <c r="V27" s="163" t="n">
        <v>8302</v>
      </c>
      <c r="W27" s="163" t="n">
        <v>4696</v>
      </c>
      <c r="X27" s="163" t="n">
        <v>3606</v>
      </c>
      <c r="Y27" s="163" t="n">
        <v>0</v>
      </c>
      <c r="Z27" s="163" t="n">
        <v>0</v>
      </c>
      <c r="AA27" s="163" t="n">
        <v>3606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5088</v>
      </c>
      <c r="D28" s="163" t="n">
        <v>2085</v>
      </c>
      <c r="E28" s="163" t="n">
        <v>2287</v>
      </c>
      <c r="F28" s="163" t="n">
        <v>0</v>
      </c>
      <c r="G28" s="163" t="n">
        <v>149</v>
      </c>
      <c r="H28" s="163" t="n">
        <v>0</v>
      </c>
      <c r="I28" s="163" t="n">
        <v>197</v>
      </c>
      <c r="J28" s="163" t="n">
        <v>0</v>
      </c>
      <c r="K28" s="163" t="n">
        <v>0</v>
      </c>
      <c r="L28" s="163" t="n">
        <v>0</v>
      </c>
      <c r="M28" s="163" t="n">
        <v>318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52</v>
      </c>
      <c r="V28" s="163" t="n">
        <v>5088</v>
      </c>
      <c r="W28" s="163" t="n">
        <v>2597</v>
      </c>
      <c r="X28" s="163" t="n">
        <v>2491</v>
      </c>
      <c r="Y28" s="163" t="n">
        <v>0</v>
      </c>
      <c r="Z28" s="163" t="n">
        <v>0</v>
      </c>
      <c r="AA28" s="163" t="n">
        <v>2491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3214</v>
      </c>
      <c r="D29" s="163" t="n">
        <v>2057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31</v>
      </c>
      <c r="M29" s="163" t="n">
        <v>968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158</v>
      </c>
      <c r="U29" s="163" t="n">
        <v>0</v>
      </c>
      <c r="V29" s="163" t="n">
        <v>3214</v>
      </c>
      <c r="W29" s="163" t="n">
        <v>2099</v>
      </c>
      <c r="X29" s="163" t="n">
        <v>1115</v>
      </c>
      <c r="Y29" s="163" t="n">
        <v>0</v>
      </c>
      <c r="Z29" s="163" t="n">
        <v>0</v>
      </c>
      <c r="AA29" s="163" t="n">
        <v>1115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322</v>
      </c>
      <c r="D30" s="163" t="n">
        <v>278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44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322</v>
      </c>
      <c r="W30" s="163" t="n">
        <v>278</v>
      </c>
      <c r="X30" s="163" t="n">
        <v>44</v>
      </c>
      <c r="Y30" s="163" t="n">
        <v>0</v>
      </c>
      <c r="Z30" s="163" t="n">
        <v>44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322</v>
      </c>
      <c r="D31" s="163" t="n">
        <v>278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44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322</v>
      </c>
      <c r="W31" s="163" t="n">
        <v>278</v>
      </c>
      <c r="X31" s="163" t="n">
        <v>44</v>
      </c>
      <c r="Y31" s="163" t="n">
        <v>0</v>
      </c>
      <c r="Z31" s="163" t="n">
        <v>44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2188</v>
      </c>
      <c r="D32" s="163" t="n">
        <v>14914</v>
      </c>
      <c r="E32" s="163" t="n">
        <v>243</v>
      </c>
      <c r="F32" s="163" t="n">
        <v>0</v>
      </c>
      <c r="G32" s="163" t="n">
        <v>255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3121</v>
      </c>
      <c r="N32" s="163" t="n">
        <v>0</v>
      </c>
      <c r="O32" s="163" t="n">
        <v>128</v>
      </c>
      <c r="P32" s="163" t="n">
        <v>0</v>
      </c>
      <c r="Q32" s="163" t="n">
        <v>61</v>
      </c>
      <c r="R32" s="163" t="n">
        <v>1605</v>
      </c>
      <c r="S32" s="163" t="n">
        <v>645</v>
      </c>
      <c r="T32" s="163" t="n">
        <v>66</v>
      </c>
      <c r="U32" s="163" t="n">
        <v>330</v>
      </c>
      <c r="V32" s="163" t="n">
        <v>22188</v>
      </c>
      <c r="W32" s="163" t="n">
        <v>17140</v>
      </c>
      <c r="X32" s="163" t="n">
        <v>5048</v>
      </c>
      <c r="Y32" s="163" t="n">
        <v>0</v>
      </c>
      <c r="Z32" s="163" t="n">
        <v>144</v>
      </c>
      <c r="AA32" s="163" t="n">
        <v>4648</v>
      </c>
      <c r="AB32" s="163" t="n">
        <v>0</v>
      </c>
      <c r="AC32" s="163" t="n">
        <v>256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1545</v>
      </c>
      <c r="D33" s="163" t="n">
        <v>8065</v>
      </c>
      <c r="E33" s="163" t="n">
        <v>22</v>
      </c>
      <c r="F33" s="163" t="n">
        <v>0</v>
      </c>
      <c r="G33" s="163" t="n">
        <v>151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2161</v>
      </c>
      <c r="N33" s="163" t="n">
        <v>0</v>
      </c>
      <c r="O33" s="163" t="n">
        <v>128</v>
      </c>
      <c r="P33" s="163" t="n">
        <v>0</v>
      </c>
      <c r="Q33" s="163" t="n">
        <v>61</v>
      </c>
      <c r="R33" s="163" t="n">
        <v>312</v>
      </c>
      <c r="S33" s="163" t="n">
        <v>645</v>
      </c>
      <c r="T33" s="163" t="n">
        <v>0</v>
      </c>
      <c r="U33" s="163" t="n">
        <v>0</v>
      </c>
      <c r="V33" s="163" t="n">
        <v>11545</v>
      </c>
      <c r="W33" s="163" t="n">
        <v>8751</v>
      </c>
      <c r="X33" s="163" t="n">
        <v>2794</v>
      </c>
      <c r="Y33" s="163" t="n">
        <v>0</v>
      </c>
      <c r="Z33" s="163" t="n">
        <v>0</v>
      </c>
      <c r="AA33" s="163" t="n">
        <v>2640</v>
      </c>
      <c r="AB33" s="163" t="n">
        <v>0</v>
      </c>
      <c r="AC33" s="163" t="n">
        <v>154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5947</v>
      </c>
      <c r="D34" s="163" t="n">
        <v>3169</v>
      </c>
      <c r="E34" s="163" t="n">
        <v>221</v>
      </c>
      <c r="F34" s="163" t="n">
        <v>0</v>
      </c>
      <c r="G34" s="163" t="n">
        <v>52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96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1149</v>
      </c>
      <c r="S34" s="163" t="n">
        <v>0</v>
      </c>
      <c r="T34" s="163" t="n">
        <v>66</v>
      </c>
      <c r="U34" s="163" t="n">
        <v>330</v>
      </c>
      <c r="V34" s="163" t="n">
        <v>5947</v>
      </c>
      <c r="W34" s="163" t="n">
        <v>4870</v>
      </c>
      <c r="X34" s="163" t="n">
        <v>1077</v>
      </c>
      <c r="Y34" s="163" t="n">
        <v>0</v>
      </c>
      <c r="Z34" s="163" t="n">
        <v>0</v>
      </c>
      <c r="AA34" s="163" t="n">
        <v>1004</v>
      </c>
      <c r="AB34" s="163" t="n">
        <v>0</v>
      </c>
      <c r="AC34" s="163" t="n">
        <v>73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4696</v>
      </c>
      <c r="D35" s="163" t="n">
        <v>3680</v>
      </c>
      <c r="E35" s="163" t="n">
        <v>0</v>
      </c>
      <c r="F35" s="163" t="n">
        <v>0</v>
      </c>
      <c r="G35" s="163" t="n">
        <v>52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144</v>
      </c>
      <c r="S35" s="163" t="n">
        <v>0</v>
      </c>
      <c r="T35" s="163" t="n">
        <v>0</v>
      </c>
      <c r="U35" s="163" t="n">
        <v>0</v>
      </c>
      <c r="V35" s="163" t="n">
        <v>4696</v>
      </c>
      <c r="W35" s="163" t="n">
        <v>3519</v>
      </c>
      <c r="X35" s="163" t="n">
        <v>1177</v>
      </c>
      <c r="Y35" s="163" t="n">
        <v>0</v>
      </c>
      <c r="Z35" s="163" t="n">
        <v>144</v>
      </c>
      <c r="AA35" s="163" t="n">
        <v>1004</v>
      </c>
      <c r="AB35" s="163" t="n">
        <v>0</v>
      </c>
      <c r="AC35" s="163" t="n">
        <v>29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0014</v>
      </c>
      <c r="D36" s="163" t="n">
        <v>11685</v>
      </c>
      <c r="E36" s="163" t="n">
        <v>50</v>
      </c>
      <c r="F36" s="163" t="n">
        <v>174</v>
      </c>
      <c r="G36" s="163" t="n">
        <v>1488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91</v>
      </c>
      <c r="M36" s="163" t="n">
        <v>0</v>
      </c>
      <c r="N36" s="163" t="n">
        <v>0</v>
      </c>
      <c r="O36" s="163" t="n">
        <v>86</v>
      </c>
      <c r="P36" s="163" t="n">
        <v>182</v>
      </c>
      <c r="Q36" s="163" t="n">
        <v>0</v>
      </c>
      <c r="R36" s="163" t="n">
        <v>5635</v>
      </c>
      <c r="S36" s="163" t="n">
        <v>184</v>
      </c>
      <c r="T36" s="163" t="n">
        <v>0</v>
      </c>
      <c r="U36" s="163" t="n">
        <v>439</v>
      </c>
      <c r="V36" s="163" t="n">
        <v>20014</v>
      </c>
      <c r="W36" s="163" t="n">
        <v>15970</v>
      </c>
      <c r="X36" s="163" t="n">
        <v>4044</v>
      </c>
      <c r="Y36" s="163" t="n">
        <v>0</v>
      </c>
      <c r="Z36" s="163" t="n">
        <v>569</v>
      </c>
      <c r="AA36" s="163" t="n">
        <v>3410</v>
      </c>
      <c r="AB36" s="163" t="n">
        <v>0</v>
      </c>
      <c r="AC36" s="163" t="n">
        <v>65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9002</v>
      </c>
      <c r="D37" s="163" t="n">
        <v>7014</v>
      </c>
      <c r="E37" s="163" t="n">
        <v>0</v>
      </c>
      <c r="F37" s="163" t="n">
        <v>174</v>
      </c>
      <c r="G37" s="163" t="n">
        <v>1255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91</v>
      </c>
      <c r="M37" s="163" t="n">
        <v>0</v>
      </c>
      <c r="N37" s="163" t="n">
        <v>0</v>
      </c>
      <c r="O37" s="163" t="n">
        <v>86</v>
      </c>
      <c r="P37" s="163" t="n">
        <v>99</v>
      </c>
      <c r="Q37" s="163" t="n">
        <v>0</v>
      </c>
      <c r="R37" s="163" t="n">
        <v>99</v>
      </c>
      <c r="S37" s="163" t="n">
        <v>184</v>
      </c>
      <c r="T37" s="163" t="n">
        <v>0</v>
      </c>
      <c r="U37" s="163" t="n">
        <v>0</v>
      </c>
      <c r="V37" s="163" t="n">
        <v>9002</v>
      </c>
      <c r="W37" s="163" t="n">
        <v>8136</v>
      </c>
      <c r="X37" s="163" t="n">
        <v>866</v>
      </c>
      <c r="Y37" s="163" t="n">
        <v>0</v>
      </c>
      <c r="Z37" s="163" t="n">
        <v>0</v>
      </c>
      <c r="AA37" s="163" t="n">
        <v>820</v>
      </c>
      <c r="AB37" s="163" t="n">
        <v>0</v>
      </c>
      <c r="AC37" s="163" t="n">
        <v>46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7629</v>
      </c>
      <c r="D38" s="163" t="n">
        <v>4293</v>
      </c>
      <c r="E38" s="163" t="n">
        <v>50</v>
      </c>
      <c r="F38" s="163" t="n">
        <v>0</v>
      </c>
      <c r="G38" s="163" t="n">
        <v>233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83</v>
      </c>
      <c r="Q38" s="163" t="n">
        <v>0</v>
      </c>
      <c r="R38" s="163" t="n">
        <v>2531</v>
      </c>
      <c r="S38" s="163" t="n">
        <v>0</v>
      </c>
      <c r="T38" s="163" t="n">
        <v>0</v>
      </c>
      <c r="U38" s="163" t="n">
        <v>439</v>
      </c>
      <c r="V38" s="163" t="n">
        <v>7629</v>
      </c>
      <c r="W38" s="163" t="n">
        <v>7400</v>
      </c>
      <c r="X38" s="163" t="n">
        <v>229</v>
      </c>
      <c r="Y38" s="163" t="n">
        <v>0</v>
      </c>
      <c r="Z38" s="163" t="n">
        <v>21</v>
      </c>
      <c r="AA38" s="163" t="n">
        <v>189</v>
      </c>
      <c r="AB38" s="163" t="n">
        <v>0</v>
      </c>
      <c r="AC38" s="163" t="n">
        <v>19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3383</v>
      </c>
      <c r="D39" s="163" t="n">
        <v>378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3005</v>
      </c>
      <c r="S39" s="163" t="n">
        <v>0</v>
      </c>
      <c r="T39" s="163" t="n">
        <v>0</v>
      </c>
      <c r="U39" s="163" t="n">
        <v>0</v>
      </c>
      <c r="V39" s="163" t="n">
        <v>3383</v>
      </c>
      <c r="W39" s="163" t="n">
        <v>434</v>
      </c>
      <c r="X39" s="163" t="n">
        <v>2949</v>
      </c>
      <c r="Y39" s="163" t="n">
        <v>0</v>
      </c>
      <c r="Z39" s="163" t="n">
        <v>548</v>
      </c>
      <c r="AA39" s="163" t="n">
        <v>2401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36695</v>
      </c>
      <c r="D40" s="163" t="n">
        <v>48980</v>
      </c>
      <c r="E40" s="163" t="n">
        <v>1570</v>
      </c>
      <c r="F40" s="163" t="n">
        <v>515</v>
      </c>
      <c r="G40" s="163" t="n">
        <v>33324</v>
      </c>
      <c r="H40" s="163" t="n">
        <v>3857</v>
      </c>
      <c r="I40" s="163" t="n">
        <v>26353</v>
      </c>
      <c r="J40" s="163" t="n">
        <v>1474</v>
      </c>
      <c r="K40" s="163" t="n">
        <v>16</v>
      </c>
      <c r="L40" s="163" t="n">
        <v>207</v>
      </c>
      <c r="M40" s="163" t="n">
        <v>3168</v>
      </c>
      <c r="N40" s="163" t="n">
        <v>0</v>
      </c>
      <c r="O40" s="163" t="n">
        <v>0</v>
      </c>
      <c r="P40" s="163" t="n">
        <v>376</v>
      </c>
      <c r="Q40" s="163" t="n">
        <v>2301</v>
      </c>
      <c r="R40" s="163" t="n">
        <v>5893</v>
      </c>
      <c r="S40" s="163" t="n">
        <v>5747</v>
      </c>
      <c r="T40" s="163" t="n">
        <v>163</v>
      </c>
      <c r="U40" s="163" t="n">
        <v>2751</v>
      </c>
      <c r="V40" s="163" t="n">
        <v>136695</v>
      </c>
      <c r="W40" s="163" t="n">
        <v>68440</v>
      </c>
      <c r="X40" s="163" t="n">
        <v>68255</v>
      </c>
      <c r="Y40" s="163" t="n">
        <v>0</v>
      </c>
      <c r="Z40" s="163" t="n">
        <v>26205</v>
      </c>
      <c r="AA40" s="163" t="n">
        <v>41874</v>
      </c>
      <c r="AB40" s="163" t="n">
        <v>0</v>
      </c>
      <c r="AC40" s="163" t="n">
        <v>176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25535</v>
      </c>
      <c r="D41" s="163" t="n">
        <v>5116</v>
      </c>
      <c r="E41" s="163" t="n">
        <v>772</v>
      </c>
      <c r="F41" s="163" t="n">
        <v>515</v>
      </c>
      <c r="G41" s="163" t="n">
        <v>14812</v>
      </c>
      <c r="H41" s="163" t="n">
        <v>297</v>
      </c>
      <c r="I41" s="163" t="n">
        <v>1643</v>
      </c>
      <c r="J41" s="163" t="n">
        <v>0</v>
      </c>
      <c r="K41" s="163" t="n">
        <v>0</v>
      </c>
      <c r="L41" s="163" t="n">
        <v>0</v>
      </c>
      <c r="M41" s="163" t="n">
        <v>132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2141</v>
      </c>
      <c r="S41" s="163" t="n">
        <v>107</v>
      </c>
      <c r="T41" s="163" t="n">
        <v>0</v>
      </c>
      <c r="U41" s="163" t="n">
        <v>0</v>
      </c>
      <c r="V41" s="163" t="n">
        <v>25535</v>
      </c>
      <c r="W41" s="163" t="n">
        <v>7728</v>
      </c>
      <c r="X41" s="163" t="n">
        <v>17807</v>
      </c>
      <c r="Y41" s="163" t="n">
        <v>0</v>
      </c>
      <c r="Z41" s="163" t="n">
        <v>623</v>
      </c>
      <c r="AA41" s="163" t="n">
        <v>17171</v>
      </c>
      <c r="AB41" s="163" t="n">
        <v>0</v>
      </c>
      <c r="AC41" s="163" t="n">
        <v>13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4884</v>
      </c>
      <c r="D42" s="163" t="n">
        <v>6913</v>
      </c>
      <c r="E42" s="163" t="n">
        <v>0</v>
      </c>
      <c r="F42" s="163" t="n">
        <v>0</v>
      </c>
      <c r="G42" s="163" t="n">
        <v>7794</v>
      </c>
      <c r="H42" s="163" t="n">
        <v>0</v>
      </c>
      <c r="I42" s="163" t="n">
        <v>0</v>
      </c>
      <c r="J42" s="163" t="n">
        <v>0</v>
      </c>
      <c r="K42" s="163" t="n">
        <v>16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161</v>
      </c>
      <c r="V42" s="163" t="n">
        <v>14884</v>
      </c>
      <c r="W42" s="163" t="n">
        <v>14277</v>
      </c>
      <c r="X42" s="163" t="n">
        <v>607</v>
      </c>
      <c r="Y42" s="163" t="n">
        <v>0</v>
      </c>
      <c r="Z42" s="163" t="n">
        <v>0</v>
      </c>
      <c r="AA42" s="163" t="n">
        <v>607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6564</v>
      </c>
      <c r="D43" s="163" t="n">
        <v>10874</v>
      </c>
      <c r="E43" s="163" t="n">
        <v>0</v>
      </c>
      <c r="F43" s="163" t="n">
        <v>0</v>
      </c>
      <c r="G43" s="163" t="n">
        <v>5261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204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199</v>
      </c>
      <c r="V43" s="163" t="n">
        <v>16564</v>
      </c>
      <c r="W43" s="163" t="n">
        <v>15413</v>
      </c>
      <c r="X43" s="163" t="n">
        <v>1151</v>
      </c>
      <c r="Y43" s="163" t="n">
        <v>0</v>
      </c>
      <c r="Z43" s="163" t="n">
        <v>0</v>
      </c>
      <c r="AA43" s="163" t="n">
        <v>1118</v>
      </c>
      <c r="AB43" s="163" t="n">
        <v>0</v>
      </c>
      <c r="AC43" s="163" t="n">
        <v>33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1726</v>
      </c>
      <c r="D44" s="163" t="n">
        <v>1033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693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1726</v>
      </c>
      <c r="W44" s="163" t="n">
        <v>794</v>
      </c>
      <c r="X44" s="163" t="n">
        <v>932</v>
      </c>
      <c r="Y44" s="163" t="n">
        <v>0</v>
      </c>
      <c r="Z44" s="163" t="n">
        <v>0</v>
      </c>
      <c r="AA44" s="163" t="n">
        <v>932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2921</v>
      </c>
      <c r="D45" s="163" t="n">
        <v>4802</v>
      </c>
      <c r="E45" s="163" t="n">
        <v>798</v>
      </c>
      <c r="F45" s="163" t="n">
        <v>0</v>
      </c>
      <c r="G45" s="163" t="n">
        <v>1798</v>
      </c>
      <c r="H45" s="163" t="n">
        <v>215</v>
      </c>
      <c r="I45" s="163" t="n">
        <v>691</v>
      </c>
      <c r="J45" s="163" t="n">
        <v>0</v>
      </c>
      <c r="K45" s="163" t="n">
        <v>0</v>
      </c>
      <c r="L45" s="163" t="n">
        <v>0</v>
      </c>
      <c r="M45" s="163" t="n">
        <v>204</v>
      </c>
      <c r="N45" s="163" t="n">
        <v>0</v>
      </c>
      <c r="O45" s="163" t="n">
        <v>0</v>
      </c>
      <c r="P45" s="163" t="n">
        <v>0</v>
      </c>
      <c r="Q45" s="163" t="n">
        <v>1608</v>
      </c>
      <c r="R45" s="163" t="n">
        <v>2582</v>
      </c>
      <c r="S45" s="163" t="n">
        <v>132</v>
      </c>
      <c r="T45" s="163" t="n">
        <v>0</v>
      </c>
      <c r="U45" s="163" t="n">
        <v>91</v>
      </c>
      <c r="V45" s="163" t="n">
        <v>12921</v>
      </c>
      <c r="W45" s="163" t="n">
        <v>8061</v>
      </c>
      <c r="X45" s="163" t="n">
        <v>4860</v>
      </c>
      <c r="Y45" s="163" t="n">
        <v>0</v>
      </c>
      <c r="Z45" s="163" t="n">
        <v>40</v>
      </c>
      <c r="AA45" s="163" t="n">
        <v>4820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43308</v>
      </c>
      <c r="D46" s="163" t="n">
        <v>5099</v>
      </c>
      <c r="E46" s="163" t="n">
        <v>0</v>
      </c>
      <c r="F46" s="163" t="n">
        <v>0</v>
      </c>
      <c r="G46" s="163" t="n">
        <v>2886</v>
      </c>
      <c r="H46" s="163" t="n">
        <v>2887</v>
      </c>
      <c r="I46" s="163" t="n">
        <v>23662</v>
      </c>
      <c r="J46" s="163" t="n">
        <v>1425</v>
      </c>
      <c r="K46" s="163" t="n">
        <v>0</v>
      </c>
      <c r="L46" s="163" t="n">
        <v>207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1170</v>
      </c>
      <c r="S46" s="163" t="n">
        <v>5414</v>
      </c>
      <c r="T46" s="163" t="n">
        <v>163</v>
      </c>
      <c r="U46" s="163" t="n">
        <v>267</v>
      </c>
      <c r="V46" s="163" t="n">
        <v>43308</v>
      </c>
      <c r="W46" s="163" t="n">
        <v>6065</v>
      </c>
      <c r="X46" s="163" t="n">
        <v>37243</v>
      </c>
      <c r="Y46" s="163" t="n">
        <v>0</v>
      </c>
      <c r="Z46" s="163" t="n">
        <v>25542</v>
      </c>
      <c r="AA46" s="163" t="n">
        <v>11571</v>
      </c>
      <c r="AB46" s="163" t="n">
        <v>0</v>
      </c>
      <c r="AC46" s="163" t="n">
        <v>13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1757</v>
      </c>
      <c r="D47" s="163" t="n">
        <v>15143</v>
      </c>
      <c r="E47" s="163" t="n">
        <v>0</v>
      </c>
      <c r="F47" s="163" t="n">
        <v>0</v>
      </c>
      <c r="G47" s="163" t="n">
        <v>773</v>
      </c>
      <c r="H47" s="163" t="n">
        <v>458</v>
      </c>
      <c r="I47" s="163" t="n">
        <v>331</v>
      </c>
      <c r="J47" s="163" t="n">
        <v>49</v>
      </c>
      <c r="K47" s="163" t="n">
        <v>0</v>
      </c>
      <c r="L47" s="163" t="n">
        <v>0</v>
      </c>
      <c r="M47" s="163" t="n">
        <v>2500</v>
      </c>
      <c r="N47" s="163" t="n">
        <v>0</v>
      </c>
      <c r="O47" s="163" t="n">
        <v>0</v>
      </c>
      <c r="P47" s="163" t="n">
        <v>376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2033</v>
      </c>
      <c r="V47" s="163" t="n">
        <v>21757</v>
      </c>
      <c r="W47" s="163" t="n">
        <v>16102</v>
      </c>
      <c r="X47" s="163" t="n">
        <v>5655</v>
      </c>
      <c r="Y47" s="163" t="n">
        <v>0</v>
      </c>
      <c r="Z47" s="163" t="n">
        <v>0</v>
      </c>
      <c r="AA47" s="163" t="n">
        <v>5655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6253</v>
      </c>
      <c r="D48" s="163" t="n">
        <v>1708</v>
      </c>
      <c r="E48" s="163" t="n">
        <v>0</v>
      </c>
      <c r="F48" s="163" t="n">
        <v>117</v>
      </c>
      <c r="G48" s="163" t="n">
        <v>1508</v>
      </c>
      <c r="H48" s="163" t="n">
        <v>0</v>
      </c>
      <c r="I48" s="163" t="n">
        <v>0</v>
      </c>
      <c r="J48" s="163" t="n">
        <v>200</v>
      </c>
      <c r="K48" s="163" t="n">
        <v>32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2580</v>
      </c>
      <c r="S48" s="163" t="n">
        <v>0</v>
      </c>
      <c r="T48" s="163" t="n">
        <v>108</v>
      </c>
      <c r="U48" s="163" t="n">
        <v>0</v>
      </c>
      <c r="V48" s="163" t="n">
        <v>6253</v>
      </c>
      <c r="W48" s="163" t="n">
        <v>3822</v>
      </c>
      <c r="X48" s="163" t="n">
        <v>2431</v>
      </c>
      <c r="Y48" s="163" t="n">
        <v>0</v>
      </c>
      <c r="Z48" s="163" t="n">
        <v>1824</v>
      </c>
      <c r="AA48" s="163" t="n">
        <v>352</v>
      </c>
      <c r="AB48" s="163" t="n">
        <v>0</v>
      </c>
      <c r="AC48" s="163" t="n">
        <v>255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2786</v>
      </c>
      <c r="D49" s="163" t="n">
        <v>98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2580</v>
      </c>
      <c r="S49" s="163" t="n">
        <v>0</v>
      </c>
      <c r="T49" s="163" t="n">
        <v>108</v>
      </c>
      <c r="U49" s="163" t="n">
        <v>0</v>
      </c>
      <c r="V49" s="163" t="n">
        <v>2786</v>
      </c>
      <c r="W49" s="163" t="n">
        <v>2362</v>
      </c>
      <c r="X49" s="163" t="n">
        <v>424</v>
      </c>
      <c r="Y49" s="163" t="n">
        <v>0</v>
      </c>
      <c r="Z49" s="163" t="n">
        <v>316</v>
      </c>
      <c r="AA49" s="163" t="n">
        <v>108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3308</v>
      </c>
      <c r="D50" s="163" t="n">
        <v>1451</v>
      </c>
      <c r="E50" s="163" t="n">
        <v>0</v>
      </c>
      <c r="F50" s="163" t="n">
        <v>117</v>
      </c>
      <c r="G50" s="163" t="n">
        <v>1508</v>
      </c>
      <c r="H50" s="163" t="n">
        <v>0</v>
      </c>
      <c r="I50" s="163" t="n">
        <v>0</v>
      </c>
      <c r="J50" s="163" t="n">
        <v>200</v>
      </c>
      <c r="K50" s="163" t="n">
        <v>32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3308</v>
      </c>
      <c r="W50" s="163" t="n">
        <v>1301</v>
      </c>
      <c r="X50" s="163" t="n">
        <v>2007</v>
      </c>
      <c r="Y50" s="163" t="n">
        <v>0</v>
      </c>
      <c r="Z50" s="163" t="n">
        <v>1508</v>
      </c>
      <c r="AA50" s="163" t="n">
        <v>244</v>
      </c>
      <c r="AB50" s="163" t="n">
        <v>0</v>
      </c>
      <c r="AC50" s="163" t="n">
        <v>255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159</v>
      </c>
      <c r="D51" s="163" t="n">
        <v>159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159</v>
      </c>
      <c r="W51" s="163" t="n">
        <v>159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43625</v>
      </c>
      <c r="D53" s="163" t="n">
        <v>21853</v>
      </c>
      <c r="E53" s="163" t="n">
        <v>0</v>
      </c>
      <c r="F53" s="163" t="n">
        <v>438</v>
      </c>
      <c r="G53" s="163" t="n">
        <v>9176</v>
      </c>
      <c r="H53" s="163" t="n">
        <v>345</v>
      </c>
      <c r="I53" s="163" t="n">
        <v>1890</v>
      </c>
      <c r="J53" s="163" t="n">
        <v>619</v>
      </c>
      <c r="K53" s="163" t="n">
        <v>0</v>
      </c>
      <c r="L53" s="163" t="n">
        <v>0</v>
      </c>
      <c r="M53" s="163" t="n">
        <v>4762</v>
      </c>
      <c r="N53" s="163" t="n">
        <v>132</v>
      </c>
      <c r="O53" s="163" t="n">
        <v>0</v>
      </c>
      <c r="P53" s="163" t="n">
        <v>0</v>
      </c>
      <c r="Q53" s="163" t="n">
        <v>969</v>
      </c>
      <c r="R53" s="163" t="n">
        <v>1268</v>
      </c>
      <c r="S53" s="163" t="n">
        <v>1307</v>
      </c>
      <c r="T53" s="163" t="n">
        <v>502</v>
      </c>
      <c r="U53" s="163" t="n">
        <v>364</v>
      </c>
      <c r="V53" s="163" t="n">
        <v>43625</v>
      </c>
      <c r="W53" s="163" t="n">
        <v>35325</v>
      </c>
      <c r="X53" s="163" t="n">
        <v>8300</v>
      </c>
      <c r="Y53" s="163" t="n">
        <v>0</v>
      </c>
      <c r="Z53" s="163" t="n">
        <v>0</v>
      </c>
      <c r="AA53" s="163" t="n">
        <v>8183</v>
      </c>
      <c r="AB53" s="163" t="n">
        <v>0</v>
      </c>
      <c r="AC53" s="163" t="n">
        <v>117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615</v>
      </c>
      <c r="D54" s="163" t="n">
        <v>3338</v>
      </c>
      <c r="E54" s="163" t="n">
        <v>0</v>
      </c>
      <c r="F54" s="163" t="n">
        <v>342</v>
      </c>
      <c r="G54" s="163" t="n">
        <v>99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836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4615</v>
      </c>
      <c r="W54" s="163" t="n">
        <v>4456</v>
      </c>
      <c r="X54" s="163" t="n">
        <v>159</v>
      </c>
      <c r="Y54" s="163" t="n">
        <v>0</v>
      </c>
      <c r="Z54" s="163" t="n">
        <v>0</v>
      </c>
      <c r="AA54" s="163" t="n">
        <v>99</v>
      </c>
      <c r="AB54" s="163" t="n">
        <v>0</v>
      </c>
      <c r="AC54" s="163" t="n">
        <v>6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10528</v>
      </c>
      <c r="D55" s="163" t="n">
        <v>6743</v>
      </c>
      <c r="E55" s="163" t="n">
        <v>0</v>
      </c>
      <c r="F55" s="163" t="n">
        <v>0</v>
      </c>
      <c r="G55" s="163" t="n">
        <v>270</v>
      </c>
      <c r="H55" s="163" t="n">
        <v>0</v>
      </c>
      <c r="I55" s="163" t="n">
        <v>1890</v>
      </c>
      <c r="J55" s="163" t="n">
        <v>619</v>
      </c>
      <c r="K55" s="163" t="n">
        <v>0</v>
      </c>
      <c r="L55" s="163" t="n">
        <v>0</v>
      </c>
      <c r="M55" s="163" t="n">
        <v>445</v>
      </c>
      <c r="N55" s="163" t="n">
        <v>132</v>
      </c>
      <c r="O55" s="163" t="n">
        <v>0</v>
      </c>
      <c r="P55" s="163" t="n">
        <v>0</v>
      </c>
      <c r="Q55" s="163" t="n">
        <v>0</v>
      </c>
      <c r="R55" s="163" t="n">
        <v>142</v>
      </c>
      <c r="S55" s="163" t="n">
        <v>119</v>
      </c>
      <c r="T55" s="163" t="n">
        <v>0</v>
      </c>
      <c r="U55" s="163" t="n">
        <v>168</v>
      </c>
      <c r="V55" s="163" t="n">
        <v>10528</v>
      </c>
      <c r="W55" s="163" t="n">
        <v>8042</v>
      </c>
      <c r="X55" s="163" t="n">
        <v>2486</v>
      </c>
      <c r="Y55" s="163" t="n">
        <v>0</v>
      </c>
      <c r="Z55" s="163" t="n">
        <v>0</v>
      </c>
      <c r="AA55" s="163" t="n">
        <v>2462</v>
      </c>
      <c r="AB55" s="163" t="n">
        <v>0</v>
      </c>
      <c r="AC55" s="163" t="n">
        <v>24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2650</v>
      </c>
      <c r="D56" s="163" t="n">
        <v>838</v>
      </c>
      <c r="E56" s="163" t="n">
        <v>0</v>
      </c>
      <c r="F56" s="163" t="n">
        <v>96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171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2650</v>
      </c>
      <c r="W56" s="163" t="n">
        <v>934</v>
      </c>
      <c r="X56" s="163" t="n">
        <v>1716</v>
      </c>
      <c r="Y56" s="163" t="n">
        <v>0</v>
      </c>
      <c r="Z56" s="163" t="n">
        <v>0</v>
      </c>
      <c r="AA56" s="163" t="n">
        <v>171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0539</v>
      </c>
      <c r="D57" s="163" t="n">
        <v>6254</v>
      </c>
      <c r="E57" s="163" t="n">
        <v>0</v>
      </c>
      <c r="F57" s="163" t="n">
        <v>0</v>
      </c>
      <c r="G57" s="163" t="n">
        <v>8753</v>
      </c>
      <c r="H57" s="163" t="n">
        <v>135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2601</v>
      </c>
      <c r="N57" s="163" t="n">
        <v>0</v>
      </c>
      <c r="O57" s="163" t="n">
        <v>0</v>
      </c>
      <c r="P57" s="163" t="n">
        <v>0</v>
      </c>
      <c r="Q57" s="163" t="n">
        <v>133</v>
      </c>
      <c r="R57" s="163" t="n">
        <v>973</v>
      </c>
      <c r="S57" s="163" t="n">
        <v>1188</v>
      </c>
      <c r="T57" s="163" t="n">
        <v>502</v>
      </c>
      <c r="U57" s="163" t="n">
        <v>0</v>
      </c>
      <c r="V57" s="163" t="n">
        <v>20539</v>
      </c>
      <c r="W57" s="163" t="n">
        <v>17034</v>
      </c>
      <c r="X57" s="163" t="n">
        <v>3505</v>
      </c>
      <c r="Y57" s="163" t="n">
        <v>0</v>
      </c>
      <c r="Z57" s="163" t="n">
        <v>0</v>
      </c>
      <c r="AA57" s="163" t="n">
        <v>3505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5117</v>
      </c>
      <c r="D58" s="163" t="n">
        <v>4504</v>
      </c>
      <c r="E58" s="163" t="n">
        <v>0</v>
      </c>
      <c r="F58" s="163" t="n">
        <v>0</v>
      </c>
      <c r="G58" s="163" t="n">
        <v>54</v>
      </c>
      <c r="H58" s="163" t="n">
        <v>21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153</v>
      </c>
      <c r="S58" s="163" t="n">
        <v>0</v>
      </c>
      <c r="T58" s="163" t="n">
        <v>0</v>
      </c>
      <c r="U58" s="163" t="n">
        <v>196</v>
      </c>
      <c r="V58" s="163" t="n">
        <v>5117</v>
      </c>
      <c r="W58" s="163" t="n">
        <v>4683</v>
      </c>
      <c r="X58" s="163" t="n">
        <v>434</v>
      </c>
      <c r="Y58" s="163" t="n">
        <v>0</v>
      </c>
      <c r="Z58" s="163" t="n">
        <v>0</v>
      </c>
      <c r="AA58" s="163" t="n">
        <v>401</v>
      </c>
      <c r="AB58" s="163" t="n">
        <v>0</v>
      </c>
      <c r="AC58" s="163" t="n">
        <v>33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176</v>
      </c>
      <c r="D59" s="167" t="n">
        <v>176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176</v>
      </c>
      <c r="W59" s="167" t="n">
        <v>176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0" t="s">
        <v>167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99120</v>
      </c>
      <c r="D9" s="104" t="n">
        <v>54277</v>
      </c>
      <c r="E9" s="104" t="n">
        <v>44843</v>
      </c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83" t="n">
        <v>579</v>
      </c>
      <c r="Q9" s="104" t="n">
        <v>354</v>
      </c>
      <c r="R9" s="104" t="n">
        <v>225</v>
      </c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104" t="n">
        <v>85270</v>
      </c>
      <c r="D10" s="104" t="n">
        <v>44825</v>
      </c>
      <c r="E10" s="104" t="n">
        <v>40445</v>
      </c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86" t="n">
        <v>512</v>
      </c>
      <c r="Q10" s="104" t="n">
        <v>311</v>
      </c>
      <c r="R10" s="104" t="n">
        <v>201</v>
      </c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7" t="n">
        <v>13850</v>
      </c>
      <c r="D11" s="107" t="n">
        <v>9452</v>
      </c>
      <c r="E11" s="107" t="n">
        <v>4398</v>
      </c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89" t="n">
        <v>67</v>
      </c>
      <c r="Q11" s="107" t="n">
        <v>43</v>
      </c>
      <c r="R11" s="107" t="n">
        <v>24</v>
      </c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5572</v>
      </c>
      <c r="D12" s="104" t="n">
        <v>18641</v>
      </c>
      <c r="E12" s="104" t="n">
        <v>6931</v>
      </c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86" t="n">
        <v>133</v>
      </c>
      <c r="Q12" s="104" t="n">
        <v>59</v>
      </c>
      <c r="R12" s="104" t="n">
        <v>74</v>
      </c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8310</v>
      </c>
      <c r="D13" s="104" t="n">
        <v>6216</v>
      </c>
      <c r="E13" s="104" t="n">
        <v>2094</v>
      </c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86" t="n">
        <v>73</v>
      </c>
      <c r="Q13" s="104" t="n">
        <v>53</v>
      </c>
      <c r="R13" s="104" t="n">
        <v>20</v>
      </c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32876</v>
      </c>
      <c r="D14" s="104" t="n">
        <v>11174</v>
      </c>
      <c r="E14" s="104" t="n">
        <v>21702</v>
      </c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86" t="n">
        <v>188</v>
      </c>
      <c r="Q14" s="104" t="n">
        <v>110</v>
      </c>
      <c r="R14" s="104" t="n">
        <v>78</v>
      </c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791</v>
      </c>
      <c r="D15" s="104" t="n">
        <v>543</v>
      </c>
      <c r="E15" s="104" t="n">
        <v>248</v>
      </c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86" t="n">
        <v>7</v>
      </c>
      <c r="Q15" s="104" t="n">
        <v>5</v>
      </c>
      <c r="R15" s="104" t="n">
        <v>2</v>
      </c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1962</v>
      </c>
      <c r="D16" s="104" t="n">
        <v>908</v>
      </c>
      <c r="E16" s="104" t="n">
        <v>1054</v>
      </c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86" t="n">
        <v>5</v>
      </c>
      <c r="Q16" s="104" t="n">
        <v>1</v>
      </c>
      <c r="R16" s="104" t="n">
        <v>4</v>
      </c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104" t="n">
        <v>3787</v>
      </c>
      <c r="D17" s="104" t="n">
        <v>2409</v>
      </c>
      <c r="E17" s="104" t="n">
        <v>1378</v>
      </c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86" t="n">
        <v>32</v>
      </c>
      <c r="Q17" s="104" t="n">
        <v>24</v>
      </c>
      <c r="R17" s="104" t="n">
        <v>8</v>
      </c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2929</v>
      </c>
      <c r="D18" s="104" t="n">
        <v>1168</v>
      </c>
      <c r="E18" s="104" t="n">
        <v>1761</v>
      </c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86" t="n">
        <v>29</v>
      </c>
      <c r="Q18" s="104" t="n">
        <v>26</v>
      </c>
      <c r="R18" s="104" t="n">
        <v>3</v>
      </c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5897</v>
      </c>
      <c r="D19" s="104" t="n">
        <v>1730</v>
      </c>
      <c r="E19" s="104" t="n">
        <v>4167</v>
      </c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86" t="n">
        <v>11</v>
      </c>
      <c r="Q19" s="104" t="n">
        <v>4</v>
      </c>
      <c r="R19" s="104" t="n">
        <v>7</v>
      </c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2209</v>
      </c>
      <c r="D20" s="104" t="n">
        <v>1851</v>
      </c>
      <c r="E20" s="104" t="n">
        <v>358</v>
      </c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86" t="n">
        <v>30</v>
      </c>
      <c r="Q20" s="104" t="n">
        <v>28</v>
      </c>
      <c r="R20" s="104" t="n">
        <v>2</v>
      </c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937</v>
      </c>
      <c r="D21" s="104" t="n">
        <v>185</v>
      </c>
      <c r="E21" s="104" t="n">
        <v>752</v>
      </c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86" t="n">
        <v>4</v>
      </c>
      <c r="Q21" s="104" t="n">
        <v>1</v>
      </c>
      <c r="R21" s="104" t="n">
        <v>3</v>
      </c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730</v>
      </c>
      <c r="D22" s="110" t="n">
        <v>730</v>
      </c>
      <c r="E22" s="110" t="n">
        <v>0</v>
      </c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92" t="n">
        <v>0</v>
      </c>
      <c r="Q22" s="110" t="n">
        <v>0</v>
      </c>
      <c r="R22" s="110" t="n">
        <v>0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669</v>
      </c>
      <c r="D23" s="104" t="n">
        <v>669</v>
      </c>
      <c r="E23" s="104" t="n">
        <v>0</v>
      </c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86" t="n">
        <v>0</v>
      </c>
      <c r="Q23" s="104" t="n">
        <v>0</v>
      </c>
      <c r="R23" s="104" t="n">
        <v>0</v>
      </c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61</v>
      </c>
      <c r="D24" s="104" t="n">
        <v>61</v>
      </c>
      <c r="E24" s="104" t="n">
        <v>0</v>
      </c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86" t="n">
        <v>0</v>
      </c>
      <c r="Q24" s="104" t="n">
        <v>0</v>
      </c>
      <c r="R24" s="104" t="n">
        <v>0</v>
      </c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0</v>
      </c>
      <c r="D25" s="104" t="n">
        <v>0</v>
      </c>
      <c r="E25" s="104" t="n">
        <v>0</v>
      </c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86" t="n">
        <v>0</v>
      </c>
      <c r="Q25" s="104" t="n">
        <v>0</v>
      </c>
      <c r="R25" s="104" t="n">
        <v>0</v>
      </c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0</v>
      </c>
      <c r="D26" s="104" t="n">
        <v>0</v>
      </c>
      <c r="E26" s="104" t="n">
        <v>0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86" t="n">
        <v>0</v>
      </c>
      <c r="Q26" s="104" t="n">
        <v>0</v>
      </c>
      <c r="R26" s="104" t="n">
        <v>0</v>
      </c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111</v>
      </c>
      <c r="D27" s="110" t="n">
        <v>111</v>
      </c>
      <c r="E27" s="110" t="n">
        <v>0</v>
      </c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92" t="n">
        <v>0</v>
      </c>
      <c r="Q27" s="110" t="n">
        <v>0</v>
      </c>
      <c r="R27" s="110" t="n">
        <v>0</v>
      </c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24</v>
      </c>
      <c r="D28" s="104" t="n">
        <v>24</v>
      </c>
      <c r="E28" s="104" t="n">
        <v>0</v>
      </c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86" t="n">
        <v>0</v>
      </c>
      <c r="Q28" s="104" t="n">
        <v>0</v>
      </c>
      <c r="R28" s="104" t="n">
        <v>0</v>
      </c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87</v>
      </c>
      <c r="D29" s="104" t="n">
        <v>87</v>
      </c>
      <c r="E29" s="104" t="n">
        <v>0</v>
      </c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86" t="n">
        <v>0</v>
      </c>
      <c r="Q29" s="104" t="n">
        <v>0</v>
      </c>
      <c r="R29" s="104" t="n">
        <v>0</v>
      </c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0</v>
      </c>
      <c r="D30" s="110" t="n">
        <v>0</v>
      </c>
      <c r="E30" s="110" t="n">
        <v>0</v>
      </c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92" t="n">
        <v>0</v>
      </c>
      <c r="Q30" s="110" t="n">
        <v>0</v>
      </c>
      <c r="R30" s="110" t="n">
        <v>0</v>
      </c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0</v>
      </c>
      <c r="D31" s="104" t="n">
        <v>0</v>
      </c>
      <c r="E31" s="104" t="n">
        <v>0</v>
      </c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92" t="n">
        <v>0</v>
      </c>
      <c r="Q31" s="104" t="n">
        <v>0</v>
      </c>
      <c r="R31" s="104" t="n">
        <v>0</v>
      </c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470</v>
      </c>
      <c r="D32" s="110" t="n">
        <v>1902</v>
      </c>
      <c r="E32" s="110" t="n">
        <v>568</v>
      </c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92" t="n">
        <v>7</v>
      </c>
      <c r="Q32" s="110" t="n">
        <v>3</v>
      </c>
      <c r="R32" s="110" t="n">
        <v>4</v>
      </c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707</v>
      </c>
      <c r="D33" s="104" t="n">
        <v>535</v>
      </c>
      <c r="E33" s="104" t="n">
        <v>172</v>
      </c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86" t="n">
        <v>3</v>
      </c>
      <c r="Q33" s="104" t="n">
        <v>2</v>
      </c>
      <c r="R33" s="104" t="n">
        <v>1</v>
      </c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221</v>
      </c>
      <c r="D34" s="104" t="n">
        <v>221</v>
      </c>
      <c r="E34" s="104" t="n">
        <v>0</v>
      </c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86" t="n">
        <v>0</v>
      </c>
      <c r="Q34" s="104" t="n">
        <v>0</v>
      </c>
      <c r="R34" s="104" t="n">
        <v>0</v>
      </c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1542</v>
      </c>
      <c r="D35" s="104" t="n">
        <v>1146</v>
      </c>
      <c r="E35" s="104" t="n">
        <v>396</v>
      </c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86" t="n">
        <v>4</v>
      </c>
      <c r="Q35" s="104" t="n">
        <v>1</v>
      </c>
      <c r="R35" s="104" t="n">
        <v>3</v>
      </c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577</v>
      </c>
      <c r="D36" s="110" t="n">
        <v>577</v>
      </c>
      <c r="E36" s="110" t="n">
        <v>0</v>
      </c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92" t="n">
        <v>4</v>
      </c>
      <c r="Q36" s="110" t="n">
        <v>4</v>
      </c>
      <c r="R36" s="110" t="n">
        <v>0</v>
      </c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0</v>
      </c>
      <c r="D37" s="104" t="n">
        <v>0</v>
      </c>
      <c r="E37" s="104" t="n">
        <v>0</v>
      </c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86" t="n">
        <v>0</v>
      </c>
      <c r="Q37" s="104" t="n">
        <v>0</v>
      </c>
      <c r="R37" s="104" t="n">
        <v>0</v>
      </c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577</v>
      </c>
      <c r="D38" s="104" t="n">
        <v>577</v>
      </c>
      <c r="E38" s="104" t="n">
        <v>0</v>
      </c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86" t="n">
        <v>4</v>
      </c>
      <c r="Q38" s="104" t="n">
        <v>4</v>
      </c>
      <c r="R38" s="104" t="n">
        <v>0</v>
      </c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0</v>
      </c>
      <c r="D39" s="104" t="n">
        <v>0</v>
      </c>
      <c r="E39" s="104" t="n">
        <v>0</v>
      </c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86" t="n">
        <v>0</v>
      </c>
      <c r="Q39" s="104" t="n">
        <v>0</v>
      </c>
      <c r="R39" s="104" t="n">
        <v>0</v>
      </c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6299</v>
      </c>
      <c r="D40" s="110" t="n">
        <v>3495</v>
      </c>
      <c r="E40" s="110" t="n">
        <v>2804</v>
      </c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92" t="n">
        <v>44</v>
      </c>
      <c r="Q40" s="110" t="n">
        <v>30</v>
      </c>
      <c r="R40" s="110" t="n">
        <v>14</v>
      </c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786</v>
      </c>
      <c r="D41" s="104" t="n">
        <v>419</v>
      </c>
      <c r="E41" s="104" t="n">
        <v>367</v>
      </c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86" t="n">
        <v>6</v>
      </c>
      <c r="Q41" s="104" t="n">
        <v>6</v>
      </c>
      <c r="R41" s="104" t="n">
        <v>0</v>
      </c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730</v>
      </c>
      <c r="D42" s="104" t="n">
        <v>80</v>
      </c>
      <c r="E42" s="104" t="n">
        <v>650</v>
      </c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86" t="n">
        <v>2</v>
      </c>
      <c r="Q42" s="104" t="n">
        <v>1</v>
      </c>
      <c r="R42" s="104" t="n">
        <v>1</v>
      </c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928</v>
      </c>
      <c r="D43" s="104" t="n">
        <v>490</v>
      </c>
      <c r="E43" s="104" t="n">
        <v>438</v>
      </c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86" t="n">
        <v>9</v>
      </c>
      <c r="Q43" s="104" t="n">
        <v>5</v>
      </c>
      <c r="R43" s="104" t="n">
        <v>4</v>
      </c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0</v>
      </c>
      <c r="D44" s="104" t="n">
        <v>0</v>
      </c>
      <c r="E44" s="104" t="n">
        <v>0</v>
      </c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86" t="n">
        <v>0</v>
      </c>
      <c r="Q44" s="104" t="n">
        <v>0</v>
      </c>
      <c r="R44" s="104" t="n">
        <v>0</v>
      </c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841</v>
      </c>
      <c r="D45" s="104" t="n">
        <v>530</v>
      </c>
      <c r="E45" s="104" t="n">
        <v>311</v>
      </c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86" t="n">
        <v>5</v>
      </c>
      <c r="Q45" s="104" t="n">
        <v>4</v>
      </c>
      <c r="R45" s="104" t="n">
        <v>1</v>
      </c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844</v>
      </c>
      <c r="D46" s="104" t="n">
        <v>661</v>
      </c>
      <c r="E46" s="104" t="n">
        <v>183</v>
      </c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86" t="n">
        <v>0</v>
      </c>
      <c r="Q46" s="104" t="n">
        <v>0</v>
      </c>
      <c r="R46" s="104" t="n">
        <v>0</v>
      </c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170</v>
      </c>
      <c r="D47" s="104" t="n">
        <v>1315</v>
      </c>
      <c r="E47" s="104" t="n">
        <v>855</v>
      </c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86" t="n">
        <v>22</v>
      </c>
      <c r="Q47" s="104" t="n">
        <v>14</v>
      </c>
      <c r="R47" s="104" t="n">
        <v>8</v>
      </c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1700</v>
      </c>
      <c r="D48" s="110" t="n">
        <v>1700</v>
      </c>
      <c r="E48" s="110" t="n">
        <v>0</v>
      </c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92" t="n">
        <v>0</v>
      </c>
      <c r="Q48" s="110" t="n">
        <v>0</v>
      </c>
      <c r="R48" s="110" t="n">
        <v>0</v>
      </c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1700</v>
      </c>
      <c r="D49" s="104" t="n">
        <v>1700</v>
      </c>
      <c r="E49" s="104" t="n">
        <v>0</v>
      </c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86" t="n">
        <v>0</v>
      </c>
      <c r="Q49" s="104" t="n">
        <v>0</v>
      </c>
      <c r="R49" s="104" t="n">
        <v>0</v>
      </c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0</v>
      </c>
      <c r="D50" s="104" t="n">
        <v>0</v>
      </c>
      <c r="E50" s="104" t="n">
        <v>0</v>
      </c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86" t="n">
        <v>0</v>
      </c>
      <c r="Q50" s="104" t="n">
        <v>0</v>
      </c>
      <c r="R50" s="104" t="n">
        <v>0</v>
      </c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0</v>
      </c>
      <c r="D51" s="104" t="n">
        <v>0</v>
      </c>
      <c r="E51" s="104" t="n">
        <v>0</v>
      </c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86" t="n">
        <v>0</v>
      </c>
      <c r="Q51" s="104" t="n">
        <v>0</v>
      </c>
      <c r="R51" s="104" t="n">
        <v>0</v>
      </c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86" t="n">
        <v>0</v>
      </c>
      <c r="Q52" s="104" t="n">
        <v>0</v>
      </c>
      <c r="R52" s="104" t="n">
        <v>0</v>
      </c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1963</v>
      </c>
      <c r="D53" s="110" t="n">
        <v>937</v>
      </c>
      <c r="E53" s="110" t="n">
        <v>1026</v>
      </c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92" t="n">
        <v>12</v>
      </c>
      <c r="Q53" s="110" t="n">
        <v>6</v>
      </c>
      <c r="R53" s="110" t="n">
        <v>6</v>
      </c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242</v>
      </c>
      <c r="D54" s="104" t="n">
        <v>166</v>
      </c>
      <c r="E54" s="104" t="n">
        <v>76</v>
      </c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86" t="n">
        <v>2</v>
      </c>
      <c r="Q54" s="104" t="n">
        <v>1</v>
      </c>
      <c r="R54" s="104" t="n">
        <v>1</v>
      </c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591</v>
      </c>
      <c r="D55" s="104" t="n">
        <v>235</v>
      </c>
      <c r="E55" s="104" t="n">
        <v>356</v>
      </c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86" t="n">
        <v>4</v>
      </c>
      <c r="Q55" s="104" t="n">
        <v>1</v>
      </c>
      <c r="R55" s="104" t="n">
        <v>3</v>
      </c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477</v>
      </c>
      <c r="D56" s="104" t="n">
        <v>131</v>
      </c>
      <c r="E56" s="104" t="n">
        <v>346</v>
      </c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86" t="n">
        <v>1</v>
      </c>
      <c r="Q56" s="104" t="n">
        <v>1</v>
      </c>
      <c r="R56" s="104" t="n">
        <v>0</v>
      </c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33</v>
      </c>
      <c r="D57" s="104" t="n">
        <v>111</v>
      </c>
      <c r="E57" s="104" t="n">
        <v>122</v>
      </c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86" t="n">
        <v>2</v>
      </c>
      <c r="Q57" s="104" t="n">
        <v>1</v>
      </c>
      <c r="R57" s="104" t="n">
        <v>1</v>
      </c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361</v>
      </c>
      <c r="D58" s="104" t="n">
        <v>235</v>
      </c>
      <c r="E58" s="104" t="n">
        <v>126</v>
      </c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86" t="n">
        <v>2</v>
      </c>
      <c r="Q58" s="104" t="n">
        <v>1</v>
      </c>
      <c r="R58" s="104" t="n">
        <v>1</v>
      </c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59</v>
      </c>
      <c r="D59" s="114" t="n">
        <v>59</v>
      </c>
      <c r="E59" s="114" t="n">
        <v>0</v>
      </c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96" t="n">
        <v>1</v>
      </c>
      <c r="Q59" s="114" t="n">
        <v>1</v>
      </c>
      <c r="R59" s="114" t="n">
        <v>0</v>
      </c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2-22T07:17:24Z</cp:lastPrinted>
  <dcterms:modified xsi:type="dcterms:W3CDTF">2017-03-24T04:25:03Z</dcterms:modified>
  <cp:revision>0</cp:revision>
  <dc:subject/>
  <dc:title/>
</cp:coreProperties>
</file>