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30209"/>
        <c:axId val="57057703"/>
      </c:lineChart>
      <c:catAx>
        <c:axId val="4223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57703"/>
        <c:crossesAt val="0"/>
        <c:auto val="1"/>
        <c:lblAlgn val="ctr"/>
        <c:lblOffset val="100"/>
        <c:noMultiLvlLbl val="0"/>
      </c:catAx>
      <c:valAx>
        <c:axId val="570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302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21644"/>
        <c:axId val="57661275"/>
      </c:lineChart>
      <c:catAx>
        <c:axId val="6752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61275"/>
        <c:crossesAt val="0"/>
        <c:auto val="1"/>
        <c:lblAlgn val="ctr"/>
        <c:lblOffset val="100"/>
        <c:noMultiLvlLbl val="0"/>
      </c:catAx>
      <c:valAx>
        <c:axId val="576612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2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13938"/>
        <c:axId val="69140126"/>
      </c:lineChart>
      <c:catAx>
        <c:axId val="5521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40126"/>
        <c:crossesAt val="0"/>
        <c:auto val="1"/>
        <c:lblAlgn val="ctr"/>
        <c:lblOffset val="100"/>
        <c:noMultiLvlLbl val="0"/>
      </c:catAx>
      <c:valAx>
        <c:axId val="691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13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1301"/>
        <c:axId val="69130098"/>
      </c:lineChart>
      <c:catAx>
        <c:axId val="6901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0098"/>
        <c:crossesAt val="0"/>
        <c:auto val="1"/>
        <c:lblAlgn val="ctr"/>
        <c:lblOffset val="100"/>
        <c:noMultiLvlLbl val="0"/>
      </c:catAx>
      <c:valAx>
        <c:axId val="691300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1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