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6097"/>
        <c:axId val="50959432"/>
      </c:lineChart>
      <c:catAx>
        <c:axId val="5913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59432"/>
        <c:crossesAt val="0"/>
        <c:auto val="1"/>
        <c:lblAlgn val="ctr"/>
        <c:lblOffset val="100"/>
        <c:noMultiLvlLbl val="0"/>
      </c:catAx>
      <c:valAx>
        <c:axId val="509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360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0464"/>
        <c:axId val="16603443"/>
      </c:lineChart>
      <c:catAx>
        <c:axId val="8190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03443"/>
        <c:crossesAt val="0"/>
        <c:auto val="1"/>
        <c:lblAlgn val="ctr"/>
        <c:lblOffset val="100"/>
        <c:noMultiLvlLbl val="0"/>
      </c:catAx>
      <c:valAx>
        <c:axId val="166034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0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2647"/>
        <c:axId val="62604869"/>
      </c:lineChart>
      <c:catAx>
        <c:axId val="5672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4869"/>
        <c:crossesAt val="0"/>
        <c:auto val="1"/>
        <c:lblAlgn val="ctr"/>
        <c:lblOffset val="100"/>
        <c:noMultiLvlLbl val="0"/>
      </c:catAx>
      <c:valAx>
        <c:axId val="6260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22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6221"/>
        <c:axId val="15216279"/>
      </c:lineChart>
      <c:catAx>
        <c:axId val="3913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16279"/>
        <c:crossesAt val="0"/>
        <c:auto val="1"/>
        <c:lblAlgn val="ctr"/>
        <c:lblOffset val="100"/>
        <c:noMultiLvlLbl val="0"/>
      </c:catAx>
      <c:valAx>
        <c:axId val="152162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3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