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0441"/>
        <c:axId val="99538458"/>
      </c:lineChart>
      <c:catAx>
        <c:axId val="4047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38458"/>
        <c:crossesAt val="0"/>
        <c:auto val="1"/>
        <c:lblAlgn val="ctr"/>
        <c:lblOffset val="100"/>
        <c:noMultiLvlLbl val="0"/>
      </c:catAx>
      <c:valAx>
        <c:axId val="995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704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5483"/>
        <c:axId val="92753329"/>
      </c:lineChart>
      <c:catAx>
        <c:axId val="8731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53329"/>
        <c:crossesAt val="0"/>
        <c:auto val="1"/>
        <c:lblAlgn val="ctr"/>
        <c:lblOffset val="100"/>
        <c:noMultiLvlLbl val="0"/>
      </c:catAx>
      <c:valAx>
        <c:axId val="927533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1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4793"/>
        <c:axId val="99686244"/>
      </c:lineChart>
      <c:catAx>
        <c:axId val="3288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6244"/>
        <c:crossesAt val="0"/>
        <c:auto val="1"/>
        <c:lblAlgn val="ctr"/>
        <c:lblOffset val="100"/>
        <c:noMultiLvlLbl val="0"/>
      </c:catAx>
      <c:valAx>
        <c:axId val="996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847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6371"/>
        <c:axId val="61693410"/>
      </c:lineChart>
      <c:catAx>
        <c:axId val="3664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93410"/>
        <c:crossesAt val="0"/>
        <c:auto val="1"/>
        <c:lblAlgn val="ctr"/>
        <c:lblOffset val="100"/>
        <c:noMultiLvlLbl val="0"/>
      </c:catAx>
      <c:valAx>
        <c:axId val="616934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4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