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0326"/>
        <c:axId val="97752179"/>
      </c:lineChart>
      <c:catAx>
        <c:axId val="9712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2179"/>
        <c:crossesAt val="0"/>
        <c:auto val="1"/>
        <c:lblAlgn val="ctr"/>
        <c:lblOffset val="100"/>
        <c:noMultiLvlLbl val="0"/>
      </c:catAx>
      <c:valAx>
        <c:axId val="977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20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700"/>
        <c:axId val="90577996"/>
      </c:lineChart>
      <c:catAx>
        <c:axId val="865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7996"/>
        <c:crossesAt val="0"/>
        <c:auto val="1"/>
        <c:lblAlgn val="ctr"/>
        <c:lblOffset val="100"/>
        <c:noMultiLvlLbl val="0"/>
      </c:catAx>
      <c:valAx>
        <c:axId val="905779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3796"/>
        <c:axId val="71836112"/>
      </c:lineChart>
      <c:catAx>
        <c:axId val="4768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6112"/>
        <c:crossesAt val="0"/>
        <c:auto val="1"/>
        <c:lblAlgn val="ctr"/>
        <c:lblOffset val="100"/>
        <c:noMultiLvlLbl val="0"/>
      </c:catAx>
      <c:valAx>
        <c:axId val="718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83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6618"/>
        <c:axId val="19148508"/>
      </c:lineChart>
      <c:catAx>
        <c:axId val="5785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48508"/>
        <c:crossesAt val="0"/>
        <c:auto val="1"/>
        <c:lblAlgn val="ctr"/>
        <c:lblOffset val="100"/>
        <c:noMultiLvlLbl val="0"/>
      </c:catAx>
      <c:valAx>
        <c:axId val="191485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5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