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07973"/>
        <c:axId val="44637218"/>
      </c:lineChart>
      <c:catAx>
        <c:axId val="80807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37218"/>
        <c:crossesAt val="0"/>
        <c:auto val="1"/>
        <c:lblAlgn val="ctr"/>
        <c:lblOffset val="100"/>
        <c:noMultiLvlLbl val="0"/>
      </c:catAx>
      <c:valAx>
        <c:axId val="4463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8079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61267"/>
        <c:axId val="69135180"/>
      </c:lineChart>
      <c:catAx>
        <c:axId val="66461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35180"/>
        <c:crossesAt val="0"/>
        <c:auto val="1"/>
        <c:lblAlgn val="ctr"/>
        <c:lblOffset val="100"/>
        <c:noMultiLvlLbl val="0"/>
      </c:catAx>
      <c:valAx>
        <c:axId val="6913518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461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63375"/>
        <c:axId val="24652406"/>
      </c:lineChart>
      <c:catAx>
        <c:axId val="53663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52406"/>
        <c:crossesAt val="0"/>
        <c:auto val="1"/>
        <c:lblAlgn val="ctr"/>
        <c:lblOffset val="100"/>
        <c:noMultiLvlLbl val="0"/>
      </c:catAx>
      <c:valAx>
        <c:axId val="2465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6633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58788"/>
        <c:axId val="16979969"/>
      </c:lineChart>
      <c:catAx>
        <c:axId val="94458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79969"/>
        <c:crossesAt val="0"/>
        <c:auto val="1"/>
        <c:lblAlgn val="ctr"/>
        <c:lblOffset val="100"/>
        <c:noMultiLvlLbl val="0"/>
      </c:catAx>
      <c:valAx>
        <c:axId val="1697996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458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4" colorId="64" zoomScale="115" zoomScaleNormal="100" zoomScalePageLayoutView="115" workbookViewId="0">
      <selection pane="topLeft" activeCell="L30" activeCellId="0" sqref="L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/>
      <c r="H18" s="47"/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85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104413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99" t="n">
        <v>0</v>
      </c>
      <c r="O9" s="104" t="n">
        <v>0</v>
      </c>
      <c r="P9" s="104" t="n">
        <v>5843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0</v>
      </c>
      <c r="AB9" s="104" t="n">
        <v>0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858321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99" t="n">
        <v>0</v>
      </c>
      <c r="O10" s="104" t="n">
        <v>0</v>
      </c>
      <c r="P10" s="104" t="n">
        <v>5024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0</v>
      </c>
      <c r="AB10" s="104" t="n">
        <v>0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46092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200" t="n">
        <v>0</v>
      </c>
      <c r="O11" s="107" t="n">
        <v>0</v>
      </c>
      <c r="P11" s="107" t="n">
        <v>819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0</v>
      </c>
      <c r="AB11" s="107" t="n">
        <v>0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42794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99" t="n">
        <v>0</v>
      </c>
      <c r="O12" s="104" t="n">
        <v>0</v>
      </c>
      <c r="P12" s="104" t="n">
        <v>1556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0</v>
      </c>
      <c r="AB12" s="104" t="n">
        <v>0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43807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99" t="n">
        <v>0</v>
      </c>
      <c r="O13" s="104" t="n">
        <v>0</v>
      </c>
      <c r="P13" s="104" t="n">
        <v>911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0</v>
      </c>
      <c r="AB13" s="104" t="n">
        <v>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42833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99" t="n">
        <v>0</v>
      </c>
      <c r="O14" s="104" t="n">
        <v>0</v>
      </c>
      <c r="P14" s="104" t="n">
        <v>1286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0</v>
      </c>
      <c r="AB14" s="104" t="n">
        <v>0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8551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99" t="n">
        <v>0</v>
      </c>
      <c r="O15" s="104" t="n">
        <v>0</v>
      </c>
      <c r="P15" s="104" t="n">
        <v>137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0</v>
      </c>
      <c r="AB15" s="104" t="n">
        <v>0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2456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99" t="n">
        <v>0</v>
      </c>
      <c r="O16" s="104" t="n">
        <v>0</v>
      </c>
      <c r="P16" s="104" t="n">
        <v>183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0</v>
      </c>
      <c r="AB16" s="104" t="n">
        <v>0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3321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99" t="n">
        <v>0</v>
      </c>
      <c r="O17" s="104" t="n">
        <v>0</v>
      </c>
      <c r="P17" s="104" t="n">
        <v>283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0</v>
      </c>
      <c r="AB17" s="104" t="n">
        <v>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4445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99" t="n">
        <v>0</v>
      </c>
      <c r="O18" s="104" t="n">
        <v>0</v>
      </c>
      <c r="P18" s="104" t="n">
        <v>258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0</v>
      </c>
      <c r="AB18" s="104" t="n">
        <v>0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3515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99" t="n">
        <v>0</v>
      </c>
      <c r="O19" s="104" t="n">
        <v>0</v>
      </c>
      <c r="P19" s="104" t="n">
        <v>205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0</v>
      </c>
      <c r="AB19" s="104" t="n">
        <v>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3903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99" t="n">
        <v>0</v>
      </c>
      <c r="O20" s="104" t="n">
        <v>0</v>
      </c>
      <c r="P20" s="104" t="n">
        <v>87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0</v>
      </c>
      <c r="AB20" s="104" t="n">
        <v>0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2696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99" t="n">
        <v>0</v>
      </c>
      <c r="O21" s="104" t="n">
        <v>0</v>
      </c>
      <c r="P21" s="104" t="n">
        <v>118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0</v>
      </c>
      <c r="AB21" s="104" t="n">
        <v>0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091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201" t="n">
        <v>0</v>
      </c>
      <c r="O22" s="110" t="n">
        <v>0</v>
      </c>
      <c r="P22" s="110" t="n">
        <v>48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0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473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99" t="n">
        <v>0</v>
      </c>
      <c r="O23" s="104" t="n">
        <v>0</v>
      </c>
      <c r="P23" s="104" t="n">
        <v>31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0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99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99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99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302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201" t="n">
        <v>0</v>
      </c>
      <c r="O27" s="110" t="n">
        <v>0</v>
      </c>
      <c r="P27" s="110" t="n">
        <v>33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0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99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214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99" t="n">
        <v>0</v>
      </c>
      <c r="O29" s="104" t="n">
        <v>0</v>
      </c>
      <c r="P29" s="104" t="n">
        <v>21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0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201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99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1620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201" t="n">
        <v>0</v>
      </c>
      <c r="O32" s="110" t="n">
        <v>0</v>
      </c>
      <c r="P32" s="110" t="n">
        <v>92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0</v>
      </c>
      <c r="AB32" s="110" t="n">
        <v>0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1373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99" t="n">
        <v>0</v>
      </c>
      <c r="O33" s="104" t="n">
        <v>0</v>
      </c>
      <c r="P33" s="104" t="n">
        <v>60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0</v>
      </c>
      <c r="AB33" s="104" t="n">
        <v>0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5947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99" t="n">
        <v>0</v>
      </c>
      <c r="O34" s="104" t="n">
        <v>0</v>
      </c>
      <c r="P34" s="104" t="n">
        <v>15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0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300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99" t="n">
        <v>0</v>
      </c>
      <c r="O35" s="104" t="n">
        <v>0</v>
      </c>
      <c r="P35" s="104" t="n">
        <v>17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0</v>
      </c>
      <c r="AB35" s="104" t="n">
        <v>0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0014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201" t="n">
        <v>0</v>
      </c>
      <c r="O36" s="110" t="n">
        <v>0</v>
      </c>
      <c r="P36" s="110" t="n">
        <v>83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0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002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99" t="n">
        <v>0</v>
      </c>
      <c r="O37" s="104" t="n">
        <v>0</v>
      </c>
      <c r="P37" s="104" t="n">
        <v>51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0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7629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99" t="n">
        <v>0</v>
      </c>
      <c r="O38" s="104" t="n">
        <v>0</v>
      </c>
      <c r="P38" s="104" t="n">
        <v>31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0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99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33891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201" t="n">
        <v>0</v>
      </c>
      <c r="O40" s="110" t="n">
        <v>0</v>
      </c>
      <c r="P40" s="110" t="n">
        <v>374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0</v>
      </c>
      <c r="AB40" s="110" t="n">
        <v>0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5168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99" t="n">
        <v>0</v>
      </c>
      <c r="O41" s="104" t="n">
        <v>0</v>
      </c>
      <c r="P41" s="104" t="n">
        <v>43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0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4234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99" t="n">
        <v>0</v>
      </c>
      <c r="O42" s="104" t="n">
        <v>0</v>
      </c>
      <c r="P42" s="104" t="n">
        <v>51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0</v>
      </c>
      <c r="AB42" s="104" t="n">
        <v>0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6126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99" t="n">
        <v>0</v>
      </c>
      <c r="O43" s="104" t="n">
        <v>0</v>
      </c>
      <c r="P43" s="104" t="n">
        <v>82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0</v>
      </c>
      <c r="AB43" s="104" t="n">
        <v>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26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99" t="n">
        <v>0</v>
      </c>
      <c r="O44" s="104" t="n">
        <v>0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2610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99" t="n">
        <v>0</v>
      </c>
      <c r="O45" s="104" t="n">
        <v>0</v>
      </c>
      <c r="P45" s="104" t="n">
        <v>34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0</v>
      </c>
      <c r="AB45" s="104" t="n">
        <v>0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125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99" t="n">
        <v>0</v>
      </c>
      <c r="O46" s="104" t="n">
        <v>0</v>
      </c>
      <c r="P46" s="104" t="n">
        <v>32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0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0902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99" t="n">
        <v>0</v>
      </c>
      <c r="O47" s="104" t="n">
        <v>0</v>
      </c>
      <c r="P47" s="104" t="n">
        <v>125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0</v>
      </c>
      <c r="AB47" s="104" t="n">
        <v>0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253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201" t="n">
        <v>0</v>
      </c>
      <c r="O48" s="110" t="n">
        <v>0</v>
      </c>
      <c r="P48" s="110" t="n">
        <v>14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2786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99" t="n">
        <v>0</v>
      </c>
      <c r="O49" s="104" t="n">
        <v>0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308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99" t="n">
        <v>0</v>
      </c>
      <c r="O50" s="104" t="n">
        <v>0</v>
      </c>
      <c r="P50" s="104" t="n">
        <v>12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0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99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99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2599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201" t="n">
        <v>0</v>
      </c>
      <c r="O53" s="110" t="n">
        <v>0</v>
      </c>
      <c r="P53" s="110" t="n">
        <v>172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0</v>
      </c>
      <c r="AB53" s="110" t="n">
        <v>0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539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99" t="n">
        <v>0</v>
      </c>
      <c r="O54" s="104" t="n">
        <v>0</v>
      </c>
      <c r="P54" s="104" t="n">
        <v>24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0</v>
      </c>
      <c r="AB54" s="104" t="n">
        <v>0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172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99" t="n">
        <v>0</v>
      </c>
      <c r="O55" s="104" t="n">
        <v>0</v>
      </c>
      <c r="P55" s="104" t="n">
        <v>54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0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304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99" t="n">
        <v>0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417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99" t="n">
        <v>0</v>
      </c>
      <c r="O57" s="104" t="n">
        <v>0</v>
      </c>
      <c r="P57" s="104" t="n">
        <v>54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0</v>
      </c>
      <c r="AB57" s="104" t="n">
        <v>0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4991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99" t="n">
        <v>0</v>
      </c>
      <c r="O58" s="104" t="n">
        <v>0</v>
      </c>
      <c r="P58" s="104" t="n">
        <v>33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0</v>
      </c>
      <c r="AB58" s="104" t="n">
        <v>0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202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D7" colorId="64" zoomScale="120" zoomScaleNormal="100" zoomScalePageLayoutView="120" workbookViewId="0">
      <selection pane="topLeft" activeCell="P30" activeCellId="0" sqref="P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O17" activeCellId="0" sqref="O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354</v>
      </c>
      <c r="D7" s="104" t="n">
        <v>124</v>
      </c>
      <c r="E7" s="104" t="n">
        <v>208</v>
      </c>
      <c r="F7" s="104" t="n">
        <v>2</v>
      </c>
      <c r="G7" s="104" t="n">
        <v>20</v>
      </c>
      <c r="H7" s="104" t="n">
        <v>285</v>
      </c>
      <c r="I7" s="104" t="n">
        <v>69</v>
      </c>
      <c r="J7" s="104" t="n">
        <v>36</v>
      </c>
      <c r="K7" s="104" t="n">
        <v>0</v>
      </c>
      <c r="L7" s="104" t="n">
        <v>4</v>
      </c>
      <c r="M7" s="104" t="n">
        <v>260</v>
      </c>
      <c r="N7" s="104" t="n">
        <v>94</v>
      </c>
      <c r="O7" s="104" t="n">
        <v>0</v>
      </c>
      <c r="P7" s="104" t="n">
        <v>0</v>
      </c>
      <c r="Q7" s="104" t="n">
        <v>94</v>
      </c>
      <c r="R7" s="104" t="n">
        <v>0</v>
      </c>
      <c r="S7" s="104" t="n">
        <v>0</v>
      </c>
      <c r="T7" s="104" t="n">
        <v>22476</v>
      </c>
      <c r="U7" s="104" t="n">
        <v>6034</v>
      </c>
      <c r="V7" s="104" t="n">
        <v>0</v>
      </c>
      <c r="W7" s="104" t="n">
        <v>0</v>
      </c>
      <c r="X7" s="104" t="n">
        <v>6034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311</v>
      </c>
      <c r="D8" s="104" t="n">
        <v>100</v>
      </c>
      <c r="E8" s="104" t="n">
        <v>190</v>
      </c>
      <c r="F8" s="104" t="n">
        <v>2</v>
      </c>
      <c r="G8" s="104" t="n">
        <v>19</v>
      </c>
      <c r="H8" s="104" t="n">
        <v>245</v>
      </c>
      <c r="I8" s="104" t="n">
        <v>66</v>
      </c>
      <c r="J8" s="104" t="n">
        <v>36</v>
      </c>
      <c r="K8" s="104" t="n">
        <v>0</v>
      </c>
      <c r="L8" s="104" t="n">
        <v>2</v>
      </c>
      <c r="M8" s="104" t="n">
        <v>228</v>
      </c>
      <c r="N8" s="104" t="n">
        <v>83</v>
      </c>
      <c r="O8" s="104" t="n">
        <v>0</v>
      </c>
      <c r="P8" s="104" t="n">
        <v>0</v>
      </c>
      <c r="Q8" s="104" t="n">
        <v>83</v>
      </c>
      <c r="R8" s="104" t="n">
        <v>0</v>
      </c>
      <c r="S8" s="104" t="n">
        <v>0</v>
      </c>
      <c r="T8" s="104" t="n">
        <v>18793</v>
      </c>
      <c r="U8" s="104" t="n">
        <v>5357</v>
      </c>
      <c r="V8" s="104" t="n">
        <v>0</v>
      </c>
      <c r="W8" s="104" t="n">
        <v>0</v>
      </c>
      <c r="X8" s="104" t="n">
        <v>5357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43</v>
      </c>
      <c r="D9" s="107" t="n">
        <v>24</v>
      </c>
      <c r="E9" s="107" t="n">
        <v>18</v>
      </c>
      <c r="F9" s="107" t="n">
        <v>0</v>
      </c>
      <c r="G9" s="107" t="n">
        <v>1</v>
      </c>
      <c r="H9" s="107" t="n">
        <v>40</v>
      </c>
      <c r="I9" s="107" t="n">
        <v>3</v>
      </c>
      <c r="J9" s="107" t="n">
        <v>0</v>
      </c>
      <c r="K9" s="107" t="n">
        <v>0</v>
      </c>
      <c r="L9" s="107" t="n">
        <v>2</v>
      </c>
      <c r="M9" s="107" t="n">
        <v>32</v>
      </c>
      <c r="N9" s="107" t="n">
        <v>11</v>
      </c>
      <c r="O9" s="107" t="n">
        <v>0</v>
      </c>
      <c r="P9" s="107" t="n">
        <v>0</v>
      </c>
      <c r="Q9" s="107" t="n">
        <v>11</v>
      </c>
      <c r="R9" s="107" t="n">
        <v>0</v>
      </c>
      <c r="S9" s="107" t="n">
        <v>0</v>
      </c>
      <c r="T9" s="107" t="n">
        <v>3683</v>
      </c>
      <c r="U9" s="107" t="n">
        <v>677</v>
      </c>
      <c r="V9" s="107" t="n">
        <v>0</v>
      </c>
      <c r="W9" s="107" t="n">
        <v>0</v>
      </c>
      <c r="X9" s="107" t="n">
        <v>677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59</v>
      </c>
      <c r="D10" s="104" t="n">
        <v>27</v>
      </c>
      <c r="E10" s="104" t="n">
        <v>24</v>
      </c>
      <c r="F10" s="104" t="n">
        <v>1</v>
      </c>
      <c r="G10" s="104" t="n">
        <v>7</v>
      </c>
      <c r="H10" s="104" t="n">
        <v>58</v>
      </c>
      <c r="I10" s="104" t="n">
        <v>1</v>
      </c>
      <c r="J10" s="104" t="n">
        <v>0</v>
      </c>
      <c r="K10" s="104" t="n">
        <v>0</v>
      </c>
      <c r="L10" s="104" t="n">
        <v>1</v>
      </c>
      <c r="M10" s="104" t="n">
        <v>25</v>
      </c>
      <c r="N10" s="104" t="n">
        <v>34</v>
      </c>
      <c r="O10" s="104" t="n">
        <v>0</v>
      </c>
      <c r="P10" s="104" t="n">
        <v>0</v>
      </c>
      <c r="Q10" s="104" t="n">
        <v>34</v>
      </c>
      <c r="R10" s="104" t="n">
        <v>0</v>
      </c>
      <c r="S10" s="104" t="n">
        <v>0</v>
      </c>
      <c r="T10" s="104" t="n">
        <v>2474</v>
      </c>
      <c r="U10" s="104" t="n">
        <v>2730</v>
      </c>
      <c r="V10" s="104" t="n">
        <v>0</v>
      </c>
      <c r="W10" s="104" t="n">
        <v>0</v>
      </c>
      <c r="X10" s="104" t="n">
        <v>273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53</v>
      </c>
      <c r="D11" s="104" t="n">
        <v>15</v>
      </c>
      <c r="E11" s="104" t="n">
        <v>36</v>
      </c>
      <c r="F11" s="104" t="n">
        <v>0</v>
      </c>
      <c r="G11" s="104" t="n">
        <v>2</v>
      </c>
      <c r="H11" s="104" t="n">
        <v>49</v>
      </c>
      <c r="I11" s="104" t="n">
        <v>4</v>
      </c>
      <c r="J11" s="104" t="n">
        <v>3</v>
      </c>
      <c r="K11" s="104" t="n">
        <v>0</v>
      </c>
      <c r="L11" s="104" t="n">
        <v>1</v>
      </c>
      <c r="M11" s="104" t="n">
        <v>34</v>
      </c>
      <c r="N11" s="104" t="n">
        <v>19</v>
      </c>
      <c r="O11" s="104" t="n">
        <v>0</v>
      </c>
      <c r="P11" s="104" t="n">
        <v>0</v>
      </c>
      <c r="Q11" s="104" t="n">
        <v>19</v>
      </c>
      <c r="R11" s="104" t="n">
        <v>0</v>
      </c>
      <c r="S11" s="104" t="n">
        <v>0</v>
      </c>
      <c r="T11" s="104" t="n">
        <v>2972</v>
      </c>
      <c r="U11" s="104" t="n">
        <v>982</v>
      </c>
      <c r="V11" s="104" t="n">
        <v>0</v>
      </c>
      <c r="W11" s="104" t="n">
        <v>0</v>
      </c>
      <c r="X11" s="104" t="n">
        <v>982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10</v>
      </c>
      <c r="D12" s="104" t="n">
        <v>40</v>
      </c>
      <c r="E12" s="104" t="n">
        <v>64</v>
      </c>
      <c r="F12" s="104" t="n">
        <v>1</v>
      </c>
      <c r="G12" s="104" t="n">
        <v>5</v>
      </c>
      <c r="H12" s="104" t="n">
        <v>79</v>
      </c>
      <c r="I12" s="104" t="n">
        <v>31</v>
      </c>
      <c r="J12" s="104" t="n">
        <v>31</v>
      </c>
      <c r="K12" s="104" t="n">
        <v>0</v>
      </c>
      <c r="L12" s="104" t="n">
        <v>0</v>
      </c>
      <c r="M12" s="104" t="n">
        <v>80</v>
      </c>
      <c r="N12" s="104" t="n">
        <v>30</v>
      </c>
      <c r="O12" s="104" t="n">
        <v>0</v>
      </c>
      <c r="P12" s="104" t="n">
        <v>0</v>
      </c>
      <c r="Q12" s="104" t="n">
        <v>30</v>
      </c>
      <c r="R12" s="104" t="n">
        <v>0</v>
      </c>
      <c r="S12" s="104" t="n">
        <v>0</v>
      </c>
      <c r="T12" s="104" t="n">
        <v>7355</v>
      </c>
      <c r="U12" s="104" t="n">
        <v>1645</v>
      </c>
      <c r="V12" s="104" t="n">
        <v>0</v>
      </c>
      <c r="W12" s="104" t="n">
        <v>0</v>
      </c>
      <c r="X12" s="104" t="n">
        <v>1645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5</v>
      </c>
      <c r="D13" s="104" t="n">
        <v>2</v>
      </c>
      <c r="E13" s="104" t="n">
        <v>3</v>
      </c>
      <c r="F13" s="104" t="n">
        <v>0</v>
      </c>
      <c r="G13" s="104" t="n">
        <v>0</v>
      </c>
      <c r="H13" s="104" t="n">
        <v>5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5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543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</v>
      </c>
      <c r="D14" s="104" t="n">
        <v>1</v>
      </c>
      <c r="E14" s="104" t="n">
        <v>0</v>
      </c>
      <c r="F14" s="104" t="n">
        <v>0</v>
      </c>
      <c r="G14" s="104" t="n">
        <v>0</v>
      </c>
      <c r="H14" s="104" t="n">
        <v>1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07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4</v>
      </c>
      <c r="D15" s="104" t="n">
        <v>5</v>
      </c>
      <c r="E15" s="104" t="n">
        <v>15</v>
      </c>
      <c r="F15" s="104" t="n">
        <v>0</v>
      </c>
      <c r="G15" s="104" t="n">
        <v>4</v>
      </c>
      <c r="H15" s="104" t="n">
        <v>24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24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1556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26</v>
      </c>
      <c r="D16" s="104" t="n">
        <v>6</v>
      </c>
      <c r="E16" s="104" t="n">
        <v>20</v>
      </c>
      <c r="F16" s="104" t="n">
        <v>0</v>
      </c>
      <c r="G16" s="104" t="n">
        <v>0</v>
      </c>
      <c r="H16" s="104" t="n">
        <v>25</v>
      </c>
      <c r="I16" s="104" t="n">
        <v>1</v>
      </c>
      <c r="J16" s="104" t="n">
        <v>1</v>
      </c>
      <c r="K16" s="104" t="n">
        <v>0</v>
      </c>
      <c r="L16" s="104" t="n">
        <v>0</v>
      </c>
      <c r="M16" s="104" t="n">
        <v>26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168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4</v>
      </c>
      <c r="D17" s="104" t="n">
        <v>3</v>
      </c>
      <c r="E17" s="104" t="n">
        <v>0</v>
      </c>
      <c r="F17" s="104" t="n">
        <v>0</v>
      </c>
      <c r="G17" s="104" t="n">
        <v>1</v>
      </c>
      <c r="H17" s="104" t="n">
        <v>3</v>
      </c>
      <c r="I17" s="104" t="n">
        <v>1</v>
      </c>
      <c r="J17" s="104" t="n">
        <v>1</v>
      </c>
      <c r="K17" s="104" t="n">
        <v>0</v>
      </c>
      <c r="L17" s="104" t="n">
        <v>0</v>
      </c>
      <c r="M17" s="104" t="n">
        <v>4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582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28</v>
      </c>
      <c r="D18" s="104" t="n">
        <v>0</v>
      </c>
      <c r="E18" s="104" t="n">
        <v>28</v>
      </c>
      <c r="F18" s="104" t="n">
        <v>0</v>
      </c>
      <c r="G18" s="104" t="n">
        <v>0</v>
      </c>
      <c r="H18" s="104" t="n">
        <v>0</v>
      </c>
      <c r="I18" s="104" t="n">
        <v>28</v>
      </c>
      <c r="J18" s="104" t="n">
        <v>0</v>
      </c>
      <c r="K18" s="104" t="n">
        <v>0</v>
      </c>
      <c r="L18" s="104" t="n">
        <v>0</v>
      </c>
      <c r="M18" s="104" t="n">
        <v>28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851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</v>
      </c>
      <c r="D19" s="104" t="n">
        <v>1</v>
      </c>
      <c r="E19" s="104" t="n">
        <v>0</v>
      </c>
      <c r="F19" s="104" t="n">
        <v>0</v>
      </c>
      <c r="G19" s="104" t="n">
        <v>0</v>
      </c>
      <c r="H19" s="104" t="n">
        <v>1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85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3</v>
      </c>
      <c r="D30" s="110" t="n">
        <v>3</v>
      </c>
      <c r="E30" s="110" t="n">
        <v>0</v>
      </c>
      <c r="F30" s="110" t="n">
        <v>0</v>
      </c>
      <c r="G30" s="110" t="n">
        <v>0</v>
      </c>
      <c r="H30" s="110" t="n">
        <v>3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3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535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2</v>
      </c>
      <c r="D31" s="104" t="n">
        <v>2</v>
      </c>
      <c r="E31" s="104" t="n">
        <v>0</v>
      </c>
      <c r="F31" s="104" t="n">
        <v>0</v>
      </c>
      <c r="G31" s="104" t="n">
        <v>0</v>
      </c>
      <c r="H31" s="104" t="n">
        <v>2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2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42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11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4</v>
      </c>
      <c r="D34" s="110" t="n">
        <v>4</v>
      </c>
      <c r="E34" s="110" t="n">
        <v>0</v>
      </c>
      <c r="F34" s="110" t="n">
        <v>0</v>
      </c>
      <c r="G34" s="110" t="n">
        <v>0</v>
      </c>
      <c r="H34" s="110" t="n">
        <v>4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4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57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0</v>
      </c>
      <c r="D35" s="104" t="n">
        <v>0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4</v>
      </c>
      <c r="D36" s="104" t="n">
        <v>4</v>
      </c>
      <c r="E36" s="104" t="n">
        <v>0</v>
      </c>
      <c r="F36" s="104" t="n">
        <v>0</v>
      </c>
      <c r="G36" s="104" t="n">
        <v>0</v>
      </c>
      <c r="H36" s="104" t="n">
        <v>4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4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577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0</v>
      </c>
      <c r="D38" s="110" t="n">
        <v>12</v>
      </c>
      <c r="E38" s="110" t="n">
        <v>17</v>
      </c>
      <c r="F38" s="110" t="n">
        <v>0</v>
      </c>
      <c r="G38" s="110" t="n">
        <v>1</v>
      </c>
      <c r="H38" s="110" t="n">
        <v>28</v>
      </c>
      <c r="I38" s="110" t="n">
        <v>2</v>
      </c>
      <c r="J38" s="110" t="n">
        <v>0</v>
      </c>
      <c r="K38" s="110" t="n">
        <v>0</v>
      </c>
      <c r="L38" s="110" t="n">
        <v>2</v>
      </c>
      <c r="M38" s="110" t="n">
        <v>19</v>
      </c>
      <c r="N38" s="110" t="n">
        <v>11</v>
      </c>
      <c r="O38" s="110" t="n">
        <v>0</v>
      </c>
      <c r="P38" s="110" t="n">
        <v>0</v>
      </c>
      <c r="Q38" s="110" t="n">
        <v>11</v>
      </c>
      <c r="R38" s="110" t="n">
        <v>0</v>
      </c>
      <c r="S38" s="110" t="n">
        <v>0</v>
      </c>
      <c r="T38" s="110" t="n">
        <v>1851</v>
      </c>
      <c r="U38" s="110" t="n">
        <v>677</v>
      </c>
      <c r="V38" s="110" t="n">
        <v>0</v>
      </c>
      <c r="W38" s="110" t="n">
        <v>0</v>
      </c>
      <c r="X38" s="110" t="n">
        <v>677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6</v>
      </c>
      <c r="D39" s="104" t="n">
        <v>0</v>
      </c>
      <c r="E39" s="104" t="n">
        <v>5</v>
      </c>
      <c r="F39" s="104" t="n">
        <v>0</v>
      </c>
      <c r="G39" s="104" t="n">
        <v>1</v>
      </c>
      <c r="H39" s="104" t="n">
        <v>6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6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341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8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490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4</v>
      </c>
      <c r="D43" s="104" t="n">
        <v>2</v>
      </c>
      <c r="E43" s="104" t="n">
        <v>2</v>
      </c>
      <c r="F43" s="104" t="n">
        <v>0</v>
      </c>
      <c r="G43" s="104" t="n">
        <v>0</v>
      </c>
      <c r="H43" s="104" t="n">
        <v>2</v>
      </c>
      <c r="I43" s="104" t="n">
        <v>2</v>
      </c>
      <c r="J43" s="104" t="n">
        <v>0</v>
      </c>
      <c r="K43" s="104" t="n">
        <v>0</v>
      </c>
      <c r="L43" s="104" t="n">
        <v>2</v>
      </c>
      <c r="M43" s="104" t="n">
        <v>3</v>
      </c>
      <c r="N43" s="104" t="n">
        <v>1</v>
      </c>
      <c r="O43" s="104" t="n">
        <v>0</v>
      </c>
      <c r="P43" s="104" t="n">
        <v>0</v>
      </c>
      <c r="Q43" s="104" t="n">
        <v>1</v>
      </c>
      <c r="R43" s="104" t="n">
        <v>0</v>
      </c>
      <c r="S43" s="104" t="n">
        <v>0</v>
      </c>
      <c r="T43" s="104" t="n">
        <v>264</v>
      </c>
      <c r="U43" s="104" t="n">
        <v>226</v>
      </c>
      <c r="V43" s="104" t="n">
        <v>0</v>
      </c>
      <c r="W43" s="104" t="n">
        <v>0</v>
      </c>
      <c r="X43" s="104" t="n">
        <v>226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4</v>
      </c>
      <c r="D45" s="104" t="n">
        <v>4</v>
      </c>
      <c r="E45" s="104" t="n">
        <v>10</v>
      </c>
      <c r="F45" s="104" t="n">
        <v>0</v>
      </c>
      <c r="G45" s="104" t="n">
        <v>0</v>
      </c>
      <c r="H45" s="104" t="n">
        <v>14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4</v>
      </c>
      <c r="N45" s="104" t="n">
        <v>10</v>
      </c>
      <c r="O45" s="104" t="n">
        <v>0</v>
      </c>
      <c r="P45" s="104" t="n">
        <v>0</v>
      </c>
      <c r="Q45" s="104" t="n">
        <v>10</v>
      </c>
      <c r="R45" s="104" t="n">
        <v>0</v>
      </c>
      <c r="S45" s="104" t="n">
        <v>0</v>
      </c>
      <c r="T45" s="104" t="n">
        <v>676</v>
      </c>
      <c r="U45" s="104" t="n">
        <v>451</v>
      </c>
      <c r="V45" s="104" t="n">
        <v>0</v>
      </c>
      <c r="W45" s="104" t="n">
        <v>0</v>
      </c>
      <c r="X45" s="104" t="n">
        <v>451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0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6</v>
      </c>
      <c r="D51" s="110" t="n">
        <v>5</v>
      </c>
      <c r="E51" s="110" t="n">
        <v>1</v>
      </c>
      <c r="F51" s="110" t="n">
        <v>0</v>
      </c>
      <c r="G51" s="110" t="n">
        <v>0</v>
      </c>
      <c r="H51" s="110" t="n">
        <v>5</v>
      </c>
      <c r="I51" s="110" t="n">
        <v>1</v>
      </c>
      <c r="J51" s="110" t="n">
        <v>0</v>
      </c>
      <c r="K51" s="110" t="n">
        <v>0</v>
      </c>
      <c r="L51" s="110" t="n">
        <v>0</v>
      </c>
      <c r="M51" s="110" t="n">
        <v>6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72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6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1</v>
      </c>
      <c r="D53" s="104" t="n">
        <v>1</v>
      </c>
      <c r="E53" s="104" t="n">
        <v>0</v>
      </c>
      <c r="F53" s="104" t="n">
        <v>0</v>
      </c>
      <c r="G53" s="104" t="n">
        <v>0</v>
      </c>
      <c r="H53" s="104" t="n">
        <v>1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116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131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</v>
      </c>
      <c r="D55" s="104" t="n">
        <v>1</v>
      </c>
      <c r="E55" s="104" t="n">
        <v>0</v>
      </c>
      <c r="F55" s="104" t="n">
        <v>0</v>
      </c>
      <c r="G55" s="104" t="n">
        <v>0</v>
      </c>
      <c r="H55" s="104" t="n">
        <v>1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11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37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1</v>
      </c>
      <c r="D57" s="114" t="n">
        <v>0</v>
      </c>
      <c r="E57" s="114" t="n">
        <v>1</v>
      </c>
      <c r="F57" s="114" t="n">
        <v>0</v>
      </c>
      <c r="G57" s="114" t="n">
        <v>0</v>
      </c>
      <c r="H57" s="114" t="n">
        <v>0</v>
      </c>
      <c r="I57" s="114" t="n">
        <v>1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59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354</v>
      </c>
      <c r="D7" s="121" t="n">
        <v>124</v>
      </c>
      <c r="E7" s="121" t="n">
        <v>208</v>
      </c>
      <c r="F7" s="121" t="n">
        <v>2</v>
      </c>
      <c r="G7" s="121" t="n">
        <v>20</v>
      </c>
      <c r="H7" s="121" t="n">
        <v>285</v>
      </c>
      <c r="I7" s="121" t="n">
        <v>69</v>
      </c>
      <c r="J7" s="121" t="n">
        <v>36</v>
      </c>
      <c r="K7" s="121" t="n">
        <v>0</v>
      </c>
      <c r="L7" s="121" t="n">
        <v>4</v>
      </c>
      <c r="M7" s="121" t="n">
        <v>260</v>
      </c>
      <c r="N7" s="121" t="n">
        <v>94</v>
      </c>
      <c r="O7" s="121" t="n">
        <v>0</v>
      </c>
      <c r="P7" s="121" t="n">
        <v>0</v>
      </c>
      <c r="Q7" s="121" t="n">
        <v>94</v>
      </c>
      <c r="R7" s="121" t="n">
        <v>0</v>
      </c>
      <c r="S7" s="121" t="n">
        <v>0</v>
      </c>
      <c r="T7" s="121" t="n">
        <v>22476</v>
      </c>
      <c r="U7" s="121" t="n">
        <v>6034</v>
      </c>
      <c r="V7" s="121" t="n">
        <v>0</v>
      </c>
      <c r="W7" s="121" t="n">
        <v>0</v>
      </c>
      <c r="X7" s="121" t="n">
        <v>6034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311</v>
      </c>
      <c r="D8" s="123" t="n">
        <v>100</v>
      </c>
      <c r="E8" s="123" t="n">
        <v>190</v>
      </c>
      <c r="F8" s="123" t="n">
        <v>2</v>
      </c>
      <c r="G8" s="123" t="n">
        <v>19</v>
      </c>
      <c r="H8" s="123" t="n">
        <v>245</v>
      </c>
      <c r="I8" s="123" t="n">
        <v>66</v>
      </c>
      <c r="J8" s="123" t="n">
        <v>36</v>
      </c>
      <c r="K8" s="123" t="n">
        <v>0</v>
      </c>
      <c r="L8" s="123" t="n">
        <v>2</v>
      </c>
      <c r="M8" s="123" t="n">
        <v>228</v>
      </c>
      <c r="N8" s="123" t="n">
        <v>83</v>
      </c>
      <c r="O8" s="123" t="n">
        <v>0</v>
      </c>
      <c r="P8" s="123" t="n">
        <v>0</v>
      </c>
      <c r="Q8" s="123" t="n">
        <v>83</v>
      </c>
      <c r="R8" s="123" t="n">
        <v>0</v>
      </c>
      <c r="S8" s="123" t="n">
        <v>0</v>
      </c>
      <c r="T8" s="123" t="n">
        <v>18793</v>
      </c>
      <c r="U8" s="123" t="n">
        <v>5357</v>
      </c>
      <c r="V8" s="123" t="n">
        <v>0</v>
      </c>
      <c r="W8" s="123" t="n">
        <v>0</v>
      </c>
      <c r="X8" s="123" t="n">
        <v>5357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43</v>
      </c>
      <c r="D9" s="125" t="n">
        <v>24</v>
      </c>
      <c r="E9" s="125" t="n">
        <v>18</v>
      </c>
      <c r="F9" s="125" t="n">
        <v>0</v>
      </c>
      <c r="G9" s="125" t="n">
        <v>1</v>
      </c>
      <c r="H9" s="125" t="n">
        <v>40</v>
      </c>
      <c r="I9" s="125" t="n">
        <v>3</v>
      </c>
      <c r="J9" s="125" t="n">
        <v>0</v>
      </c>
      <c r="K9" s="125" t="n">
        <v>0</v>
      </c>
      <c r="L9" s="125" t="n">
        <v>2</v>
      </c>
      <c r="M9" s="125" t="n">
        <v>32</v>
      </c>
      <c r="N9" s="125" t="n">
        <v>11</v>
      </c>
      <c r="O9" s="125" t="n">
        <v>0</v>
      </c>
      <c r="P9" s="125" t="n">
        <v>0</v>
      </c>
      <c r="Q9" s="125" t="n">
        <v>11</v>
      </c>
      <c r="R9" s="125" t="n">
        <v>0</v>
      </c>
      <c r="S9" s="125" t="n">
        <v>0</v>
      </c>
      <c r="T9" s="125" t="n">
        <v>3683</v>
      </c>
      <c r="U9" s="125" t="n">
        <v>677</v>
      </c>
      <c r="V9" s="125" t="n">
        <v>0</v>
      </c>
      <c r="W9" s="125" t="n">
        <v>0</v>
      </c>
      <c r="X9" s="125" t="n">
        <v>67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9</v>
      </c>
      <c r="D10" s="120" t="n">
        <v>27</v>
      </c>
      <c r="E10" s="120" t="n">
        <v>24</v>
      </c>
      <c r="F10" s="120" t="n">
        <v>1</v>
      </c>
      <c r="G10" s="120" t="n">
        <v>7</v>
      </c>
      <c r="H10" s="120" t="n">
        <v>58</v>
      </c>
      <c r="I10" s="120" t="n">
        <v>1</v>
      </c>
      <c r="J10" s="120" t="n">
        <v>0</v>
      </c>
      <c r="K10" s="120" t="n">
        <v>0</v>
      </c>
      <c r="L10" s="120" t="n">
        <v>1</v>
      </c>
      <c r="M10" s="120" t="n">
        <v>25</v>
      </c>
      <c r="N10" s="120" t="n">
        <v>34</v>
      </c>
      <c r="O10" s="120" t="n">
        <v>0</v>
      </c>
      <c r="P10" s="120" t="n">
        <v>0</v>
      </c>
      <c r="Q10" s="120" t="n">
        <v>34</v>
      </c>
      <c r="R10" s="120" t="n">
        <v>0</v>
      </c>
      <c r="S10" s="120" t="n">
        <v>0</v>
      </c>
      <c r="T10" s="120" t="n">
        <v>2474</v>
      </c>
      <c r="U10" s="120" t="n">
        <v>2730</v>
      </c>
      <c r="V10" s="120" t="n">
        <v>0</v>
      </c>
      <c r="W10" s="120" t="n">
        <v>0</v>
      </c>
      <c r="X10" s="120" t="n">
        <v>2730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3</v>
      </c>
      <c r="D11" s="120" t="n">
        <v>15</v>
      </c>
      <c r="E11" s="120" t="n">
        <v>36</v>
      </c>
      <c r="F11" s="120" t="n">
        <v>0</v>
      </c>
      <c r="G11" s="120" t="n">
        <v>2</v>
      </c>
      <c r="H11" s="120" t="n">
        <v>49</v>
      </c>
      <c r="I11" s="120" t="n">
        <v>4</v>
      </c>
      <c r="J11" s="120" t="n">
        <v>3</v>
      </c>
      <c r="K11" s="120" t="n">
        <v>0</v>
      </c>
      <c r="L11" s="120" t="n">
        <v>1</v>
      </c>
      <c r="M11" s="120" t="n">
        <v>34</v>
      </c>
      <c r="N11" s="120" t="n">
        <v>19</v>
      </c>
      <c r="O11" s="120" t="n">
        <v>0</v>
      </c>
      <c r="P11" s="120" t="n">
        <v>0</v>
      </c>
      <c r="Q11" s="120" t="n">
        <v>19</v>
      </c>
      <c r="R11" s="120" t="n">
        <v>0</v>
      </c>
      <c r="S11" s="120" t="n">
        <v>0</v>
      </c>
      <c r="T11" s="120" t="n">
        <v>2972</v>
      </c>
      <c r="U11" s="120" t="n">
        <v>982</v>
      </c>
      <c r="V11" s="120" t="n">
        <v>0</v>
      </c>
      <c r="W11" s="120" t="n">
        <v>0</v>
      </c>
      <c r="X11" s="120" t="n">
        <v>982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10</v>
      </c>
      <c r="D12" s="120" t="n">
        <v>40</v>
      </c>
      <c r="E12" s="120" t="n">
        <v>64</v>
      </c>
      <c r="F12" s="120" t="n">
        <v>1</v>
      </c>
      <c r="G12" s="120" t="n">
        <v>5</v>
      </c>
      <c r="H12" s="120" t="n">
        <v>79</v>
      </c>
      <c r="I12" s="120" t="n">
        <v>31</v>
      </c>
      <c r="J12" s="120" t="n">
        <v>31</v>
      </c>
      <c r="K12" s="120" t="n">
        <v>0</v>
      </c>
      <c r="L12" s="120" t="n">
        <v>0</v>
      </c>
      <c r="M12" s="120" t="n">
        <v>80</v>
      </c>
      <c r="N12" s="120" t="n">
        <v>30</v>
      </c>
      <c r="O12" s="120" t="n">
        <v>0</v>
      </c>
      <c r="P12" s="120" t="n">
        <v>0</v>
      </c>
      <c r="Q12" s="120" t="n">
        <v>30</v>
      </c>
      <c r="R12" s="120" t="n">
        <v>0</v>
      </c>
      <c r="S12" s="120" t="n">
        <v>0</v>
      </c>
      <c r="T12" s="120" t="n">
        <v>7355</v>
      </c>
      <c r="U12" s="120" t="n">
        <v>1645</v>
      </c>
      <c r="V12" s="120" t="n">
        <v>0</v>
      </c>
      <c r="W12" s="120" t="n">
        <v>0</v>
      </c>
      <c r="X12" s="120" t="n">
        <v>1645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</v>
      </c>
      <c r="D13" s="120" t="n">
        <v>2</v>
      </c>
      <c r="E13" s="120" t="n">
        <v>3</v>
      </c>
      <c r="F13" s="120" t="n">
        <v>0</v>
      </c>
      <c r="G13" s="120" t="n">
        <v>0</v>
      </c>
      <c r="H13" s="120" t="n">
        <v>5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4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</v>
      </c>
      <c r="D14" s="120" t="n">
        <v>1</v>
      </c>
      <c r="E14" s="120" t="n">
        <v>0</v>
      </c>
      <c r="F14" s="120" t="n">
        <v>0</v>
      </c>
      <c r="G14" s="120" t="n">
        <v>0</v>
      </c>
      <c r="H14" s="120" t="n">
        <v>1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1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107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4</v>
      </c>
      <c r="D15" s="120" t="n">
        <v>5</v>
      </c>
      <c r="E15" s="120" t="n">
        <v>15</v>
      </c>
      <c r="F15" s="120" t="n">
        <v>0</v>
      </c>
      <c r="G15" s="120" t="n">
        <v>4</v>
      </c>
      <c r="H15" s="120" t="n">
        <v>24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24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556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</v>
      </c>
      <c r="D16" s="120" t="n">
        <v>6</v>
      </c>
      <c r="E16" s="120" t="n">
        <v>20</v>
      </c>
      <c r="F16" s="120" t="n">
        <v>0</v>
      </c>
      <c r="G16" s="120" t="n">
        <v>0</v>
      </c>
      <c r="H16" s="120" t="n">
        <v>25</v>
      </c>
      <c r="I16" s="120" t="n">
        <v>1</v>
      </c>
      <c r="J16" s="120" t="n">
        <v>1</v>
      </c>
      <c r="K16" s="120" t="n">
        <v>0</v>
      </c>
      <c r="L16" s="120" t="n">
        <v>0</v>
      </c>
      <c r="M16" s="120" t="n">
        <v>26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168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4</v>
      </c>
      <c r="D17" s="120" t="n">
        <v>3</v>
      </c>
      <c r="E17" s="120" t="n">
        <v>0</v>
      </c>
      <c r="F17" s="120" t="n">
        <v>0</v>
      </c>
      <c r="G17" s="120" t="n">
        <v>1</v>
      </c>
      <c r="H17" s="120" t="n">
        <v>3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4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582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8</v>
      </c>
      <c r="D18" s="120" t="n">
        <v>0</v>
      </c>
      <c r="E18" s="120" t="n">
        <v>28</v>
      </c>
      <c r="F18" s="120" t="n">
        <v>0</v>
      </c>
      <c r="G18" s="120" t="n">
        <v>0</v>
      </c>
      <c r="H18" s="120" t="n">
        <v>0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28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1851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</v>
      </c>
      <c r="D19" s="120" t="n">
        <v>1</v>
      </c>
      <c r="E19" s="120" t="n">
        <v>0</v>
      </c>
      <c r="F19" s="120" t="n">
        <v>0</v>
      </c>
      <c r="G19" s="120" t="n">
        <v>0</v>
      </c>
      <c r="H19" s="120" t="n">
        <v>1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1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18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0</v>
      </c>
      <c r="D21" s="120" t="n">
        <v>0</v>
      </c>
      <c r="E21" s="120" t="n">
        <v>0</v>
      </c>
      <c r="F21" s="120" t="n">
        <v>0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3</v>
      </c>
      <c r="D30" s="120" t="n">
        <v>3</v>
      </c>
      <c r="E30" s="120" t="n">
        <v>0</v>
      </c>
      <c r="F30" s="120" t="n">
        <v>0</v>
      </c>
      <c r="G30" s="120" t="n">
        <v>0</v>
      </c>
      <c r="H30" s="120" t="n">
        <v>3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3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535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</v>
      </c>
      <c r="D31" s="120" t="n">
        <v>2</v>
      </c>
      <c r="E31" s="120" t="n">
        <v>0</v>
      </c>
      <c r="F31" s="120" t="n">
        <v>0</v>
      </c>
      <c r="G31" s="120" t="n">
        <v>0</v>
      </c>
      <c r="H31" s="120" t="n">
        <v>2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2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420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</v>
      </c>
      <c r="D33" s="120" t="n">
        <v>1</v>
      </c>
      <c r="E33" s="120" t="n">
        <v>0</v>
      </c>
      <c r="F33" s="120" t="n">
        <v>0</v>
      </c>
      <c r="G33" s="120" t="n">
        <v>0</v>
      </c>
      <c r="H33" s="120" t="n">
        <v>1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1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</v>
      </c>
      <c r="D34" s="120" t="n">
        <v>4</v>
      </c>
      <c r="E34" s="120" t="n">
        <v>0</v>
      </c>
      <c r="F34" s="120" t="n">
        <v>0</v>
      </c>
      <c r="G34" s="120" t="n">
        <v>0</v>
      </c>
      <c r="H34" s="120" t="n">
        <v>4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4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77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0</v>
      </c>
      <c r="D35" s="120" t="n">
        <v>0</v>
      </c>
      <c r="E35" s="120" t="n">
        <v>0</v>
      </c>
      <c r="F35" s="120" t="n">
        <v>0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4</v>
      </c>
      <c r="D36" s="120" t="n">
        <v>4</v>
      </c>
      <c r="E36" s="120" t="n">
        <v>0</v>
      </c>
      <c r="F36" s="120" t="n">
        <v>0</v>
      </c>
      <c r="G36" s="120" t="n">
        <v>0</v>
      </c>
      <c r="H36" s="120" t="n">
        <v>4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4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57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0</v>
      </c>
      <c r="D38" s="120" t="n">
        <v>12</v>
      </c>
      <c r="E38" s="120" t="n">
        <v>17</v>
      </c>
      <c r="F38" s="120" t="n">
        <v>0</v>
      </c>
      <c r="G38" s="120" t="n">
        <v>1</v>
      </c>
      <c r="H38" s="120" t="n">
        <v>28</v>
      </c>
      <c r="I38" s="120" t="n">
        <v>2</v>
      </c>
      <c r="J38" s="120" t="n">
        <v>0</v>
      </c>
      <c r="K38" s="120" t="n">
        <v>0</v>
      </c>
      <c r="L38" s="120" t="n">
        <v>2</v>
      </c>
      <c r="M38" s="120" t="n">
        <v>19</v>
      </c>
      <c r="N38" s="120" t="n">
        <v>11</v>
      </c>
      <c r="O38" s="120" t="n">
        <v>0</v>
      </c>
      <c r="P38" s="120" t="n">
        <v>0</v>
      </c>
      <c r="Q38" s="120" t="n">
        <v>11</v>
      </c>
      <c r="R38" s="120" t="n">
        <v>0</v>
      </c>
      <c r="S38" s="120" t="n">
        <v>0</v>
      </c>
      <c r="T38" s="120" t="n">
        <v>1851</v>
      </c>
      <c r="U38" s="120" t="n">
        <v>677</v>
      </c>
      <c r="V38" s="120" t="n">
        <v>0</v>
      </c>
      <c r="W38" s="120" t="n">
        <v>0</v>
      </c>
      <c r="X38" s="120" t="n">
        <v>67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6</v>
      </c>
      <c r="D39" s="120" t="n">
        <v>0</v>
      </c>
      <c r="E39" s="120" t="n">
        <v>5</v>
      </c>
      <c r="F39" s="120" t="n">
        <v>0</v>
      </c>
      <c r="G39" s="120" t="n">
        <v>1</v>
      </c>
      <c r="H39" s="120" t="n">
        <v>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341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</v>
      </c>
      <c r="D40" s="120" t="n">
        <v>1</v>
      </c>
      <c r="E40" s="120" t="n">
        <v>0</v>
      </c>
      <c r="F40" s="120" t="n">
        <v>0</v>
      </c>
      <c r="G40" s="120" t="n">
        <v>0</v>
      </c>
      <c r="H40" s="120" t="n">
        <v>1</v>
      </c>
      <c r="I40" s="120" t="n">
        <v>0</v>
      </c>
      <c r="J40" s="120" t="n">
        <v>0</v>
      </c>
      <c r="K40" s="120" t="n">
        <v>0</v>
      </c>
      <c r="L40" s="120" t="n">
        <v>0</v>
      </c>
      <c r="M40" s="120" t="n">
        <v>1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80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</v>
      </c>
      <c r="D41" s="120" t="n">
        <v>5</v>
      </c>
      <c r="E41" s="120" t="n">
        <v>0</v>
      </c>
      <c r="F41" s="120" t="n">
        <v>0</v>
      </c>
      <c r="G41" s="120" t="n">
        <v>0</v>
      </c>
      <c r="H41" s="120" t="n">
        <v>5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5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490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</v>
      </c>
      <c r="D43" s="120" t="n">
        <v>2</v>
      </c>
      <c r="E43" s="120" t="n">
        <v>2</v>
      </c>
      <c r="F43" s="120" t="n">
        <v>0</v>
      </c>
      <c r="G43" s="120" t="n">
        <v>0</v>
      </c>
      <c r="H43" s="120" t="n">
        <v>2</v>
      </c>
      <c r="I43" s="120" t="n">
        <v>2</v>
      </c>
      <c r="J43" s="120" t="n">
        <v>0</v>
      </c>
      <c r="K43" s="120" t="n">
        <v>0</v>
      </c>
      <c r="L43" s="120" t="n">
        <v>2</v>
      </c>
      <c r="M43" s="120" t="n">
        <v>3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264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4</v>
      </c>
      <c r="D45" s="120" t="n">
        <v>4</v>
      </c>
      <c r="E45" s="120" t="n">
        <v>10</v>
      </c>
      <c r="F45" s="120" t="n">
        <v>0</v>
      </c>
      <c r="G45" s="120" t="n">
        <v>0</v>
      </c>
      <c r="H45" s="120" t="n">
        <v>14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4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676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0</v>
      </c>
      <c r="D46" s="120" t="n">
        <v>0</v>
      </c>
      <c r="E46" s="120" t="n">
        <v>0</v>
      </c>
      <c r="F46" s="120" t="n">
        <v>0</v>
      </c>
      <c r="G46" s="120" t="n">
        <v>0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0</v>
      </c>
      <c r="D48" s="120" t="n">
        <v>0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0</v>
      </c>
      <c r="J48" s="120" t="n">
        <v>0</v>
      </c>
      <c r="K48" s="120" t="n">
        <v>0</v>
      </c>
      <c r="L48" s="120" t="n">
        <v>0</v>
      </c>
      <c r="M48" s="120" t="n">
        <v>0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0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6</v>
      </c>
      <c r="D51" s="120" t="n">
        <v>5</v>
      </c>
      <c r="E51" s="120" t="n">
        <v>1</v>
      </c>
      <c r="F51" s="120" t="n">
        <v>0</v>
      </c>
      <c r="G51" s="120" t="n">
        <v>0</v>
      </c>
      <c r="H51" s="120" t="n">
        <v>5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2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66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</v>
      </c>
      <c r="D53" s="120" t="n">
        <v>1</v>
      </c>
      <c r="E53" s="120" t="n">
        <v>0</v>
      </c>
      <c r="F53" s="120" t="n">
        <v>0</v>
      </c>
      <c r="G53" s="120" t="n">
        <v>0</v>
      </c>
      <c r="H53" s="120" t="n">
        <v>1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1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</v>
      </c>
      <c r="D55" s="120" t="n">
        <v>1</v>
      </c>
      <c r="E55" s="120" t="n">
        <v>0</v>
      </c>
      <c r="F55" s="120" t="n">
        <v>0</v>
      </c>
      <c r="G55" s="120" t="n">
        <v>0</v>
      </c>
      <c r="H55" s="120" t="n">
        <v>1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1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111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</v>
      </c>
      <c r="D56" s="120" t="n">
        <v>1</v>
      </c>
      <c r="E56" s="120" t="n">
        <v>0</v>
      </c>
      <c r="F56" s="120" t="n">
        <v>0</v>
      </c>
      <c r="G56" s="120" t="n">
        <v>0</v>
      </c>
      <c r="H56" s="120" t="n">
        <v>1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37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7" activeCellId="0" sqref="M2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843</v>
      </c>
      <c r="D7" s="121" t="n">
        <v>3282</v>
      </c>
      <c r="E7" s="121" t="n">
        <v>2137</v>
      </c>
      <c r="F7" s="121" t="n">
        <v>23</v>
      </c>
      <c r="G7" s="121" t="n">
        <v>401</v>
      </c>
      <c r="H7" s="121" t="n">
        <v>5076</v>
      </c>
      <c r="I7" s="121" t="n">
        <v>767</v>
      </c>
      <c r="J7" s="121" t="n">
        <v>241</v>
      </c>
      <c r="K7" s="121" t="n">
        <v>0</v>
      </c>
      <c r="L7" s="121" t="n">
        <v>195</v>
      </c>
      <c r="M7" s="121" t="n">
        <v>4962</v>
      </c>
      <c r="N7" s="121" t="n">
        <v>881</v>
      </c>
      <c r="O7" s="121" t="n">
        <v>0</v>
      </c>
      <c r="P7" s="121" t="n">
        <v>209</v>
      </c>
      <c r="Q7" s="121" t="n">
        <v>640</v>
      </c>
      <c r="R7" s="121" t="n">
        <v>0</v>
      </c>
      <c r="S7" s="121" t="n">
        <v>32</v>
      </c>
      <c r="T7" s="121" t="n">
        <v>520903</v>
      </c>
      <c r="U7" s="121" t="n">
        <v>61797</v>
      </c>
      <c r="V7" s="121" t="n">
        <v>0</v>
      </c>
      <c r="W7" s="121" t="n">
        <v>17038</v>
      </c>
      <c r="X7" s="121" t="n">
        <v>42803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024</v>
      </c>
      <c r="D8" s="123" t="n">
        <v>2668</v>
      </c>
      <c r="E8" s="123" t="n">
        <v>1990</v>
      </c>
      <c r="F8" s="123" t="n">
        <v>16</v>
      </c>
      <c r="G8" s="123" t="n">
        <v>350</v>
      </c>
      <c r="H8" s="123" t="n">
        <v>4342</v>
      </c>
      <c r="I8" s="123" t="n">
        <v>682</v>
      </c>
      <c r="J8" s="123" t="n">
        <v>232</v>
      </c>
      <c r="K8" s="123" t="n">
        <v>0</v>
      </c>
      <c r="L8" s="123" t="n">
        <v>157</v>
      </c>
      <c r="M8" s="123" t="n">
        <v>4162</v>
      </c>
      <c r="N8" s="123" t="n">
        <v>862</v>
      </c>
      <c r="O8" s="123" t="n">
        <v>0</v>
      </c>
      <c r="P8" s="123" t="n">
        <v>209</v>
      </c>
      <c r="Q8" s="123" t="n">
        <v>623</v>
      </c>
      <c r="R8" s="123" t="n">
        <v>0</v>
      </c>
      <c r="S8" s="123" t="n">
        <v>30</v>
      </c>
      <c r="T8" s="123" t="n">
        <v>423170</v>
      </c>
      <c r="U8" s="123" t="n">
        <v>59955</v>
      </c>
      <c r="V8" s="123" t="n">
        <v>0</v>
      </c>
      <c r="W8" s="123" t="n">
        <v>17038</v>
      </c>
      <c r="X8" s="123" t="n">
        <v>41216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819</v>
      </c>
      <c r="D9" s="125" t="n">
        <v>614</v>
      </c>
      <c r="E9" s="125" t="n">
        <v>147</v>
      </c>
      <c r="F9" s="125" t="n">
        <v>7</v>
      </c>
      <c r="G9" s="125" t="n">
        <v>51</v>
      </c>
      <c r="H9" s="125" t="n">
        <v>734</v>
      </c>
      <c r="I9" s="125" t="n">
        <v>85</v>
      </c>
      <c r="J9" s="125" t="n">
        <v>9</v>
      </c>
      <c r="K9" s="125" t="n">
        <v>0</v>
      </c>
      <c r="L9" s="125" t="n">
        <v>38</v>
      </c>
      <c r="M9" s="125" t="n">
        <v>800</v>
      </c>
      <c r="N9" s="125" t="n">
        <v>19</v>
      </c>
      <c r="O9" s="125" t="n">
        <v>0</v>
      </c>
      <c r="P9" s="125" t="n">
        <v>0</v>
      </c>
      <c r="Q9" s="125" t="n">
        <v>17</v>
      </c>
      <c r="R9" s="125" t="n">
        <v>0</v>
      </c>
      <c r="S9" s="125" t="n">
        <v>2</v>
      </c>
      <c r="T9" s="125" t="n">
        <v>97733</v>
      </c>
      <c r="U9" s="125" t="n">
        <v>1842</v>
      </c>
      <c r="V9" s="125" t="n">
        <v>0</v>
      </c>
      <c r="W9" s="125" t="n">
        <v>0</v>
      </c>
      <c r="X9" s="125" t="n">
        <v>158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556</v>
      </c>
      <c r="D10" s="120" t="n">
        <v>816</v>
      </c>
      <c r="E10" s="120" t="n">
        <v>604</v>
      </c>
      <c r="F10" s="120" t="n">
        <v>6</v>
      </c>
      <c r="G10" s="120" t="n">
        <v>130</v>
      </c>
      <c r="H10" s="120" t="n">
        <v>1340</v>
      </c>
      <c r="I10" s="120" t="n">
        <v>216</v>
      </c>
      <c r="J10" s="120" t="n">
        <v>36</v>
      </c>
      <c r="K10" s="120" t="n">
        <v>0</v>
      </c>
      <c r="L10" s="120" t="n">
        <v>52</v>
      </c>
      <c r="M10" s="120" t="n">
        <v>1147</v>
      </c>
      <c r="N10" s="120" t="n">
        <v>409</v>
      </c>
      <c r="O10" s="120" t="n">
        <v>0</v>
      </c>
      <c r="P10" s="120" t="n">
        <v>166</v>
      </c>
      <c r="Q10" s="120" t="n">
        <v>237</v>
      </c>
      <c r="R10" s="120" t="n">
        <v>0</v>
      </c>
      <c r="S10" s="120" t="n">
        <v>6</v>
      </c>
      <c r="T10" s="120" t="n">
        <v>117656</v>
      </c>
      <c r="U10" s="120" t="n">
        <v>30915</v>
      </c>
      <c r="V10" s="120" t="n">
        <v>0</v>
      </c>
      <c r="W10" s="120" t="n">
        <v>12475</v>
      </c>
      <c r="X10" s="120" t="n">
        <v>17892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911</v>
      </c>
      <c r="D11" s="120" t="n">
        <v>452</v>
      </c>
      <c r="E11" s="120" t="n">
        <v>415</v>
      </c>
      <c r="F11" s="120" t="n">
        <v>1</v>
      </c>
      <c r="G11" s="120" t="n">
        <v>43</v>
      </c>
      <c r="H11" s="120" t="n">
        <v>819</v>
      </c>
      <c r="I11" s="120" t="n">
        <v>92</v>
      </c>
      <c r="J11" s="120" t="n">
        <v>21</v>
      </c>
      <c r="K11" s="120" t="n">
        <v>0</v>
      </c>
      <c r="L11" s="120" t="n">
        <v>29</v>
      </c>
      <c r="M11" s="120" t="n">
        <v>775</v>
      </c>
      <c r="N11" s="120" t="n">
        <v>136</v>
      </c>
      <c r="O11" s="120" t="n">
        <v>0</v>
      </c>
      <c r="P11" s="120" t="n">
        <v>43</v>
      </c>
      <c r="Q11" s="120" t="n">
        <v>87</v>
      </c>
      <c r="R11" s="120" t="n">
        <v>0</v>
      </c>
      <c r="S11" s="120" t="n">
        <v>6</v>
      </c>
      <c r="T11" s="120" t="n">
        <v>73589</v>
      </c>
      <c r="U11" s="120" t="n">
        <v>11107</v>
      </c>
      <c r="V11" s="120" t="n">
        <v>0</v>
      </c>
      <c r="W11" s="120" t="n">
        <v>4563</v>
      </c>
      <c r="X11" s="120" t="n">
        <v>6103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286</v>
      </c>
      <c r="D12" s="120" t="n">
        <v>714</v>
      </c>
      <c r="E12" s="120" t="n">
        <v>461</v>
      </c>
      <c r="F12" s="120" t="n">
        <v>6</v>
      </c>
      <c r="G12" s="120" t="n">
        <v>105</v>
      </c>
      <c r="H12" s="120" t="n">
        <v>1171</v>
      </c>
      <c r="I12" s="120" t="n">
        <v>115</v>
      </c>
      <c r="J12" s="120" t="n">
        <v>99</v>
      </c>
      <c r="K12" s="120" t="n">
        <v>0</v>
      </c>
      <c r="L12" s="120" t="n">
        <v>11</v>
      </c>
      <c r="M12" s="120" t="n">
        <v>1055</v>
      </c>
      <c r="N12" s="120" t="n">
        <v>231</v>
      </c>
      <c r="O12" s="120" t="n">
        <v>0</v>
      </c>
      <c r="P12" s="120" t="n">
        <v>0</v>
      </c>
      <c r="Q12" s="120" t="n">
        <v>231</v>
      </c>
      <c r="R12" s="120" t="n">
        <v>0</v>
      </c>
      <c r="S12" s="120" t="n">
        <v>0</v>
      </c>
      <c r="T12" s="120" t="n">
        <v>109660</v>
      </c>
      <c r="U12" s="120" t="n">
        <v>12931</v>
      </c>
      <c r="V12" s="120" t="n">
        <v>0</v>
      </c>
      <c r="W12" s="120" t="n">
        <v>0</v>
      </c>
      <c r="X12" s="120" t="n">
        <v>12931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37</v>
      </c>
      <c r="D13" s="120" t="n">
        <v>72</v>
      </c>
      <c r="E13" s="120" t="n">
        <v>65</v>
      </c>
      <c r="F13" s="120" t="n">
        <v>0</v>
      </c>
      <c r="G13" s="120" t="n">
        <v>0</v>
      </c>
      <c r="H13" s="120" t="n">
        <v>114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34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3440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3</v>
      </c>
      <c r="D14" s="120" t="n">
        <v>93</v>
      </c>
      <c r="E14" s="120" t="n">
        <v>57</v>
      </c>
      <c r="F14" s="120" t="n">
        <v>1</v>
      </c>
      <c r="G14" s="120" t="n">
        <v>32</v>
      </c>
      <c r="H14" s="120" t="n">
        <v>146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74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19032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83</v>
      </c>
      <c r="D15" s="120" t="n">
        <v>150</v>
      </c>
      <c r="E15" s="120" t="n">
        <v>111</v>
      </c>
      <c r="F15" s="120" t="n">
        <v>1</v>
      </c>
      <c r="G15" s="120" t="n">
        <v>21</v>
      </c>
      <c r="H15" s="120" t="n">
        <v>249</v>
      </c>
      <c r="I15" s="120" t="n">
        <v>34</v>
      </c>
      <c r="J15" s="120" t="n">
        <v>15</v>
      </c>
      <c r="K15" s="120" t="n">
        <v>0</v>
      </c>
      <c r="L15" s="120" t="n">
        <v>19</v>
      </c>
      <c r="M15" s="120" t="n">
        <v>255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4834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58</v>
      </c>
      <c r="D16" s="120" t="n">
        <v>102</v>
      </c>
      <c r="E16" s="120" t="n">
        <v>146</v>
      </c>
      <c r="F16" s="120" t="n">
        <v>1</v>
      </c>
      <c r="G16" s="120" t="n">
        <v>9</v>
      </c>
      <c r="H16" s="120" t="n">
        <v>164</v>
      </c>
      <c r="I16" s="120" t="n">
        <v>94</v>
      </c>
      <c r="J16" s="120" t="n">
        <v>43</v>
      </c>
      <c r="K16" s="120" t="n">
        <v>0</v>
      </c>
      <c r="L16" s="120" t="n">
        <v>7</v>
      </c>
      <c r="M16" s="120" t="n">
        <v>244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383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05</v>
      </c>
      <c r="D17" s="120" t="n">
        <v>114</v>
      </c>
      <c r="E17" s="120" t="n">
        <v>83</v>
      </c>
      <c r="F17" s="120" t="n">
        <v>0</v>
      </c>
      <c r="G17" s="120" t="n">
        <v>8</v>
      </c>
      <c r="H17" s="120" t="n">
        <v>187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175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18301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7</v>
      </c>
      <c r="D18" s="120" t="n">
        <v>47</v>
      </c>
      <c r="E18" s="120" t="n">
        <v>40</v>
      </c>
      <c r="F18" s="120" t="n">
        <v>0</v>
      </c>
      <c r="G18" s="120" t="n">
        <v>0</v>
      </c>
      <c r="H18" s="120" t="n">
        <v>45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87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931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18</v>
      </c>
      <c r="D19" s="120" t="n">
        <v>108</v>
      </c>
      <c r="E19" s="120" t="n">
        <v>8</v>
      </c>
      <c r="F19" s="120" t="n">
        <v>0</v>
      </c>
      <c r="G19" s="120" t="n">
        <v>2</v>
      </c>
      <c r="H19" s="120" t="n">
        <v>107</v>
      </c>
      <c r="I19" s="120" t="n">
        <v>11</v>
      </c>
      <c r="J19" s="120" t="n">
        <v>1</v>
      </c>
      <c r="K19" s="120" t="n">
        <v>0</v>
      </c>
      <c r="L19" s="120" t="n">
        <v>10</v>
      </c>
      <c r="M19" s="120" t="n">
        <v>116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4957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8</v>
      </c>
      <c r="D20" s="120" t="n">
        <v>34</v>
      </c>
      <c r="E20" s="120" t="n">
        <v>14</v>
      </c>
      <c r="F20" s="120" t="n">
        <v>0</v>
      </c>
      <c r="G20" s="120" t="n">
        <v>0</v>
      </c>
      <c r="H20" s="120" t="n">
        <v>34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4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23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7</v>
      </c>
      <c r="E21" s="120" t="n">
        <v>4</v>
      </c>
      <c r="F21" s="120" t="n">
        <v>0</v>
      </c>
      <c r="G21" s="120" t="n">
        <v>0</v>
      </c>
      <c r="H21" s="120" t="n">
        <v>27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324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3</v>
      </c>
      <c r="D25" s="120" t="n">
        <v>21</v>
      </c>
      <c r="E25" s="120" t="n">
        <v>12</v>
      </c>
      <c r="F25" s="120" t="n">
        <v>0</v>
      </c>
      <c r="G25" s="120" t="n">
        <v>0</v>
      </c>
      <c r="H25" s="120" t="n">
        <v>27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65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1</v>
      </c>
      <c r="D27" s="120" t="n">
        <v>9</v>
      </c>
      <c r="E27" s="120" t="n">
        <v>12</v>
      </c>
      <c r="F27" s="120" t="n">
        <v>0</v>
      </c>
      <c r="G27" s="120" t="n">
        <v>0</v>
      </c>
      <c r="H27" s="120" t="n">
        <v>15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71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2</v>
      </c>
      <c r="D30" s="120" t="n">
        <v>67</v>
      </c>
      <c r="E30" s="120" t="n">
        <v>19</v>
      </c>
      <c r="F30" s="120" t="n">
        <v>0</v>
      </c>
      <c r="G30" s="120" t="n">
        <v>6</v>
      </c>
      <c r="H30" s="120" t="n">
        <v>76</v>
      </c>
      <c r="I30" s="120" t="n">
        <v>16</v>
      </c>
      <c r="J30" s="120" t="n">
        <v>0</v>
      </c>
      <c r="K30" s="120" t="n">
        <v>0</v>
      </c>
      <c r="L30" s="120" t="n">
        <v>8</v>
      </c>
      <c r="M30" s="120" t="n">
        <v>92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354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0</v>
      </c>
      <c r="D31" s="120" t="n">
        <v>35</v>
      </c>
      <c r="E31" s="120" t="n">
        <v>19</v>
      </c>
      <c r="F31" s="120" t="n">
        <v>0</v>
      </c>
      <c r="G31" s="120" t="n">
        <v>6</v>
      </c>
      <c r="H31" s="120" t="n">
        <v>48</v>
      </c>
      <c r="I31" s="120" t="n">
        <v>12</v>
      </c>
      <c r="J31" s="120" t="n">
        <v>0</v>
      </c>
      <c r="K31" s="120" t="n">
        <v>0</v>
      </c>
      <c r="L31" s="120" t="n">
        <v>4</v>
      </c>
      <c r="M31" s="120" t="n">
        <v>6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699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2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28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7</v>
      </c>
      <c r="D33" s="120" t="n">
        <v>17</v>
      </c>
      <c r="E33" s="120" t="n">
        <v>0</v>
      </c>
      <c r="F33" s="120" t="n">
        <v>0</v>
      </c>
      <c r="G33" s="120" t="n">
        <v>0</v>
      </c>
      <c r="H33" s="120" t="n">
        <v>16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1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37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3</v>
      </c>
      <c r="D34" s="120" t="n">
        <v>73</v>
      </c>
      <c r="E34" s="120" t="n">
        <v>0</v>
      </c>
      <c r="F34" s="120" t="n">
        <v>0</v>
      </c>
      <c r="G34" s="120" t="n">
        <v>10</v>
      </c>
      <c r="H34" s="120" t="n">
        <v>80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3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05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1</v>
      </c>
      <c r="D35" s="120" t="n">
        <v>47</v>
      </c>
      <c r="E35" s="120" t="n">
        <v>0</v>
      </c>
      <c r="F35" s="120" t="n">
        <v>0</v>
      </c>
      <c r="G35" s="120" t="n">
        <v>4</v>
      </c>
      <c r="H35" s="120" t="n">
        <v>49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1</v>
      </c>
      <c r="D36" s="120" t="n">
        <v>25</v>
      </c>
      <c r="E36" s="120" t="n">
        <v>0</v>
      </c>
      <c r="F36" s="120" t="n">
        <v>0</v>
      </c>
      <c r="G36" s="120" t="n">
        <v>6</v>
      </c>
      <c r="H36" s="120" t="n">
        <v>31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91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74</v>
      </c>
      <c r="D38" s="120" t="n">
        <v>269</v>
      </c>
      <c r="E38" s="120" t="n">
        <v>68</v>
      </c>
      <c r="F38" s="120" t="n">
        <v>5</v>
      </c>
      <c r="G38" s="120" t="n">
        <v>32</v>
      </c>
      <c r="H38" s="120" t="n">
        <v>349</v>
      </c>
      <c r="I38" s="120" t="n">
        <v>25</v>
      </c>
      <c r="J38" s="120" t="n">
        <v>2</v>
      </c>
      <c r="K38" s="120" t="n">
        <v>0</v>
      </c>
      <c r="L38" s="120" t="n">
        <v>23</v>
      </c>
      <c r="M38" s="120" t="n">
        <v>358</v>
      </c>
      <c r="N38" s="120" t="n">
        <v>16</v>
      </c>
      <c r="O38" s="120" t="n">
        <v>0</v>
      </c>
      <c r="P38" s="120" t="n">
        <v>0</v>
      </c>
      <c r="Q38" s="120" t="n">
        <v>16</v>
      </c>
      <c r="R38" s="120" t="n">
        <v>0</v>
      </c>
      <c r="S38" s="120" t="n">
        <v>0</v>
      </c>
      <c r="T38" s="120" t="n">
        <v>43241</v>
      </c>
      <c r="U38" s="120" t="n">
        <v>1450</v>
      </c>
      <c r="V38" s="120" t="n">
        <v>0</v>
      </c>
      <c r="W38" s="120" t="n">
        <v>0</v>
      </c>
      <c r="X38" s="120" t="n">
        <v>145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3</v>
      </c>
      <c r="D39" s="120" t="n">
        <v>29</v>
      </c>
      <c r="E39" s="120" t="n">
        <v>13</v>
      </c>
      <c r="F39" s="120" t="n">
        <v>0</v>
      </c>
      <c r="G39" s="120" t="n">
        <v>1</v>
      </c>
      <c r="H39" s="120" t="n">
        <v>42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3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848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1</v>
      </c>
      <c r="D40" s="120" t="n">
        <v>47</v>
      </c>
      <c r="E40" s="120" t="n">
        <v>4</v>
      </c>
      <c r="F40" s="120" t="n">
        <v>0</v>
      </c>
      <c r="G40" s="120" t="n">
        <v>0</v>
      </c>
      <c r="H40" s="120" t="n">
        <v>48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50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6252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82</v>
      </c>
      <c r="D41" s="120" t="n">
        <v>50</v>
      </c>
      <c r="E41" s="120" t="n">
        <v>11</v>
      </c>
      <c r="F41" s="120" t="n">
        <v>0</v>
      </c>
      <c r="G41" s="120" t="n">
        <v>21</v>
      </c>
      <c r="H41" s="120" t="n">
        <v>80</v>
      </c>
      <c r="I41" s="120" t="n">
        <v>2</v>
      </c>
      <c r="J41" s="120" t="n">
        <v>1</v>
      </c>
      <c r="K41" s="120" t="n">
        <v>0</v>
      </c>
      <c r="L41" s="120" t="n">
        <v>1</v>
      </c>
      <c r="M41" s="120" t="n">
        <v>81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9916</v>
      </c>
      <c r="U41" s="120" t="n">
        <v>106</v>
      </c>
      <c r="V41" s="120" t="n">
        <v>0</v>
      </c>
      <c r="W41" s="120" t="n">
        <v>0</v>
      </c>
      <c r="X41" s="120" t="n">
        <v>10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4</v>
      </c>
      <c r="D43" s="120" t="n">
        <v>27</v>
      </c>
      <c r="E43" s="120" t="n">
        <v>3</v>
      </c>
      <c r="F43" s="120" t="n">
        <v>4</v>
      </c>
      <c r="G43" s="120" t="n">
        <v>0</v>
      </c>
      <c r="H43" s="120" t="n">
        <v>24</v>
      </c>
      <c r="I43" s="120" t="n">
        <v>10</v>
      </c>
      <c r="J43" s="120" t="n">
        <v>0</v>
      </c>
      <c r="K43" s="120" t="n">
        <v>0</v>
      </c>
      <c r="L43" s="120" t="n">
        <v>10</v>
      </c>
      <c r="M43" s="120" t="n">
        <v>32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3829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2</v>
      </c>
      <c r="D44" s="120" t="n">
        <v>28</v>
      </c>
      <c r="E44" s="120" t="n">
        <v>4</v>
      </c>
      <c r="F44" s="120" t="n">
        <v>0</v>
      </c>
      <c r="G44" s="120" t="n">
        <v>0</v>
      </c>
      <c r="H44" s="120" t="n">
        <v>28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32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414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25</v>
      </c>
      <c r="D45" s="120" t="n">
        <v>81</v>
      </c>
      <c r="E45" s="120" t="n">
        <v>33</v>
      </c>
      <c r="F45" s="120" t="n">
        <v>1</v>
      </c>
      <c r="G45" s="120" t="n">
        <v>10</v>
      </c>
      <c r="H45" s="120" t="n">
        <v>120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15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3224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4</v>
      </c>
      <c r="D46" s="120" t="n">
        <v>13</v>
      </c>
      <c r="E46" s="120" t="n">
        <v>0</v>
      </c>
      <c r="F46" s="120" t="n">
        <v>1</v>
      </c>
      <c r="G46" s="120" t="n">
        <v>0</v>
      </c>
      <c r="H46" s="120" t="n">
        <v>12</v>
      </c>
      <c r="I46" s="120" t="n">
        <v>2</v>
      </c>
      <c r="J46" s="120" t="n">
        <v>1</v>
      </c>
      <c r="K46" s="120" t="n">
        <v>0</v>
      </c>
      <c r="L46" s="120" t="n">
        <v>1</v>
      </c>
      <c r="M46" s="120" t="n">
        <v>12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531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2</v>
      </c>
      <c r="D48" s="120" t="n">
        <v>11</v>
      </c>
      <c r="E48" s="120" t="n">
        <v>0</v>
      </c>
      <c r="F48" s="120" t="n">
        <v>1</v>
      </c>
      <c r="G48" s="120" t="n">
        <v>0</v>
      </c>
      <c r="H48" s="120" t="n">
        <v>10</v>
      </c>
      <c r="I48" s="120" t="n">
        <v>2</v>
      </c>
      <c r="J48" s="120" t="n">
        <v>1</v>
      </c>
      <c r="K48" s="120" t="n">
        <v>0</v>
      </c>
      <c r="L48" s="120" t="n">
        <v>1</v>
      </c>
      <c r="M48" s="120" t="n">
        <v>10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274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72</v>
      </c>
      <c r="D51" s="120" t="n">
        <v>137</v>
      </c>
      <c r="E51" s="120" t="n">
        <v>31</v>
      </c>
      <c r="F51" s="120" t="n">
        <v>1</v>
      </c>
      <c r="G51" s="120" t="n">
        <v>3</v>
      </c>
      <c r="H51" s="120" t="n">
        <v>156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71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0393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4</v>
      </c>
      <c r="D52" s="120" t="n">
        <v>20</v>
      </c>
      <c r="E52" s="120" t="n">
        <v>4</v>
      </c>
      <c r="F52" s="120" t="n">
        <v>0</v>
      </c>
      <c r="G52" s="120" t="n">
        <v>0</v>
      </c>
      <c r="H52" s="120" t="n">
        <v>22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4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377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4</v>
      </c>
      <c r="D53" s="120" t="n">
        <v>44</v>
      </c>
      <c r="E53" s="120" t="n">
        <v>10</v>
      </c>
      <c r="F53" s="120" t="n">
        <v>0</v>
      </c>
      <c r="G53" s="120" t="n">
        <v>0</v>
      </c>
      <c r="H53" s="120" t="n">
        <v>51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253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4</v>
      </c>
      <c r="D55" s="120" t="n">
        <v>38</v>
      </c>
      <c r="E55" s="120" t="n">
        <v>16</v>
      </c>
      <c r="F55" s="120" t="n">
        <v>0</v>
      </c>
      <c r="G55" s="120" t="n">
        <v>0</v>
      </c>
      <c r="H55" s="120" t="n">
        <v>46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4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5852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3</v>
      </c>
      <c r="D56" s="120" t="n">
        <v>30</v>
      </c>
      <c r="E56" s="120" t="n">
        <v>0</v>
      </c>
      <c r="F56" s="120" t="n">
        <v>0</v>
      </c>
      <c r="G56" s="120" t="n">
        <v>3</v>
      </c>
      <c r="H56" s="120" t="n">
        <v>31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2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3974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54277</v>
      </c>
      <c r="D9" s="104" t="n">
        <v>29055</v>
      </c>
      <c r="E9" s="104" t="n">
        <v>267</v>
      </c>
      <c r="F9" s="104" t="n">
        <v>590</v>
      </c>
      <c r="G9" s="104" t="n">
        <v>134</v>
      </c>
      <c r="H9" s="104" t="n">
        <v>455</v>
      </c>
      <c r="I9" s="104" t="n">
        <v>3002</v>
      </c>
      <c r="J9" s="104" t="n">
        <v>91</v>
      </c>
      <c r="K9" s="104" t="n">
        <v>0</v>
      </c>
      <c r="L9" s="104" t="n">
        <v>0</v>
      </c>
      <c r="M9" s="104" t="n">
        <v>2731</v>
      </c>
      <c r="N9" s="104" t="n">
        <v>0</v>
      </c>
      <c r="O9" s="104" t="n">
        <v>0</v>
      </c>
      <c r="P9" s="104" t="n">
        <v>617</v>
      </c>
      <c r="Q9" s="104" t="n">
        <v>0</v>
      </c>
      <c r="R9" s="104" t="n">
        <v>4536</v>
      </c>
      <c r="S9" s="104" t="n">
        <v>213</v>
      </c>
      <c r="T9" s="104" t="n">
        <v>243</v>
      </c>
      <c r="U9" s="104" t="n">
        <v>12343</v>
      </c>
      <c r="V9" s="104" t="n">
        <v>54277</v>
      </c>
      <c r="W9" s="104" t="n">
        <v>28983</v>
      </c>
      <c r="X9" s="104" t="n">
        <v>25294</v>
      </c>
      <c r="Y9" s="104" t="n">
        <v>0</v>
      </c>
      <c r="Z9" s="104" t="n">
        <v>559</v>
      </c>
      <c r="AA9" s="104" t="n">
        <v>24319</v>
      </c>
      <c r="AB9" s="104" t="n">
        <v>0</v>
      </c>
      <c r="AC9" s="104" t="n">
        <v>416</v>
      </c>
    </row>
    <row r="10" customFormat="false" ht="16.5" hidden="false" customHeight="true" outlineLevel="0" collapsed="false">
      <c r="A10" s="147"/>
      <c r="B10" s="148" t="s">
        <v>82</v>
      </c>
      <c r="C10" s="104" t="n">
        <v>44825</v>
      </c>
      <c r="D10" s="104" t="n">
        <v>24511</v>
      </c>
      <c r="E10" s="104" t="n">
        <v>0</v>
      </c>
      <c r="F10" s="104" t="n">
        <v>298</v>
      </c>
      <c r="G10" s="104" t="n">
        <v>134</v>
      </c>
      <c r="H10" s="104" t="n">
        <v>455</v>
      </c>
      <c r="I10" s="104" t="n">
        <v>893</v>
      </c>
      <c r="J10" s="104" t="n">
        <v>0</v>
      </c>
      <c r="K10" s="104" t="n">
        <v>0</v>
      </c>
      <c r="L10" s="104" t="n">
        <v>0</v>
      </c>
      <c r="M10" s="104" t="n">
        <v>2731</v>
      </c>
      <c r="N10" s="104" t="n">
        <v>0</v>
      </c>
      <c r="O10" s="104" t="n">
        <v>0</v>
      </c>
      <c r="P10" s="104" t="n">
        <v>617</v>
      </c>
      <c r="Q10" s="104" t="n">
        <v>0</v>
      </c>
      <c r="R10" s="104" t="n">
        <v>2796</v>
      </c>
      <c r="S10" s="104" t="n">
        <v>0</v>
      </c>
      <c r="T10" s="104" t="n">
        <v>156</v>
      </c>
      <c r="U10" s="104" t="n">
        <v>12234</v>
      </c>
      <c r="V10" s="104" t="n">
        <v>44825</v>
      </c>
      <c r="W10" s="104" t="n">
        <v>22609</v>
      </c>
      <c r="X10" s="104" t="n">
        <v>22216</v>
      </c>
      <c r="Y10" s="104" t="n">
        <v>0</v>
      </c>
      <c r="Z10" s="104" t="n">
        <v>498</v>
      </c>
      <c r="AA10" s="104" t="n">
        <v>21324</v>
      </c>
      <c r="AB10" s="104" t="n">
        <v>0</v>
      </c>
      <c r="AC10" s="104" t="n">
        <v>394</v>
      </c>
    </row>
    <row r="11" customFormat="false" ht="16.5" hidden="false" customHeight="true" outlineLevel="0" collapsed="false">
      <c r="A11" s="149"/>
      <c r="B11" s="150" t="s">
        <v>83</v>
      </c>
      <c r="C11" s="107" t="n">
        <v>9452</v>
      </c>
      <c r="D11" s="107" t="n">
        <v>4544</v>
      </c>
      <c r="E11" s="107" t="n">
        <v>267</v>
      </c>
      <c r="F11" s="107" t="n">
        <v>292</v>
      </c>
      <c r="G11" s="107" t="n">
        <v>0</v>
      </c>
      <c r="H11" s="107" t="n">
        <v>0</v>
      </c>
      <c r="I11" s="107" t="n">
        <v>2109</v>
      </c>
      <c r="J11" s="107" t="n">
        <v>91</v>
      </c>
      <c r="K11" s="107" t="n">
        <v>0</v>
      </c>
      <c r="L11" s="107" t="n">
        <v>0</v>
      </c>
      <c r="M11" s="107" t="n">
        <v>0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740</v>
      </c>
      <c r="S11" s="107" t="n">
        <v>213</v>
      </c>
      <c r="T11" s="107" t="n">
        <v>87</v>
      </c>
      <c r="U11" s="107" t="n">
        <v>109</v>
      </c>
      <c r="V11" s="107" t="n">
        <v>9452</v>
      </c>
      <c r="W11" s="107" t="n">
        <v>6374</v>
      </c>
      <c r="X11" s="107" t="n">
        <v>3078</v>
      </c>
      <c r="Y11" s="107" t="n">
        <v>0</v>
      </c>
      <c r="Z11" s="107" t="n">
        <v>61</v>
      </c>
      <c r="AA11" s="107" t="n">
        <v>2995</v>
      </c>
      <c r="AB11" s="107" t="n">
        <v>0</v>
      </c>
      <c r="AC11" s="107" t="n">
        <v>22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18641</v>
      </c>
      <c r="D12" s="104" t="n">
        <v>5253</v>
      </c>
      <c r="E12" s="104" t="n">
        <v>0</v>
      </c>
      <c r="F12" s="104" t="n">
        <v>156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224</v>
      </c>
      <c r="N12" s="104" t="n">
        <v>0</v>
      </c>
      <c r="O12" s="104" t="n">
        <v>0</v>
      </c>
      <c r="P12" s="104" t="n">
        <v>96</v>
      </c>
      <c r="Q12" s="104" t="n">
        <v>0</v>
      </c>
      <c r="R12" s="104" t="n">
        <v>548</v>
      </c>
      <c r="S12" s="104" t="n">
        <v>0</v>
      </c>
      <c r="T12" s="104" t="n">
        <v>156</v>
      </c>
      <c r="U12" s="104" t="n">
        <v>12208</v>
      </c>
      <c r="V12" s="104" t="n">
        <v>18641</v>
      </c>
      <c r="W12" s="104" t="n">
        <v>3190</v>
      </c>
      <c r="X12" s="104" t="n">
        <v>15451</v>
      </c>
      <c r="Y12" s="104" t="n">
        <v>0</v>
      </c>
      <c r="Z12" s="104" t="n">
        <v>0</v>
      </c>
      <c r="AA12" s="104" t="n">
        <v>15342</v>
      </c>
      <c r="AB12" s="104" t="n">
        <v>0</v>
      </c>
      <c r="AC12" s="104" t="n">
        <v>109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6216</v>
      </c>
      <c r="D13" s="104" t="n">
        <v>4226</v>
      </c>
      <c r="E13" s="104" t="n">
        <v>0</v>
      </c>
      <c r="F13" s="104" t="n">
        <v>0</v>
      </c>
      <c r="G13" s="104" t="n">
        <v>44</v>
      </c>
      <c r="H13" s="104" t="n">
        <v>332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933</v>
      </c>
      <c r="N13" s="104" t="n">
        <v>0</v>
      </c>
      <c r="O13" s="104" t="n">
        <v>0</v>
      </c>
      <c r="P13" s="104" t="n">
        <v>183</v>
      </c>
      <c r="Q13" s="104" t="n">
        <v>0</v>
      </c>
      <c r="R13" s="104" t="n">
        <v>498</v>
      </c>
      <c r="S13" s="104" t="n">
        <v>0</v>
      </c>
      <c r="T13" s="104" t="n">
        <v>0</v>
      </c>
      <c r="U13" s="104" t="n">
        <v>0</v>
      </c>
      <c r="V13" s="104" t="n">
        <v>6216</v>
      </c>
      <c r="W13" s="104" t="n">
        <v>3576</v>
      </c>
      <c r="X13" s="104" t="n">
        <v>2640</v>
      </c>
      <c r="Y13" s="104" t="n">
        <v>0</v>
      </c>
      <c r="Z13" s="104" t="n">
        <v>498</v>
      </c>
      <c r="AA13" s="104" t="n">
        <v>2011</v>
      </c>
      <c r="AB13" s="104" t="n">
        <v>0</v>
      </c>
      <c r="AC13" s="104" t="n">
        <v>131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11174</v>
      </c>
      <c r="D14" s="104" t="n">
        <v>9051</v>
      </c>
      <c r="E14" s="104" t="n">
        <v>0</v>
      </c>
      <c r="F14" s="104" t="n">
        <v>0</v>
      </c>
      <c r="G14" s="104" t="n">
        <v>0</v>
      </c>
      <c r="H14" s="104" t="n">
        <v>61</v>
      </c>
      <c r="I14" s="104" t="n">
        <v>893</v>
      </c>
      <c r="J14" s="104" t="n">
        <v>0</v>
      </c>
      <c r="K14" s="104" t="n">
        <v>0</v>
      </c>
      <c r="L14" s="104" t="n">
        <v>0</v>
      </c>
      <c r="M14" s="104" t="n">
        <v>358</v>
      </c>
      <c r="N14" s="104" t="n">
        <v>0</v>
      </c>
      <c r="O14" s="104" t="n">
        <v>0</v>
      </c>
      <c r="P14" s="104" t="n">
        <v>276</v>
      </c>
      <c r="Q14" s="104" t="n">
        <v>0</v>
      </c>
      <c r="R14" s="104" t="n">
        <v>509</v>
      </c>
      <c r="S14" s="104" t="n">
        <v>0</v>
      </c>
      <c r="T14" s="104" t="n">
        <v>0</v>
      </c>
      <c r="U14" s="104" t="n">
        <v>26</v>
      </c>
      <c r="V14" s="104" t="n">
        <v>11174</v>
      </c>
      <c r="W14" s="104" t="n">
        <v>8270</v>
      </c>
      <c r="X14" s="104" t="n">
        <v>2904</v>
      </c>
      <c r="Y14" s="104" t="n">
        <v>0</v>
      </c>
      <c r="Z14" s="104" t="n">
        <v>0</v>
      </c>
      <c r="AA14" s="104" t="n">
        <v>2853</v>
      </c>
      <c r="AB14" s="104" t="n">
        <v>0</v>
      </c>
      <c r="AC14" s="104" t="n">
        <v>51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543</v>
      </c>
      <c r="D15" s="104" t="n">
        <v>543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543</v>
      </c>
      <c r="W15" s="104" t="n">
        <v>543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908</v>
      </c>
      <c r="D16" s="104" t="n">
        <v>66</v>
      </c>
      <c r="E16" s="104" t="n">
        <v>0</v>
      </c>
      <c r="F16" s="104" t="n">
        <v>142</v>
      </c>
      <c r="G16" s="104" t="n">
        <v>9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98</v>
      </c>
      <c r="N16" s="104" t="n">
        <v>0</v>
      </c>
      <c r="O16" s="104" t="n">
        <v>0</v>
      </c>
      <c r="P16" s="104" t="n">
        <v>62</v>
      </c>
      <c r="Q16" s="104" t="n">
        <v>0</v>
      </c>
      <c r="R16" s="104" t="n">
        <v>450</v>
      </c>
      <c r="S16" s="104" t="n">
        <v>0</v>
      </c>
      <c r="T16" s="104" t="n">
        <v>0</v>
      </c>
      <c r="U16" s="104" t="n">
        <v>0</v>
      </c>
      <c r="V16" s="104" t="n">
        <v>908</v>
      </c>
      <c r="W16" s="104" t="n">
        <v>835</v>
      </c>
      <c r="X16" s="104" t="n">
        <v>73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73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2409</v>
      </c>
      <c r="D17" s="104" t="n">
        <v>1556</v>
      </c>
      <c r="E17" s="104" t="n">
        <v>0</v>
      </c>
      <c r="F17" s="104" t="n">
        <v>0</v>
      </c>
      <c r="G17" s="104" t="n">
        <v>0</v>
      </c>
      <c r="H17" s="104" t="n">
        <v>62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791</v>
      </c>
      <c r="S17" s="104" t="n">
        <v>0</v>
      </c>
      <c r="T17" s="104" t="n">
        <v>0</v>
      </c>
      <c r="U17" s="104" t="n">
        <v>0</v>
      </c>
      <c r="V17" s="104" t="n">
        <v>2409</v>
      </c>
      <c r="W17" s="104" t="n">
        <v>2409</v>
      </c>
      <c r="X17" s="104" t="n">
        <v>0</v>
      </c>
      <c r="Y17" s="104" t="n">
        <v>0</v>
      </c>
      <c r="Z17" s="104" t="n">
        <v>0</v>
      </c>
      <c r="AA17" s="104" t="n">
        <v>0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1168</v>
      </c>
      <c r="D18" s="104" t="n">
        <v>1168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1168</v>
      </c>
      <c r="W18" s="104" t="n">
        <v>1168</v>
      </c>
      <c r="X18" s="104" t="n">
        <v>0</v>
      </c>
      <c r="Y18" s="104" t="n">
        <v>0</v>
      </c>
      <c r="Z18" s="104" t="n">
        <v>0</v>
      </c>
      <c r="AA18" s="104" t="n">
        <v>0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1730</v>
      </c>
      <c r="D19" s="104" t="n">
        <v>612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118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1730</v>
      </c>
      <c r="W19" s="104" t="n">
        <v>582</v>
      </c>
      <c r="X19" s="104" t="n">
        <v>1148</v>
      </c>
      <c r="Y19" s="104" t="n">
        <v>0</v>
      </c>
      <c r="Z19" s="104" t="n">
        <v>0</v>
      </c>
      <c r="AA19" s="104" t="n">
        <v>1118</v>
      </c>
      <c r="AB19" s="104" t="n">
        <v>0</v>
      </c>
      <c r="AC19" s="104" t="n">
        <v>30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1851</v>
      </c>
      <c r="D20" s="104" t="n">
        <v>1851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851</v>
      </c>
      <c r="W20" s="104" t="n">
        <v>1851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185</v>
      </c>
      <c r="D21" s="104" t="n">
        <v>185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185</v>
      </c>
      <c r="W21" s="104" t="n">
        <v>185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73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669</v>
      </c>
      <c r="J22" s="110" t="n">
        <v>6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730</v>
      </c>
      <c r="W22" s="110" t="n">
        <v>0</v>
      </c>
      <c r="X22" s="110" t="n">
        <v>730</v>
      </c>
      <c r="Y22" s="110" t="n">
        <v>0</v>
      </c>
      <c r="Z22" s="110" t="n">
        <v>61</v>
      </c>
      <c r="AA22" s="110" t="n">
        <v>669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669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669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69</v>
      </c>
      <c r="W23" s="104" t="n">
        <v>0</v>
      </c>
      <c r="X23" s="104" t="n">
        <v>669</v>
      </c>
      <c r="Y23" s="104" t="n">
        <v>0</v>
      </c>
      <c r="Z23" s="104" t="n">
        <v>0</v>
      </c>
      <c r="AA23" s="104" t="n">
        <v>669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6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6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61</v>
      </c>
      <c r="W24" s="104" t="n">
        <v>0</v>
      </c>
      <c r="X24" s="104" t="n">
        <v>61</v>
      </c>
      <c r="Y24" s="104" t="n">
        <v>0</v>
      </c>
      <c r="Z24" s="104" t="n">
        <v>61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111</v>
      </c>
      <c r="D27" s="110" t="n">
        <v>0</v>
      </c>
      <c r="E27" s="110" t="n">
        <v>24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87</v>
      </c>
      <c r="U27" s="110" t="n">
        <v>0</v>
      </c>
      <c r="V27" s="110" t="n">
        <v>111</v>
      </c>
      <c r="W27" s="110" t="n">
        <v>87</v>
      </c>
      <c r="X27" s="110" t="n">
        <v>24</v>
      </c>
      <c r="Y27" s="110" t="n">
        <v>0</v>
      </c>
      <c r="Z27" s="110" t="n">
        <v>0</v>
      </c>
      <c r="AA27" s="110" t="n">
        <v>24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24</v>
      </c>
      <c r="D28" s="104" t="n">
        <v>0</v>
      </c>
      <c r="E28" s="104" t="n">
        <v>24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24</v>
      </c>
      <c r="W28" s="104" t="n">
        <v>0</v>
      </c>
      <c r="X28" s="104" t="n">
        <v>24</v>
      </c>
      <c r="Y28" s="104" t="n">
        <v>0</v>
      </c>
      <c r="Z28" s="104" t="n">
        <v>0</v>
      </c>
      <c r="AA28" s="104" t="n">
        <v>24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87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87</v>
      </c>
      <c r="U29" s="104" t="n">
        <v>0</v>
      </c>
      <c r="V29" s="104" t="n">
        <v>87</v>
      </c>
      <c r="W29" s="104" t="n">
        <v>87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1902</v>
      </c>
      <c r="D32" s="110" t="n">
        <v>839</v>
      </c>
      <c r="E32" s="110" t="n">
        <v>243</v>
      </c>
      <c r="F32" s="110" t="n">
        <v>0</v>
      </c>
      <c r="G32" s="110" t="n">
        <v>0</v>
      </c>
      <c r="H32" s="110" t="n">
        <v>0</v>
      </c>
      <c r="I32" s="110" t="n">
        <v>82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902</v>
      </c>
      <c r="W32" s="110" t="n">
        <v>928</v>
      </c>
      <c r="X32" s="110" t="n">
        <v>974</v>
      </c>
      <c r="Y32" s="110" t="n">
        <v>0</v>
      </c>
      <c r="Z32" s="110" t="n">
        <v>0</v>
      </c>
      <c r="AA32" s="110" t="n">
        <v>952</v>
      </c>
      <c r="AB32" s="110" t="n">
        <v>0</v>
      </c>
      <c r="AC32" s="110" t="n">
        <v>22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535</v>
      </c>
      <c r="D33" s="104" t="n">
        <v>513</v>
      </c>
      <c r="E33" s="104" t="n">
        <v>22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535</v>
      </c>
      <c r="W33" s="104" t="n">
        <v>513</v>
      </c>
      <c r="X33" s="104" t="n">
        <v>22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2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221</v>
      </c>
      <c r="D34" s="104" t="n">
        <v>0</v>
      </c>
      <c r="E34" s="104" t="n">
        <v>221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21</v>
      </c>
      <c r="W34" s="104" t="n">
        <v>221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1146</v>
      </c>
      <c r="D35" s="104" t="n">
        <v>326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82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1146</v>
      </c>
      <c r="W35" s="104" t="n">
        <v>194</v>
      </c>
      <c r="X35" s="104" t="n">
        <v>952</v>
      </c>
      <c r="Y35" s="104" t="n">
        <v>0</v>
      </c>
      <c r="Z35" s="104" t="n">
        <v>0</v>
      </c>
      <c r="AA35" s="104" t="n">
        <v>952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577</v>
      </c>
      <c r="D36" s="110" t="n">
        <v>577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577</v>
      </c>
      <c r="W36" s="110" t="n">
        <v>577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577</v>
      </c>
      <c r="D38" s="104" t="n">
        <v>577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577</v>
      </c>
      <c r="W38" s="104" t="n">
        <v>577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3495</v>
      </c>
      <c r="D40" s="110" t="n">
        <v>2408</v>
      </c>
      <c r="E40" s="110" t="n">
        <v>0</v>
      </c>
      <c r="F40" s="110" t="n">
        <v>292</v>
      </c>
      <c r="G40" s="110" t="n">
        <v>0</v>
      </c>
      <c r="H40" s="110" t="n">
        <v>0</v>
      </c>
      <c r="I40" s="110" t="n">
        <v>620</v>
      </c>
      <c r="J40" s="110" t="n">
        <v>3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40</v>
      </c>
      <c r="S40" s="110" t="n">
        <v>94</v>
      </c>
      <c r="T40" s="110" t="n">
        <v>0</v>
      </c>
      <c r="U40" s="110" t="n">
        <v>11</v>
      </c>
      <c r="V40" s="110" t="n">
        <v>3495</v>
      </c>
      <c r="W40" s="110" t="n">
        <v>2145</v>
      </c>
      <c r="X40" s="110" t="n">
        <v>1350</v>
      </c>
      <c r="Y40" s="110" t="n">
        <v>0</v>
      </c>
      <c r="Z40" s="110" t="n">
        <v>0</v>
      </c>
      <c r="AA40" s="110" t="n">
        <v>135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419</v>
      </c>
      <c r="D41" s="104" t="n">
        <v>127</v>
      </c>
      <c r="E41" s="104" t="n">
        <v>0</v>
      </c>
      <c r="F41" s="104" t="n">
        <v>292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19</v>
      </c>
      <c r="W41" s="104" t="n">
        <v>419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80</v>
      </c>
      <c r="D42" s="104" t="n">
        <v>8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80</v>
      </c>
      <c r="W42" s="104" t="n">
        <v>80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490</v>
      </c>
      <c r="D43" s="104" t="n">
        <v>49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490</v>
      </c>
      <c r="W43" s="104" t="n">
        <v>490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530</v>
      </c>
      <c r="D45" s="104" t="n">
        <v>49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40</v>
      </c>
      <c r="S45" s="104" t="n">
        <v>0</v>
      </c>
      <c r="T45" s="104" t="n">
        <v>0</v>
      </c>
      <c r="U45" s="104" t="n">
        <v>0</v>
      </c>
      <c r="V45" s="104" t="n">
        <v>530</v>
      </c>
      <c r="W45" s="104" t="n">
        <v>304</v>
      </c>
      <c r="X45" s="104" t="n">
        <v>226</v>
      </c>
      <c r="Y45" s="104" t="n">
        <v>0</v>
      </c>
      <c r="Z45" s="104" t="n">
        <v>0</v>
      </c>
      <c r="AA45" s="104" t="n">
        <v>22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661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620</v>
      </c>
      <c r="J46" s="104" t="n">
        <v>3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11</v>
      </c>
      <c r="V46" s="104" t="n">
        <v>661</v>
      </c>
      <c r="W46" s="104" t="n">
        <v>0</v>
      </c>
      <c r="X46" s="104" t="n">
        <v>661</v>
      </c>
      <c r="Y46" s="104" t="n">
        <v>0</v>
      </c>
      <c r="Z46" s="104" t="n">
        <v>0</v>
      </c>
      <c r="AA46" s="104" t="n">
        <v>661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1315</v>
      </c>
      <c r="D47" s="104" t="n">
        <v>1221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94</v>
      </c>
      <c r="T47" s="104" t="n">
        <v>0</v>
      </c>
      <c r="U47" s="104" t="n">
        <v>0</v>
      </c>
      <c r="V47" s="104" t="n">
        <v>1315</v>
      </c>
      <c r="W47" s="104" t="n">
        <v>852</v>
      </c>
      <c r="X47" s="104" t="n">
        <v>463</v>
      </c>
      <c r="Y47" s="104" t="n">
        <v>0</v>
      </c>
      <c r="Z47" s="104" t="n">
        <v>0</v>
      </c>
      <c r="AA47" s="104" t="n">
        <v>463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170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1700</v>
      </c>
      <c r="S48" s="110" t="n">
        <v>0</v>
      </c>
      <c r="T48" s="110" t="n">
        <v>0</v>
      </c>
      <c r="U48" s="110" t="n">
        <v>0</v>
      </c>
      <c r="V48" s="110" t="n">
        <v>1700</v>
      </c>
      <c r="W48" s="110" t="n">
        <v>170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170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1700</v>
      </c>
      <c r="S49" s="104" t="n">
        <v>0</v>
      </c>
      <c r="T49" s="104" t="n">
        <v>0</v>
      </c>
      <c r="U49" s="104" t="n">
        <v>0</v>
      </c>
      <c r="V49" s="104" t="n">
        <v>1700</v>
      </c>
      <c r="W49" s="104" t="n">
        <v>170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937</v>
      </c>
      <c r="D53" s="110" t="n">
        <v>720</v>
      </c>
      <c r="E53" s="110" t="n">
        <v>0</v>
      </c>
      <c r="F53" s="110" t="n">
        <v>0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119</v>
      </c>
      <c r="T53" s="110" t="n">
        <v>0</v>
      </c>
      <c r="U53" s="110" t="n">
        <v>98</v>
      </c>
      <c r="V53" s="110" t="n">
        <v>937</v>
      </c>
      <c r="W53" s="110" t="n">
        <v>937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166</v>
      </c>
      <c r="D54" s="104" t="n">
        <v>166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66</v>
      </c>
      <c r="W54" s="104" t="n">
        <v>166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235</v>
      </c>
      <c r="D55" s="104" t="n">
        <v>116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119</v>
      </c>
      <c r="T55" s="104" t="n">
        <v>0</v>
      </c>
      <c r="U55" s="104" t="n">
        <v>0</v>
      </c>
      <c r="V55" s="104" t="n">
        <v>235</v>
      </c>
      <c r="W55" s="104" t="n">
        <v>235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131</v>
      </c>
      <c r="D56" s="104" t="n">
        <v>131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31</v>
      </c>
      <c r="W56" s="104" t="n">
        <v>131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111</v>
      </c>
      <c r="D57" s="104" t="n">
        <v>11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111</v>
      </c>
      <c r="W57" s="104" t="n">
        <v>111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235</v>
      </c>
      <c r="D58" s="104" t="n">
        <v>137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98</v>
      </c>
      <c r="V58" s="104" t="n">
        <v>235</v>
      </c>
      <c r="W58" s="104" t="n">
        <v>235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59</v>
      </c>
      <c r="D59" s="114" t="n">
        <v>59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59</v>
      </c>
      <c r="W59" s="114" t="n">
        <v>59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60" zoomScalePageLayoutView="100" workbookViewId="0">
      <selection pane="topLeft" activeCell="K56" activeCellId="0" sqref="K5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54277</v>
      </c>
      <c r="D9" s="163" t="n">
        <v>29055</v>
      </c>
      <c r="E9" s="163" t="n">
        <v>267</v>
      </c>
      <c r="F9" s="163" t="n">
        <v>590</v>
      </c>
      <c r="G9" s="163" t="n">
        <v>134</v>
      </c>
      <c r="H9" s="163" t="n">
        <v>455</v>
      </c>
      <c r="I9" s="163" t="n">
        <v>3002</v>
      </c>
      <c r="J9" s="163" t="n">
        <v>91</v>
      </c>
      <c r="K9" s="163" t="n">
        <v>0</v>
      </c>
      <c r="L9" s="163" t="n">
        <v>0</v>
      </c>
      <c r="M9" s="163" t="n">
        <v>2731</v>
      </c>
      <c r="N9" s="163" t="n">
        <v>0</v>
      </c>
      <c r="O9" s="163" t="n">
        <v>0</v>
      </c>
      <c r="P9" s="163" t="n">
        <v>617</v>
      </c>
      <c r="Q9" s="163" t="n">
        <v>0</v>
      </c>
      <c r="R9" s="163" t="n">
        <v>4536</v>
      </c>
      <c r="S9" s="163" t="n">
        <v>213</v>
      </c>
      <c r="T9" s="163" t="n">
        <v>243</v>
      </c>
      <c r="U9" s="163" t="n">
        <v>12343</v>
      </c>
      <c r="V9" s="164" t="n">
        <v>54277</v>
      </c>
      <c r="W9" s="163" t="n">
        <v>28983</v>
      </c>
      <c r="X9" s="163" t="n">
        <v>25294</v>
      </c>
      <c r="Y9" s="163" t="n">
        <v>0</v>
      </c>
      <c r="Z9" s="163" t="n">
        <v>559</v>
      </c>
      <c r="AA9" s="163" t="n">
        <v>24319</v>
      </c>
      <c r="AB9" s="163" t="n">
        <v>0</v>
      </c>
      <c r="AC9" s="163" t="n">
        <v>416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44825</v>
      </c>
      <c r="D10" s="163" t="n">
        <v>24511</v>
      </c>
      <c r="E10" s="163" t="n">
        <v>0</v>
      </c>
      <c r="F10" s="163" t="n">
        <v>298</v>
      </c>
      <c r="G10" s="163" t="n">
        <v>134</v>
      </c>
      <c r="H10" s="163" t="n">
        <v>455</v>
      </c>
      <c r="I10" s="163" t="n">
        <v>893</v>
      </c>
      <c r="J10" s="163" t="n">
        <v>0</v>
      </c>
      <c r="K10" s="163" t="n">
        <v>0</v>
      </c>
      <c r="L10" s="163" t="n">
        <v>0</v>
      </c>
      <c r="M10" s="163" t="n">
        <v>2731</v>
      </c>
      <c r="N10" s="163" t="n">
        <v>0</v>
      </c>
      <c r="O10" s="163" t="n">
        <v>0</v>
      </c>
      <c r="P10" s="163" t="n">
        <v>617</v>
      </c>
      <c r="Q10" s="163" t="n">
        <v>0</v>
      </c>
      <c r="R10" s="163" t="n">
        <v>2796</v>
      </c>
      <c r="S10" s="163" t="n">
        <v>0</v>
      </c>
      <c r="T10" s="163" t="n">
        <v>156</v>
      </c>
      <c r="U10" s="163" t="n">
        <v>12234</v>
      </c>
      <c r="V10" s="164" t="n">
        <v>44825</v>
      </c>
      <c r="W10" s="163" t="n">
        <v>22609</v>
      </c>
      <c r="X10" s="163" t="n">
        <v>22216</v>
      </c>
      <c r="Y10" s="163" t="n">
        <v>0</v>
      </c>
      <c r="Z10" s="163" t="n">
        <v>498</v>
      </c>
      <c r="AA10" s="163" t="n">
        <v>21324</v>
      </c>
      <c r="AB10" s="163" t="n">
        <v>0</v>
      </c>
      <c r="AC10" s="163" t="n">
        <v>394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9452</v>
      </c>
      <c r="D11" s="165" t="n">
        <v>4544</v>
      </c>
      <c r="E11" s="165" t="n">
        <v>267</v>
      </c>
      <c r="F11" s="165" t="n">
        <v>292</v>
      </c>
      <c r="G11" s="165" t="n">
        <v>0</v>
      </c>
      <c r="H11" s="165" t="n">
        <v>0</v>
      </c>
      <c r="I11" s="165" t="n">
        <v>2109</v>
      </c>
      <c r="J11" s="165" t="n">
        <v>91</v>
      </c>
      <c r="K11" s="165" t="n">
        <v>0</v>
      </c>
      <c r="L11" s="165" t="n">
        <v>0</v>
      </c>
      <c r="M11" s="165" t="n">
        <v>0</v>
      </c>
      <c r="N11" s="165" t="n">
        <v>0</v>
      </c>
      <c r="O11" s="165" t="n">
        <v>0</v>
      </c>
      <c r="P11" s="165" t="n">
        <v>0</v>
      </c>
      <c r="Q11" s="165" t="n">
        <v>0</v>
      </c>
      <c r="R11" s="165" t="n">
        <v>1740</v>
      </c>
      <c r="S11" s="165" t="n">
        <v>213</v>
      </c>
      <c r="T11" s="165" t="n">
        <v>87</v>
      </c>
      <c r="U11" s="165" t="n">
        <v>109</v>
      </c>
      <c r="V11" s="166" t="n">
        <v>9452</v>
      </c>
      <c r="W11" s="165" t="n">
        <v>6374</v>
      </c>
      <c r="X11" s="165" t="n">
        <v>3078</v>
      </c>
      <c r="Y11" s="165" t="n">
        <v>0</v>
      </c>
      <c r="Z11" s="165" t="n">
        <v>61</v>
      </c>
      <c r="AA11" s="165" t="n">
        <v>2995</v>
      </c>
      <c r="AB11" s="165" t="n">
        <v>0</v>
      </c>
      <c r="AC11" s="165" t="n">
        <v>22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18641</v>
      </c>
      <c r="D12" s="163" t="n">
        <v>5253</v>
      </c>
      <c r="E12" s="163" t="n">
        <v>0</v>
      </c>
      <c r="F12" s="163" t="n">
        <v>156</v>
      </c>
      <c r="G12" s="163" t="n">
        <v>0</v>
      </c>
      <c r="H12" s="163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224</v>
      </c>
      <c r="N12" s="163" t="n">
        <v>0</v>
      </c>
      <c r="O12" s="163" t="n">
        <v>0</v>
      </c>
      <c r="P12" s="163" t="n">
        <v>96</v>
      </c>
      <c r="Q12" s="163" t="n">
        <v>0</v>
      </c>
      <c r="R12" s="163" t="n">
        <v>548</v>
      </c>
      <c r="S12" s="163" t="n">
        <v>0</v>
      </c>
      <c r="T12" s="163" t="n">
        <v>156</v>
      </c>
      <c r="U12" s="163" t="n">
        <v>12208</v>
      </c>
      <c r="V12" s="163" t="n">
        <v>18641</v>
      </c>
      <c r="W12" s="163" t="n">
        <v>3190</v>
      </c>
      <c r="X12" s="163" t="n">
        <v>15451</v>
      </c>
      <c r="Y12" s="163" t="n">
        <v>0</v>
      </c>
      <c r="Z12" s="163" t="n">
        <v>0</v>
      </c>
      <c r="AA12" s="163" t="n">
        <v>15342</v>
      </c>
      <c r="AB12" s="163" t="n">
        <v>0</v>
      </c>
      <c r="AC12" s="163" t="n">
        <v>109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6216</v>
      </c>
      <c r="D13" s="163" t="n">
        <v>4226</v>
      </c>
      <c r="E13" s="163" t="n">
        <v>0</v>
      </c>
      <c r="F13" s="163" t="n">
        <v>0</v>
      </c>
      <c r="G13" s="163" t="n">
        <v>44</v>
      </c>
      <c r="H13" s="163" t="n">
        <v>332</v>
      </c>
      <c r="I13" s="163" t="n">
        <v>0</v>
      </c>
      <c r="J13" s="163" t="n">
        <v>0</v>
      </c>
      <c r="K13" s="163" t="n">
        <v>0</v>
      </c>
      <c r="L13" s="163" t="n">
        <v>0</v>
      </c>
      <c r="M13" s="163" t="n">
        <v>933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498</v>
      </c>
      <c r="S13" s="163" t="n">
        <v>0</v>
      </c>
      <c r="T13" s="163" t="n">
        <v>0</v>
      </c>
      <c r="U13" s="163" t="n">
        <v>0</v>
      </c>
      <c r="V13" s="163" t="n">
        <v>6216</v>
      </c>
      <c r="W13" s="163" t="n">
        <v>3576</v>
      </c>
      <c r="X13" s="163" t="n">
        <v>2640</v>
      </c>
      <c r="Y13" s="163" t="n">
        <v>0</v>
      </c>
      <c r="Z13" s="163" t="n">
        <v>498</v>
      </c>
      <c r="AA13" s="163" t="n">
        <v>2011</v>
      </c>
      <c r="AB13" s="163" t="n">
        <v>0</v>
      </c>
      <c r="AC13" s="163" t="n">
        <v>131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11174</v>
      </c>
      <c r="D14" s="163" t="n">
        <v>9051</v>
      </c>
      <c r="E14" s="163" t="n">
        <v>0</v>
      </c>
      <c r="F14" s="163" t="n">
        <v>0</v>
      </c>
      <c r="G14" s="163" t="n">
        <v>0</v>
      </c>
      <c r="H14" s="163" t="n">
        <v>61</v>
      </c>
      <c r="I14" s="163" t="n">
        <v>893</v>
      </c>
      <c r="J14" s="163" t="n">
        <v>0</v>
      </c>
      <c r="K14" s="163" t="n">
        <v>0</v>
      </c>
      <c r="L14" s="163" t="n">
        <v>0</v>
      </c>
      <c r="M14" s="163" t="n">
        <v>358</v>
      </c>
      <c r="N14" s="163" t="n">
        <v>0</v>
      </c>
      <c r="O14" s="163" t="n">
        <v>0</v>
      </c>
      <c r="P14" s="163" t="n">
        <v>276</v>
      </c>
      <c r="Q14" s="163" t="n">
        <v>0</v>
      </c>
      <c r="R14" s="163" t="n">
        <v>509</v>
      </c>
      <c r="S14" s="163" t="n">
        <v>0</v>
      </c>
      <c r="T14" s="163" t="n">
        <v>0</v>
      </c>
      <c r="U14" s="163" t="n">
        <v>26</v>
      </c>
      <c r="V14" s="163" t="n">
        <v>11174</v>
      </c>
      <c r="W14" s="163" t="n">
        <v>8270</v>
      </c>
      <c r="X14" s="163" t="n">
        <v>2904</v>
      </c>
      <c r="Y14" s="163" t="n">
        <v>0</v>
      </c>
      <c r="Z14" s="163" t="n">
        <v>0</v>
      </c>
      <c r="AA14" s="163" t="n">
        <v>2853</v>
      </c>
      <c r="AB14" s="163" t="n">
        <v>0</v>
      </c>
      <c r="AC14" s="163" t="n">
        <v>51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543</v>
      </c>
      <c r="D15" s="163" t="n">
        <v>543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543</v>
      </c>
      <c r="W15" s="163" t="n">
        <v>543</v>
      </c>
      <c r="X15" s="163" t="n">
        <v>0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908</v>
      </c>
      <c r="D16" s="163" t="n">
        <v>66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98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50</v>
      </c>
      <c r="S16" s="163" t="n">
        <v>0</v>
      </c>
      <c r="T16" s="163" t="n">
        <v>0</v>
      </c>
      <c r="U16" s="163" t="n">
        <v>0</v>
      </c>
      <c r="V16" s="163" t="n">
        <v>908</v>
      </c>
      <c r="W16" s="163" t="n">
        <v>835</v>
      </c>
      <c r="X16" s="163" t="n">
        <v>73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73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2409</v>
      </c>
      <c r="D17" s="163" t="n">
        <v>1556</v>
      </c>
      <c r="E17" s="163" t="n">
        <v>0</v>
      </c>
      <c r="F17" s="163" t="n">
        <v>0</v>
      </c>
      <c r="G17" s="163" t="n">
        <v>0</v>
      </c>
      <c r="H17" s="163" t="n">
        <v>62</v>
      </c>
      <c r="I17" s="163" t="n">
        <v>0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0</v>
      </c>
      <c r="T17" s="163" t="n">
        <v>0</v>
      </c>
      <c r="U17" s="163" t="n">
        <v>0</v>
      </c>
      <c r="V17" s="163" t="n">
        <v>2409</v>
      </c>
      <c r="W17" s="163" t="n">
        <v>2409</v>
      </c>
      <c r="X17" s="163" t="n">
        <v>0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1168</v>
      </c>
      <c r="D18" s="163" t="n">
        <v>1168</v>
      </c>
      <c r="E18" s="163" t="n">
        <v>0</v>
      </c>
      <c r="F18" s="163" t="n">
        <v>0</v>
      </c>
      <c r="G18" s="163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1168</v>
      </c>
      <c r="W18" s="163" t="n">
        <v>1168</v>
      </c>
      <c r="X18" s="163" t="n">
        <v>0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1730</v>
      </c>
      <c r="D19" s="163" t="n">
        <v>612</v>
      </c>
      <c r="E19" s="163" t="n">
        <v>0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118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3" t="n">
        <v>1730</v>
      </c>
      <c r="W19" s="163" t="n">
        <v>582</v>
      </c>
      <c r="X19" s="163" t="n">
        <v>1148</v>
      </c>
      <c r="Y19" s="163" t="n">
        <v>0</v>
      </c>
      <c r="Z19" s="163" t="n">
        <v>0</v>
      </c>
      <c r="AA19" s="163" t="n">
        <v>1118</v>
      </c>
      <c r="AB19" s="163" t="n">
        <v>0</v>
      </c>
      <c r="AC19" s="163" t="n">
        <v>30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851</v>
      </c>
      <c r="D20" s="163" t="n">
        <v>1851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1851</v>
      </c>
      <c r="W20" s="163" t="n">
        <v>1851</v>
      </c>
      <c r="X20" s="163" t="n">
        <v>0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185</v>
      </c>
      <c r="D21" s="163" t="n">
        <v>185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185</v>
      </c>
      <c r="W21" s="163" t="n">
        <v>185</v>
      </c>
      <c r="X21" s="163" t="n">
        <v>0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730</v>
      </c>
      <c r="D22" s="163" t="n">
        <v>0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730</v>
      </c>
      <c r="W22" s="163" t="n">
        <v>0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669</v>
      </c>
      <c r="D23" s="163" t="n">
        <v>0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669</v>
      </c>
      <c r="W23" s="163" t="n">
        <v>0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111</v>
      </c>
      <c r="D27" s="163" t="n">
        <v>0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111</v>
      </c>
      <c r="W27" s="163" t="n">
        <v>87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87</v>
      </c>
      <c r="D29" s="163" t="n">
        <v>0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87</v>
      </c>
      <c r="W29" s="163" t="n">
        <v>87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1902</v>
      </c>
      <c r="D32" s="163" t="n">
        <v>839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1902</v>
      </c>
      <c r="W32" s="163" t="n">
        <v>928</v>
      </c>
      <c r="X32" s="163" t="n">
        <v>97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2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535</v>
      </c>
      <c r="D33" s="163" t="n">
        <v>513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535</v>
      </c>
      <c r="W33" s="163" t="n">
        <v>513</v>
      </c>
      <c r="X33" s="163" t="n">
        <v>22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221</v>
      </c>
      <c r="D34" s="163" t="n">
        <v>0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221</v>
      </c>
      <c r="W34" s="163" t="n">
        <v>221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146</v>
      </c>
      <c r="D35" s="163" t="n">
        <v>326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146</v>
      </c>
      <c r="W35" s="163" t="n">
        <v>194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577</v>
      </c>
      <c r="D36" s="163" t="n">
        <v>577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3" t="n">
        <v>577</v>
      </c>
      <c r="W36" s="163" t="n">
        <v>577</v>
      </c>
      <c r="X36" s="163" t="n">
        <v>0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0</v>
      </c>
      <c r="D37" s="163" t="n">
        <v>0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577</v>
      </c>
      <c r="D38" s="163" t="n">
        <v>577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3" t="n">
        <v>577</v>
      </c>
      <c r="W38" s="163" t="n">
        <v>577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3495</v>
      </c>
      <c r="D40" s="163" t="n">
        <v>2408</v>
      </c>
      <c r="E40" s="163" t="n">
        <v>0</v>
      </c>
      <c r="F40" s="163" t="n">
        <v>292</v>
      </c>
      <c r="G40" s="163" t="n">
        <v>0</v>
      </c>
      <c r="H40" s="163" t="n">
        <v>0</v>
      </c>
      <c r="I40" s="163" t="n">
        <v>620</v>
      </c>
      <c r="J40" s="163" t="n">
        <v>3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40</v>
      </c>
      <c r="S40" s="163" t="n">
        <v>94</v>
      </c>
      <c r="T40" s="163" t="n">
        <v>0</v>
      </c>
      <c r="U40" s="163" t="n">
        <v>11</v>
      </c>
      <c r="V40" s="163" t="n">
        <v>3495</v>
      </c>
      <c r="W40" s="163" t="n">
        <v>2145</v>
      </c>
      <c r="X40" s="163" t="n">
        <v>1350</v>
      </c>
      <c r="Y40" s="163" t="n">
        <v>0</v>
      </c>
      <c r="Z40" s="163" t="n">
        <v>0</v>
      </c>
      <c r="AA40" s="163" t="n">
        <v>1350</v>
      </c>
      <c r="AB40" s="163" t="n">
        <v>0</v>
      </c>
      <c r="AC40" s="163" t="n">
        <v>0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419</v>
      </c>
      <c r="D41" s="163" t="n">
        <v>127</v>
      </c>
      <c r="E41" s="163" t="n">
        <v>0</v>
      </c>
      <c r="F41" s="163" t="n">
        <v>292</v>
      </c>
      <c r="G41" s="163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3" t="n">
        <v>419</v>
      </c>
      <c r="W41" s="163" t="n">
        <v>419</v>
      </c>
      <c r="X41" s="163" t="n">
        <v>0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80</v>
      </c>
      <c r="D42" s="163" t="n">
        <v>80</v>
      </c>
      <c r="E42" s="163" t="n">
        <v>0</v>
      </c>
      <c r="F42" s="163" t="n">
        <v>0</v>
      </c>
      <c r="G42" s="163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3" t="n">
        <v>80</v>
      </c>
      <c r="W42" s="163" t="n">
        <v>8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490</v>
      </c>
      <c r="D43" s="163" t="n">
        <v>490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490</v>
      </c>
      <c r="W43" s="163" t="n">
        <v>490</v>
      </c>
      <c r="X43" s="163" t="n">
        <v>0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0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0</v>
      </c>
      <c r="W44" s="163" t="n">
        <v>0</v>
      </c>
      <c r="X44" s="163" t="n">
        <v>0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530</v>
      </c>
      <c r="D45" s="163" t="n">
        <v>490</v>
      </c>
      <c r="E45" s="163" t="n">
        <v>0</v>
      </c>
      <c r="F45" s="163" t="n">
        <v>0</v>
      </c>
      <c r="G45" s="163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530</v>
      </c>
      <c r="W45" s="163" t="n">
        <v>304</v>
      </c>
      <c r="X45" s="163" t="n">
        <v>226</v>
      </c>
      <c r="Y45" s="163" t="n">
        <v>0</v>
      </c>
      <c r="Z45" s="163" t="n">
        <v>0</v>
      </c>
      <c r="AA45" s="163" t="n">
        <v>226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661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30</v>
      </c>
      <c r="K46" s="163" t="n">
        <v>0</v>
      </c>
      <c r="L46" s="163" t="n">
        <v>0</v>
      </c>
      <c r="M46" s="163" t="n">
        <v>0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661</v>
      </c>
      <c r="W46" s="163" t="n">
        <v>0</v>
      </c>
      <c r="X46" s="163" t="n">
        <v>661</v>
      </c>
      <c r="Y46" s="163" t="n">
        <v>0</v>
      </c>
      <c r="Z46" s="163" t="n">
        <v>0</v>
      </c>
      <c r="AA46" s="163" t="n">
        <v>661</v>
      </c>
      <c r="AB46" s="163" t="n">
        <v>0</v>
      </c>
      <c r="AC46" s="163" t="n">
        <v>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1315</v>
      </c>
      <c r="D47" s="163" t="n">
        <v>1221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1315</v>
      </c>
      <c r="W47" s="163" t="n">
        <v>852</v>
      </c>
      <c r="X47" s="163" t="n">
        <v>463</v>
      </c>
      <c r="Y47" s="163" t="n">
        <v>0</v>
      </c>
      <c r="Z47" s="163" t="n">
        <v>0</v>
      </c>
      <c r="AA47" s="163" t="n">
        <v>46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700</v>
      </c>
      <c r="D48" s="163" t="n">
        <v>0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0</v>
      </c>
      <c r="V48" s="163" t="n">
        <v>1700</v>
      </c>
      <c r="W48" s="163" t="n">
        <v>1700</v>
      </c>
      <c r="X48" s="163" t="n">
        <v>0</v>
      </c>
      <c r="Y48" s="163" t="n">
        <v>0</v>
      </c>
      <c r="Z48" s="163" t="n">
        <v>0</v>
      </c>
      <c r="AA48" s="163" t="n">
        <v>0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1700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0</v>
      </c>
      <c r="V49" s="163" t="n">
        <v>1700</v>
      </c>
      <c r="W49" s="163" t="n">
        <v>1700</v>
      </c>
      <c r="X49" s="163" t="n">
        <v>0</v>
      </c>
      <c r="Y49" s="163" t="n">
        <v>0</v>
      </c>
      <c r="Z49" s="163" t="n">
        <v>0</v>
      </c>
      <c r="AA49" s="163" t="n">
        <v>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0</v>
      </c>
      <c r="D50" s="163" t="n">
        <v>0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0</v>
      </c>
      <c r="W50" s="163" t="n">
        <v>0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937</v>
      </c>
      <c r="D53" s="163" t="n">
        <v>720</v>
      </c>
      <c r="E53" s="163" t="n">
        <v>0</v>
      </c>
      <c r="F53" s="163" t="n">
        <v>0</v>
      </c>
      <c r="G53" s="163" t="n">
        <v>0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0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98</v>
      </c>
      <c r="V53" s="163" t="n">
        <v>937</v>
      </c>
      <c r="W53" s="163" t="n">
        <v>937</v>
      </c>
      <c r="X53" s="163" t="n">
        <v>0</v>
      </c>
      <c r="Y53" s="163" t="n">
        <v>0</v>
      </c>
      <c r="Z53" s="163" t="n">
        <v>0</v>
      </c>
      <c r="AA53" s="163" t="n">
        <v>0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166</v>
      </c>
      <c r="D54" s="163" t="n">
        <v>166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166</v>
      </c>
      <c r="W54" s="163" t="n">
        <v>166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235</v>
      </c>
      <c r="D55" s="163" t="n">
        <v>116</v>
      </c>
      <c r="E55" s="163" t="n">
        <v>0</v>
      </c>
      <c r="F55" s="163" t="n">
        <v>0</v>
      </c>
      <c r="G55" s="163" t="n">
        <v>0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235</v>
      </c>
      <c r="W55" s="163" t="n">
        <v>235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131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131</v>
      </c>
      <c r="W56" s="163" t="n">
        <v>131</v>
      </c>
      <c r="X56" s="163" t="n">
        <v>0</v>
      </c>
      <c r="Y56" s="163" t="n">
        <v>0</v>
      </c>
      <c r="Z56" s="163" t="n">
        <v>0</v>
      </c>
      <c r="AA56" s="163" t="n">
        <v>0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111</v>
      </c>
      <c r="D57" s="163" t="n">
        <v>111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0</v>
      </c>
      <c r="V57" s="163" t="n">
        <v>111</v>
      </c>
      <c r="W57" s="163" t="n">
        <v>111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235</v>
      </c>
      <c r="D58" s="163" t="n">
        <v>137</v>
      </c>
      <c r="E58" s="163" t="n">
        <v>0</v>
      </c>
      <c r="F58" s="163" t="n">
        <v>0</v>
      </c>
      <c r="G58" s="163" t="n">
        <v>0</v>
      </c>
      <c r="H58" s="163" t="n">
        <v>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235</v>
      </c>
      <c r="W58" s="163" t="n">
        <v>235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85" zoomScalePageLayoutView="100" workbookViewId="0">
      <selection pane="topLeft" activeCell="I57" activeCellId="0" sqref="I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104413</v>
      </c>
      <c r="D9" s="163" t="n">
        <v>616785</v>
      </c>
      <c r="E9" s="163" t="n">
        <v>12315</v>
      </c>
      <c r="F9" s="163" t="n">
        <v>10999</v>
      </c>
      <c r="G9" s="163" t="n">
        <v>70153</v>
      </c>
      <c r="H9" s="163" t="n">
        <v>7920</v>
      </c>
      <c r="I9" s="163" t="n">
        <v>60070</v>
      </c>
      <c r="J9" s="163" t="n">
        <v>7931</v>
      </c>
      <c r="K9" s="163" t="n">
        <v>348</v>
      </c>
      <c r="L9" s="163" t="n">
        <v>27301</v>
      </c>
      <c r="M9" s="163" t="n">
        <v>71828</v>
      </c>
      <c r="N9" s="163" t="n">
        <v>2201</v>
      </c>
      <c r="O9" s="163" t="n">
        <v>892</v>
      </c>
      <c r="P9" s="163" t="n">
        <v>4550</v>
      </c>
      <c r="Q9" s="163" t="n">
        <v>11513</v>
      </c>
      <c r="R9" s="163" t="n">
        <v>78758</v>
      </c>
      <c r="S9" s="163" t="n">
        <v>46513</v>
      </c>
      <c r="T9" s="163" t="n">
        <v>33482</v>
      </c>
      <c r="U9" s="163" t="n">
        <v>40854</v>
      </c>
      <c r="V9" s="164" t="n">
        <v>929364</v>
      </c>
      <c r="W9" s="163" t="n">
        <v>564067</v>
      </c>
      <c r="X9" s="163" t="n">
        <v>365297</v>
      </c>
      <c r="Y9" s="163" t="n">
        <v>951</v>
      </c>
      <c r="Z9" s="163" t="n">
        <v>97676</v>
      </c>
      <c r="AA9" s="163" t="n">
        <v>251897</v>
      </c>
      <c r="AB9" s="163" t="n">
        <v>122</v>
      </c>
      <c r="AC9" s="163" t="n">
        <v>1465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58321</v>
      </c>
      <c r="D10" s="163" t="n">
        <v>509702</v>
      </c>
      <c r="E10" s="163" t="n">
        <v>7909</v>
      </c>
      <c r="F10" s="163" t="n">
        <v>9334</v>
      </c>
      <c r="G10" s="163" t="n">
        <v>24833</v>
      </c>
      <c r="H10" s="163" t="n">
        <v>3884</v>
      </c>
      <c r="I10" s="163" t="n">
        <v>28794</v>
      </c>
      <c r="J10" s="163" t="n">
        <v>4052</v>
      </c>
      <c r="K10" s="163" t="n">
        <v>300</v>
      </c>
      <c r="L10" s="163" t="n">
        <v>26690</v>
      </c>
      <c r="M10" s="163" t="n">
        <v>59965</v>
      </c>
      <c r="N10" s="163" t="n">
        <v>2069</v>
      </c>
      <c r="O10" s="163" t="n">
        <v>678</v>
      </c>
      <c r="P10" s="163" t="n">
        <v>3992</v>
      </c>
      <c r="Q10" s="163" t="n">
        <v>8182</v>
      </c>
      <c r="R10" s="163" t="n">
        <v>60755</v>
      </c>
      <c r="S10" s="163" t="n">
        <v>38061</v>
      </c>
      <c r="T10" s="163" t="n">
        <v>32485</v>
      </c>
      <c r="U10" s="163" t="n">
        <v>36636</v>
      </c>
      <c r="V10" s="164" t="n">
        <v>727216</v>
      </c>
      <c r="W10" s="163" t="n">
        <v>444713</v>
      </c>
      <c r="X10" s="163" t="n">
        <v>282503</v>
      </c>
      <c r="Y10" s="163" t="n">
        <v>951</v>
      </c>
      <c r="Z10" s="163" t="n">
        <v>70127</v>
      </c>
      <c r="AA10" s="163" t="n">
        <v>197302</v>
      </c>
      <c r="AB10" s="163" t="n">
        <v>122</v>
      </c>
      <c r="AC10" s="163" t="n">
        <v>14001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46092</v>
      </c>
      <c r="D11" s="165" t="n">
        <v>107083</v>
      </c>
      <c r="E11" s="165" t="n">
        <v>4406</v>
      </c>
      <c r="F11" s="165" t="n">
        <v>1665</v>
      </c>
      <c r="G11" s="165" t="n">
        <v>45320</v>
      </c>
      <c r="H11" s="165" t="n">
        <v>4036</v>
      </c>
      <c r="I11" s="165" t="n">
        <v>31276</v>
      </c>
      <c r="J11" s="165" t="n">
        <v>3879</v>
      </c>
      <c r="K11" s="165" t="n">
        <v>48</v>
      </c>
      <c r="L11" s="165" t="n">
        <v>611</v>
      </c>
      <c r="M11" s="165" t="n">
        <v>11863</v>
      </c>
      <c r="N11" s="165" t="n">
        <v>132</v>
      </c>
      <c r="O11" s="165" t="n">
        <v>214</v>
      </c>
      <c r="P11" s="165" t="n">
        <v>558</v>
      </c>
      <c r="Q11" s="165" t="n">
        <v>3331</v>
      </c>
      <c r="R11" s="165" t="n">
        <v>18003</v>
      </c>
      <c r="S11" s="165" t="n">
        <v>8452</v>
      </c>
      <c r="T11" s="165" t="n">
        <v>997</v>
      </c>
      <c r="U11" s="165" t="n">
        <v>4218</v>
      </c>
      <c r="V11" s="166" t="n">
        <v>202148</v>
      </c>
      <c r="W11" s="165" t="n">
        <v>119354</v>
      </c>
      <c r="X11" s="165" t="n">
        <v>82794</v>
      </c>
      <c r="Y11" s="165" t="n">
        <v>0</v>
      </c>
      <c r="Z11" s="165" t="n">
        <v>27549</v>
      </c>
      <c r="AA11" s="165" t="n">
        <v>54595</v>
      </c>
      <c r="AB11" s="165" t="n">
        <v>0</v>
      </c>
      <c r="AC11" s="165" t="n">
        <v>650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42794</v>
      </c>
      <c r="D12" s="163" t="n">
        <v>156193</v>
      </c>
      <c r="E12" s="163" t="n">
        <v>1551</v>
      </c>
      <c r="F12" s="163" t="n">
        <v>3456</v>
      </c>
      <c r="G12" s="163" t="n">
        <v>321</v>
      </c>
      <c r="H12" s="163" t="n">
        <v>165</v>
      </c>
      <c r="I12" s="163" t="n">
        <v>2718</v>
      </c>
      <c r="J12" s="163" t="n">
        <v>2170</v>
      </c>
      <c r="K12" s="163" t="n">
        <v>200</v>
      </c>
      <c r="L12" s="163" t="n">
        <v>4776</v>
      </c>
      <c r="M12" s="163" t="n">
        <v>15820</v>
      </c>
      <c r="N12" s="163" t="n">
        <v>296</v>
      </c>
      <c r="O12" s="163" t="n">
        <v>349</v>
      </c>
      <c r="P12" s="163" t="n">
        <v>613</v>
      </c>
      <c r="Q12" s="163" t="n">
        <v>1362</v>
      </c>
      <c r="R12" s="163" t="n">
        <v>26977</v>
      </c>
      <c r="S12" s="163" t="n">
        <v>3723</v>
      </c>
      <c r="T12" s="163" t="n">
        <v>6024</v>
      </c>
      <c r="U12" s="163" t="n">
        <v>16080</v>
      </c>
      <c r="V12" s="163" t="n">
        <v>210303</v>
      </c>
      <c r="W12" s="163" t="n">
        <v>119175</v>
      </c>
      <c r="X12" s="163" t="n">
        <v>91128</v>
      </c>
      <c r="Y12" s="163" t="n">
        <v>0</v>
      </c>
      <c r="Z12" s="163" t="n">
        <v>16886</v>
      </c>
      <c r="AA12" s="163" t="n">
        <v>69362</v>
      </c>
      <c r="AB12" s="163" t="n">
        <v>87</v>
      </c>
      <c r="AC12" s="163" t="n">
        <v>479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43807</v>
      </c>
      <c r="D13" s="163" t="n">
        <v>91620</v>
      </c>
      <c r="E13" s="163" t="n">
        <v>4163</v>
      </c>
      <c r="F13" s="163" t="n">
        <v>1446</v>
      </c>
      <c r="G13" s="163" t="n">
        <v>3063</v>
      </c>
      <c r="H13" s="163" t="n">
        <v>1156</v>
      </c>
      <c r="I13" s="163" t="n">
        <v>2193</v>
      </c>
      <c r="J13" s="163" t="n">
        <v>283</v>
      </c>
      <c r="K13" s="163" t="n">
        <v>0</v>
      </c>
      <c r="L13" s="163" t="n">
        <v>911</v>
      </c>
      <c r="M13" s="163" t="n">
        <v>17068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403</v>
      </c>
      <c r="S13" s="163" t="n">
        <v>3075</v>
      </c>
      <c r="T13" s="163" t="n">
        <v>1063</v>
      </c>
      <c r="U13" s="163" t="n">
        <v>3829</v>
      </c>
      <c r="V13" s="163" t="n">
        <v>111547</v>
      </c>
      <c r="W13" s="163" t="n">
        <v>76165</v>
      </c>
      <c r="X13" s="163" t="n">
        <v>35382</v>
      </c>
      <c r="Y13" s="163" t="n">
        <v>0</v>
      </c>
      <c r="Z13" s="163" t="n">
        <v>6693</v>
      </c>
      <c r="AA13" s="163" t="n">
        <v>26082</v>
      </c>
      <c r="AB13" s="163" t="n">
        <v>16</v>
      </c>
      <c r="AC13" s="163" t="n">
        <v>2591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42833</v>
      </c>
      <c r="D14" s="163" t="n">
        <v>125893</v>
      </c>
      <c r="E14" s="163" t="n">
        <v>464</v>
      </c>
      <c r="F14" s="163" t="n">
        <v>2480</v>
      </c>
      <c r="G14" s="163" t="n">
        <v>7591</v>
      </c>
      <c r="H14" s="163" t="n">
        <v>1334</v>
      </c>
      <c r="I14" s="163" t="n">
        <v>17505</v>
      </c>
      <c r="J14" s="163" t="n">
        <v>432</v>
      </c>
      <c r="K14" s="163" t="n">
        <v>0</v>
      </c>
      <c r="L14" s="163" t="n">
        <v>20627</v>
      </c>
      <c r="M14" s="163" t="n">
        <v>9904</v>
      </c>
      <c r="N14" s="163" t="n">
        <v>1383</v>
      </c>
      <c r="O14" s="163" t="n">
        <v>0</v>
      </c>
      <c r="P14" s="163" t="n">
        <v>2046</v>
      </c>
      <c r="Q14" s="163" t="n">
        <v>3235</v>
      </c>
      <c r="R14" s="163" t="n">
        <v>7916</v>
      </c>
      <c r="S14" s="163" t="n">
        <v>29944</v>
      </c>
      <c r="T14" s="163" t="n">
        <v>2469</v>
      </c>
      <c r="U14" s="163" t="n">
        <v>9610</v>
      </c>
      <c r="V14" s="163" t="n">
        <v>212877</v>
      </c>
      <c r="W14" s="163" t="n">
        <v>115296</v>
      </c>
      <c r="X14" s="163" t="n">
        <v>97581</v>
      </c>
      <c r="Y14" s="163" t="n">
        <v>0</v>
      </c>
      <c r="Z14" s="163" t="n">
        <v>28811</v>
      </c>
      <c r="AA14" s="163" t="n">
        <v>64717</v>
      </c>
      <c r="AB14" s="163" t="n">
        <v>0</v>
      </c>
      <c r="AC14" s="163" t="n">
        <v>4053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8551</v>
      </c>
      <c r="D15" s="163" t="n">
        <v>14902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29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5593</v>
      </c>
      <c r="W15" s="163" t="n">
        <v>13061</v>
      </c>
      <c r="X15" s="163" t="n">
        <v>2532</v>
      </c>
      <c r="Y15" s="163" t="n">
        <v>0</v>
      </c>
      <c r="Z15" s="163" t="n">
        <v>0</v>
      </c>
      <c r="AA15" s="163" t="n">
        <v>2187</v>
      </c>
      <c r="AB15" s="163" t="n">
        <v>0</v>
      </c>
      <c r="AC15" s="163" t="n">
        <v>345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2456</v>
      </c>
      <c r="D16" s="163" t="n">
        <v>20639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290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489</v>
      </c>
      <c r="S16" s="163" t="n">
        <v>186</v>
      </c>
      <c r="T16" s="163" t="n">
        <v>2003</v>
      </c>
      <c r="U16" s="163" t="n">
        <v>837</v>
      </c>
      <c r="V16" s="163" t="n">
        <v>27730</v>
      </c>
      <c r="W16" s="163" t="n">
        <v>21806</v>
      </c>
      <c r="X16" s="163" t="n">
        <v>5924</v>
      </c>
      <c r="Y16" s="163" t="n">
        <v>0</v>
      </c>
      <c r="Z16" s="163" t="n">
        <v>0</v>
      </c>
      <c r="AA16" s="163" t="n">
        <v>5438</v>
      </c>
      <c r="AB16" s="163" t="n">
        <v>0</v>
      </c>
      <c r="AC16" s="163" t="n">
        <v>486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3321</v>
      </c>
      <c r="D17" s="163" t="n">
        <v>27409</v>
      </c>
      <c r="E17" s="163" t="n">
        <v>0</v>
      </c>
      <c r="F17" s="163" t="n">
        <v>425</v>
      </c>
      <c r="G17" s="163" t="n">
        <v>7611</v>
      </c>
      <c r="H17" s="163" t="n">
        <v>427</v>
      </c>
      <c r="I17" s="163" t="n">
        <v>2886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786</v>
      </c>
      <c r="T17" s="163" t="n">
        <v>0</v>
      </c>
      <c r="U17" s="163" t="n">
        <v>319</v>
      </c>
      <c r="V17" s="163" t="n">
        <v>41692</v>
      </c>
      <c r="W17" s="163" t="n">
        <v>29234</v>
      </c>
      <c r="X17" s="163" t="n">
        <v>12458</v>
      </c>
      <c r="Y17" s="163" t="n">
        <v>99</v>
      </c>
      <c r="Z17" s="163" t="n">
        <v>42</v>
      </c>
      <c r="AA17" s="163" t="n">
        <v>12094</v>
      </c>
      <c r="AB17" s="163" t="n">
        <v>0</v>
      </c>
      <c r="AC17" s="163" t="n">
        <v>223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4445</v>
      </c>
      <c r="D18" s="163" t="n">
        <v>24092</v>
      </c>
      <c r="E18" s="163" t="n">
        <v>199</v>
      </c>
      <c r="F18" s="163" t="n">
        <v>457</v>
      </c>
      <c r="G18" s="163" t="n">
        <v>5748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1821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1366</v>
      </c>
      <c r="W18" s="163" t="n">
        <v>22224</v>
      </c>
      <c r="X18" s="163" t="n">
        <v>29142</v>
      </c>
      <c r="Y18" s="163" t="n">
        <v>597</v>
      </c>
      <c r="Z18" s="163" t="n">
        <v>17695</v>
      </c>
      <c r="AA18" s="163" t="n">
        <v>10773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3515</v>
      </c>
      <c r="D19" s="163" t="n">
        <v>21081</v>
      </c>
      <c r="E19" s="163" t="n">
        <v>985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793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56</v>
      </c>
      <c r="V19" s="163" t="n">
        <v>26645</v>
      </c>
      <c r="W19" s="163" t="n">
        <v>20091</v>
      </c>
      <c r="X19" s="163" t="n">
        <v>6554</v>
      </c>
      <c r="Y19" s="163" t="n">
        <v>0</v>
      </c>
      <c r="Z19" s="163" t="n">
        <v>0</v>
      </c>
      <c r="AA19" s="163" t="n">
        <v>5517</v>
      </c>
      <c r="AB19" s="163" t="n">
        <v>0</v>
      </c>
      <c r="AC19" s="163" t="n">
        <v>1037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3903</v>
      </c>
      <c r="D20" s="163" t="n">
        <v>10053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0267</v>
      </c>
      <c r="W20" s="163" t="n">
        <v>9901</v>
      </c>
      <c r="X20" s="163" t="n">
        <v>366</v>
      </c>
      <c r="Y20" s="163" t="n">
        <v>255</v>
      </c>
      <c r="Z20" s="163" t="n">
        <v>0</v>
      </c>
      <c r="AA20" s="163" t="n">
        <v>0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2696</v>
      </c>
      <c r="D21" s="163" t="n">
        <v>17820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500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19196</v>
      </c>
      <c r="W21" s="163" t="n">
        <v>17760</v>
      </c>
      <c r="X21" s="163" t="n">
        <v>1436</v>
      </c>
      <c r="Y21" s="163" t="n">
        <v>0</v>
      </c>
      <c r="Z21" s="163" t="n">
        <v>0</v>
      </c>
      <c r="AA21" s="163" t="n">
        <v>1132</v>
      </c>
      <c r="AB21" s="163" t="n">
        <v>0</v>
      </c>
      <c r="AC21" s="163" t="n">
        <v>304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091</v>
      </c>
      <c r="D22" s="163" t="n">
        <v>6326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9659</v>
      </c>
      <c r="W22" s="163" t="n">
        <v>5429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473</v>
      </c>
      <c r="D23" s="163" t="n">
        <v>4681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5214</v>
      </c>
      <c r="W23" s="163" t="n">
        <v>3867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770</v>
      </c>
      <c r="W24" s="163" t="n">
        <v>282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370</v>
      </c>
      <c r="W25" s="163" t="n">
        <v>37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305</v>
      </c>
      <c r="W26" s="163" t="n">
        <v>910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302</v>
      </c>
      <c r="D27" s="163" t="n">
        <v>4142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5068</v>
      </c>
      <c r="W27" s="163" t="n">
        <v>3725</v>
      </c>
      <c r="X27" s="163" t="n">
        <v>1343</v>
      </c>
      <c r="Y27" s="163" t="n">
        <v>0</v>
      </c>
      <c r="Z27" s="163" t="n">
        <v>0</v>
      </c>
      <c r="AA27" s="163" t="n">
        <v>1343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2551</v>
      </c>
      <c r="W28" s="163" t="n">
        <v>2323</v>
      </c>
      <c r="X28" s="163" t="n">
        <v>228</v>
      </c>
      <c r="Y28" s="163" t="n">
        <v>0</v>
      </c>
      <c r="Z28" s="163" t="n">
        <v>0</v>
      </c>
      <c r="AA28" s="163" t="n">
        <v>228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214</v>
      </c>
      <c r="D29" s="163" t="n">
        <v>2057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2517</v>
      </c>
      <c r="W29" s="163" t="n">
        <v>1402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1620</v>
      </c>
      <c r="D32" s="163" t="n">
        <v>14346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18486</v>
      </c>
      <c r="W32" s="163" t="n">
        <v>14062</v>
      </c>
      <c r="X32" s="163" t="n">
        <v>4424</v>
      </c>
      <c r="Y32" s="163" t="n">
        <v>0</v>
      </c>
      <c r="Z32" s="163" t="n">
        <v>0</v>
      </c>
      <c r="AA32" s="163" t="n">
        <v>4230</v>
      </c>
      <c r="AB32" s="163" t="n">
        <v>0</v>
      </c>
      <c r="AC32" s="163" t="n">
        <v>194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1373</v>
      </c>
      <c r="D33" s="163" t="n">
        <v>7893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9214</v>
      </c>
      <c r="W33" s="163" t="n">
        <v>6862</v>
      </c>
      <c r="X33" s="163" t="n">
        <v>2352</v>
      </c>
      <c r="Y33" s="163" t="n">
        <v>0</v>
      </c>
      <c r="Z33" s="163" t="n">
        <v>0</v>
      </c>
      <c r="AA33" s="163" t="n">
        <v>2222</v>
      </c>
      <c r="AB33" s="163" t="n">
        <v>0</v>
      </c>
      <c r="AC33" s="163" t="n">
        <v>130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5947</v>
      </c>
      <c r="D34" s="163" t="n">
        <v>3169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5252</v>
      </c>
      <c r="W34" s="163" t="n">
        <v>4213</v>
      </c>
      <c r="X34" s="163" t="n">
        <v>1039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35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300</v>
      </c>
      <c r="D35" s="163" t="n">
        <v>3284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020</v>
      </c>
      <c r="W35" s="163" t="n">
        <v>2987</v>
      </c>
      <c r="X35" s="163" t="n">
        <v>1033</v>
      </c>
      <c r="Y35" s="163" t="n">
        <v>0</v>
      </c>
      <c r="Z35" s="163" t="n">
        <v>0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0014</v>
      </c>
      <c r="D36" s="163" t="n">
        <v>11685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0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635</v>
      </c>
      <c r="S36" s="163" t="n">
        <v>184</v>
      </c>
      <c r="T36" s="163" t="n">
        <v>0</v>
      </c>
      <c r="U36" s="163" t="n">
        <v>439</v>
      </c>
      <c r="V36" s="163" t="n">
        <v>16804</v>
      </c>
      <c r="W36" s="163" t="n">
        <v>12803</v>
      </c>
      <c r="X36" s="163" t="n">
        <v>4001</v>
      </c>
      <c r="Y36" s="163" t="n">
        <v>0</v>
      </c>
      <c r="Z36" s="163" t="n">
        <v>548</v>
      </c>
      <c r="AA36" s="163" t="n">
        <v>3410</v>
      </c>
      <c r="AB36" s="163" t="n">
        <v>0</v>
      </c>
      <c r="AC36" s="163" t="n">
        <v>43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002</v>
      </c>
      <c r="D37" s="163" t="n">
        <v>7014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7570</v>
      </c>
      <c r="W37" s="163" t="n">
        <v>6726</v>
      </c>
      <c r="X37" s="163" t="n">
        <v>844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24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7629</v>
      </c>
      <c r="D38" s="163" t="n">
        <v>4293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531</v>
      </c>
      <c r="S38" s="163" t="n">
        <v>0</v>
      </c>
      <c r="T38" s="163" t="n">
        <v>0</v>
      </c>
      <c r="U38" s="163" t="n">
        <v>439</v>
      </c>
      <c r="V38" s="163" t="n">
        <v>5851</v>
      </c>
      <c r="W38" s="163" t="n">
        <v>5643</v>
      </c>
      <c r="X38" s="163" t="n">
        <v>208</v>
      </c>
      <c r="Y38" s="163" t="n">
        <v>0</v>
      </c>
      <c r="Z38" s="163" t="n">
        <v>0</v>
      </c>
      <c r="AA38" s="163" t="n">
        <v>189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33891</v>
      </c>
      <c r="D40" s="163" t="n">
        <v>47372</v>
      </c>
      <c r="E40" s="163" t="n">
        <v>1570</v>
      </c>
      <c r="F40" s="163" t="n">
        <v>515</v>
      </c>
      <c r="G40" s="163" t="n">
        <v>32634</v>
      </c>
      <c r="H40" s="163" t="n">
        <v>3560</v>
      </c>
      <c r="I40" s="163" t="n">
        <v>26327</v>
      </c>
      <c r="J40" s="163" t="n">
        <v>1419</v>
      </c>
      <c r="K40" s="163" t="n">
        <v>16</v>
      </c>
      <c r="L40" s="163" t="n">
        <v>207</v>
      </c>
      <c r="M40" s="163" t="n">
        <v>3040</v>
      </c>
      <c r="N40" s="163" t="n">
        <v>0</v>
      </c>
      <c r="O40" s="163" t="n">
        <v>0</v>
      </c>
      <c r="P40" s="163" t="n">
        <v>376</v>
      </c>
      <c r="Q40" s="163" t="n">
        <v>2301</v>
      </c>
      <c r="R40" s="163" t="n">
        <v>5893</v>
      </c>
      <c r="S40" s="163" t="n">
        <v>5747</v>
      </c>
      <c r="T40" s="163" t="n">
        <v>163</v>
      </c>
      <c r="U40" s="163" t="n">
        <v>2751</v>
      </c>
      <c r="V40" s="163" t="n">
        <v>118910</v>
      </c>
      <c r="W40" s="163" t="n">
        <v>57866</v>
      </c>
      <c r="X40" s="163" t="n">
        <v>61044</v>
      </c>
      <c r="Y40" s="163" t="n">
        <v>0</v>
      </c>
      <c r="Z40" s="163" t="n">
        <v>25000</v>
      </c>
      <c r="AA40" s="163" t="n">
        <v>35998</v>
      </c>
      <c r="AB40" s="163" t="n">
        <v>0</v>
      </c>
      <c r="AC40" s="163" t="n">
        <v>46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5168</v>
      </c>
      <c r="D41" s="163" t="n">
        <v>5046</v>
      </c>
      <c r="E41" s="163" t="n">
        <v>772</v>
      </c>
      <c r="F41" s="163" t="n">
        <v>515</v>
      </c>
      <c r="G41" s="163" t="n">
        <v>14812</v>
      </c>
      <c r="H41" s="163" t="n">
        <v>0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2141</v>
      </c>
      <c r="S41" s="163" t="n">
        <v>107</v>
      </c>
      <c r="T41" s="163" t="n">
        <v>0</v>
      </c>
      <c r="U41" s="163" t="n">
        <v>0</v>
      </c>
      <c r="V41" s="163" t="n">
        <v>21238</v>
      </c>
      <c r="W41" s="163" t="n">
        <v>6657</v>
      </c>
      <c r="X41" s="163" t="n">
        <v>14581</v>
      </c>
      <c r="Y41" s="163" t="n">
        <v>0</v>
      </c>
      <c r="Z41" s="163" t="n">
        <v>623</v>
      </c>
      <c r="AA41" s="163" t="n">
        <v>13945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4234</v>
      </c>
      <c r="D42" s="163" t="n">
        <v>6754</v>
      </c>
      <c r="E42" s="163" t="n">
        <v>0</v>
      </c>
      <c r="F42" s="163" t="n">
        <v>0</v>
      </c>
      <c r="G42" s="163" t="n">
        <v>7303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161</v>
      </c>
      <c r="V42" s="163" t="n">
        <v>11685</v>
      </c>
      <c r="W42" s="163" t="n">
        <v>11078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6126</v>
      </c>
      <c r="D43" s="163" t="n">
        <v>10462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4315</v>
      </c>
      <c r="W43" s="163" t="n">
        <v>13421</v>
      </c>
      <c r="X43" s="163" t="n">
        <v>894</v>
      </c>
      <c r="Y43" s="163" t="n">
        <v>0</v>
      </c>
      <c r="Z43" s="163" t="n">
        <v>0</v>
      </c>
      <c r="AA43" s="163" t="n">
        <v>861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26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690</v>
      </c>
      <c r="W44" s="163" t="n">
        <v>758</v>
      </c>
      <c r="X44" s="163" t="n">
        <v>932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2610</v>
      </c>
      <c r="D45" s="163" t="n">
        <v>4690</v>
      </c>
      <c r="E45" s="163" t="n">
        <v>798</v>
      </c>
      <c r="F45" s="163" t="n">
        <v>0</v>
      </c>
      <c r="G45" s="163" t="n">
        <v>1599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1990</v>
      </c>
      <c r="W45" s="163" t="n">
        <v>7351</v>
      </c>
      <c r="X45" s="163" t="n">
        <v>4639</v>
      </c>
      <c r="Y45" s="163" t="n">
        <v>0</v>
      </c>
      <c r="Z45" s="163" t="n">
        <v>40</v>
      </c>
      <c r="AA45" s="163" t="n">
        <v>4599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125</v>
      </c>
      <c r="D46" s="163" t="n">
        <v>5099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370</v>
      </c>
      <c r="K46" s="163" t="n">
        <v>0</v>
      </c>
      <c r="L46" s="163" t="n">
        <v>207</v>
      </c>
      <c r="M46" s="163" t="n">
        <v>0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0605</v>
      </c>
      <c r="W46" s="163" t="n">
        <v>4857</v>
      </c>
      <c r="X46" s="163" t="n">
        <v>35748</v>
      </c>
      <c r="Y46" s="163" t="n">
        <v>0</v>
      </c>
      <c r="Z46" s="163" t="n">
        <v>24337</v>
      </c>
      <c r="AA46" s="163" t="n">
        <v>11411</v>
      </c>
      <c r="AB46" s="163" t="n">
        <v>0</v>
      </c>
      <c r="AC46" s="163" t="n">
        <v>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0902</v>
      </c>
      <c r="D47" s="163" t="n">
        <v>14288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50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17387</v>
      </c>
      <c r="W47" s="163" t="n">
        <v>13744</v>
      </c>
      <c r="X47" s="163" t="n">
        <v>3643</v>
      </c>
      <c r="Y47" s="163" t="n">
        <v>0</v>
      </c>
      <c r="Z47" s="163" t="n">
        <v>0</v>
      </c>
      <c r="AA47" s="163" t="n">
        <v>364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253</v>
      </c>
      <c r="D48" s="163" t="n">
        <v>1708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0</v>
      </c>
      <c r="V48" s="163" t="n">
        <v>4506</v>
      </c>
      <c r="W48" s="163" t="n">
        <v>3795</v>
      </c>
      <c r="X48" s="163" t="n">
        <v>711</v>
      </c>
      <c r="Y48" s="163" t="n">
        <v>0</v>
      </c>
      <c r="Z48" s="163" t="n">
        <v>316</v>
      </c>
      <c r="AA48" s="163" t="n">
        <v>140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2786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0</v>
      </c>
      <c r="V49" s="163" t="n">
        <v>2786</v>
      </c>
      <c r="W49" s="163" t="n">
        <v>2362</v>
      </c>
      <c r="X49" s="163" t="n">
        <v>424</v>
      </c>
      <c r="Y49" s="163" t="n">
        <v>0</v>
      </c>
      <c r="Z49" s="163" t="n">
        <v>316</v>
      </c>
      <c r="AA49" s="163" t="n">
        <v>108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308</v>
      </c>
      <c r="D50" s="163" t="n">
        <v>1451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1561</v>
      </c>
      <c r="W50" s="163" t="n">
        <v>1274</v>
      </c>
      <c r="X50" s="163" t="n">
        <v>287</v>
      </c>
      <c r="Y50" s="163" t="n">
        <v>0</v>
      </c>
      <c r="Z50" s="163" t="n">
        <v>0</v>
      </c>
      <c r="AA50" s="163" t="n">
        <v>32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2599</v>
      </c>
      <c r="D53" s="163" t="n">
        <v>21226</v>
      </c>
      <c r="E53" s="163" t="n">
        <v>0</v>
      </c>
      <c r="F53" s="163" t="n">
        <v>438</v>
      </c>
      <c r="G53" s="163" t="n">
        <v>9123</v>
      </c>
      <c r="H53" s="163" t="n">
        <v>345</v>
      </c>
      <c r="I53" s="163" t="n">
        <v>1890</v>
      </c>
      <c r="J53" s="163" t="n">
        <v>619</v>
      </c>
      <c r="K53" s="163" t="n">
        <v>0</v>
      </c>
      <c r="L53" s="163" t="n">
        <v>0</v>
      </c>
      <c r="M53" s="163" t="n">
        <v>4416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364</v>
      </c>
      <c r="V53" s="163" t="n">
        <v>28393</v>
      </c>
      <c r="W53" s="163" t="n">
        <v>21396</v>
      </c>
      <c r="X53" s="163" t="n">
        <v>6997</v>
      </c>
      <c r="Y53" s="163" t="n">
        <v>0</v>
      </c>
      <c r="Z53" s="163" t="n">
        <v>0</v>
      </c>
      <c r="AA53" s="163" t="n">
        <v>6907</v>
      </c>
      <c r="AB53" s="163" t="n">
        <v>0</v>
      </c>
      <c r="AC53" s="163" t="n">
        <v>9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539</v>
      </c>
      <c r="D54" s="163" t="n">
        <v>3262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3208</v>
      </c>
      <c r="W54" s="163" t="n">
        <v>3076</v>
      </c>
      <c r="X54" s="163" t="n">
        <v>132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33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172</v>
      </c>
      <c r="D55" s="163" t="n">
        <v>6440</v>
      </c>
      <c r="E55" s="163" t="n">
        <v>0</v>
      </c>
      <c r="F55" s="163" t="n">
        <v>0</v>
      </c>
      <c r="G55" s="163" t="n">
        <v>217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8203</v>
      </c>
      <c r="W55" s="163" t="n">
        <v>6375</v>
      </c>
      <c r="X55" s="163" t="n">
        <v>1828</v>
      </c>
      <c r="Y55" s="163" t="n">
        <v>0</v>
      </c>
      <c r="Z55" s="163" t="n">
        <v>0</v>
      </c>
      <c r="AA55" s="163" t="n">
        <v>1804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304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370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304</v>
      </c>
      <c r="W56" s="163" t="n">
        <v>934</v>
      </c>
      <c r="X56" s="163" t="n">
        <v>1370</v>
      </c>
      <c r="Y56" s="163" t="n">
        <v>0</v>
      </c>
      <c r="Z56" s="163" t="n">
        <v>0</v>
      </c>
      <c r="AA56" s="163" t="n">
        <v>1370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417</v>
      </c>
      <c r="D57" s="163" t="n">
        <v>6132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0</v>
      </c>
      <c r="V57" s="163" t="n">
        <v>10099</v>
      </c>
      <c r="W57" s="163" t="n">
        <v>6729</v>
      </c>
      <c r="X57" s="163" t="n">
        <v>3370</v>
      </c>
      <c r="Y57" s="163" t="n">
        <v>0</v>
      </c>
      <c r="Z57" s="163" t="n">
        <v>0</v>
      </c>
      <c r="AA57" s="163" t="n">
        <v>337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4991</v>
      </c>
      <c r="D58" s="163" t="n">
        <v>4378</v>
      </c>
      <c r="E58" s="163" t="n">
        <v>0</v>
      </c>
      <c r="F58" s="163" t="n">
        <v>0</v>
      </c>
      <c r="G58" s="163" t="n">
        <v>54</v>
      </c>
      <c r="H58" s="163" t="n">
        <v>21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4403</v>
      </c>
      <c r="W58" s="163" t="n">
        <v>4106</v>
      </c>
      <c r="X58" s="163" t="n">
        <v>297</v>
      </c>
      <c r="Y58" s="163" t="n">
        <v>0</v>
      </c>
      <c r="Z58" s="163" t="n">
        <v>0</v>
      </c>
      <c r="AA58" s="163" t="n">
        <v>264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54277</v>
      </c>
      <c r="D9" s="104" t="n">
        <v>54277</v>
      </c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83" t="n">
        <v>354</v>
      </c>
      <c r="Q9" s="104" t="n">
        <v>354</v>
      </c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44825</v>
      </c>
      <c r="D10" s="104" t="n">
        <v>44825</v>
      </c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311</v>
      </c>
      <c r="Q10" s="104" t="n">
        <v>311</v>
      </c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9452</v>
      </c>
      <c r="D11" s="107" t="n">
        <v>9452</v>
      </c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43</v>
      </c>
      <c r="Q11" s="107" t="n">
        <v>43</v>
      </c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18641</v>
      </c>
      <c r="D12" s="104" t="n">
        <v>18641</v>
      </c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59</v>
      </c>
      <c r="Q12" s="104" t="n">
        <v>59</v>
      </c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6216</v>
      </c>
      <c r="D13" s="104" t="n">
        <v>6216</v>
      </c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53</v>
      </c>
      <c r="Q13" s="104" t="n">
        <v>53</v>
      </c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11174</v>
      </c>
      <c r="D14" s="104" t="n">
        <v>11174</v>
      </c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110</v>
      </c>
      <c r="Q14" s="104" t="n">
        <v>110</v>
      </c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543</v>
      </c>
      <c r="D15" s="104" t="n">
        <v>543</v>
      </c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5</v>
      </c>
      <c r="Q15" s="104" t="n">
        <v>5</v>
      </c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908</v>
      </c>
      <c r="D16" s="104" t="n">
        <v>908</v>
      </c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1</v>
      </c>
      <c r="Q16" s="104" t="n">
        <v>1</v>
      </c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2409</v>
      </c>
      <c r="D17" s="104" t="n">
        <v>2409</v>
      </c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24</v>
      </c>
      <c r="Q17" s="104" t="n">
        <v>24</v>
      </c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1168</v>
      </c>
      <c r="D18" s="104" t="n">
        <v>1168</v>
      </c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26</v>
      </c>
      <c r="Q18" s="104" t="n">
        <v>26</v>
      </c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1730</v>
      </c>
      <c r="D19" s="104" t="n">
        <v>1730</v>
      </c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4</v>
      </c>
      <c r="Q19" s="104" t="n">
        <v>4</v>
      </c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851</v>
      </c>
      <c r="D20" s="104" t="n">
        <v>1851</v>
      </c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28</v>
      </c>
      <c r="Q20" s="104" t="n">
        <v>28</v>
      </c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185</v>
      </c>
      <c r="D21" s="104" t="n">
        <v>185</v>
      </c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1</v>
      </c>
      <c r="Q21" s="104" t="n">
        <v>1</v>
      </c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730</v>
      </c>
      <c r="D22" s="110" t="n">
        <v>730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0</v>
      </c>
      <c r="Q22" s="110" t="n">
        <v>0</v>
      </c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669</v>
      </c>
      <c r="D23" s="104" t="n">
        <v>669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0</v>
      </c>
      <c r="Q23" s="104" t="n">
        <v>0</v>
      </c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111</v>
      </c>
      <c r="D27" s="110" t="n">
        <v>111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0</v>
      </c>
      <c r="Q27" s="110" t="n">
        <v>0</v>
      </c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87</v>
      </c>
      <c r="D29" s="104" t="n">
        <v>87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0</v>
      </c>
      <c r="Q29" s="104" t="n">
        <v>0</v>
      </c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1902</v>
      </c>
      <c r="D32" s="110" t="n">
        <v>1902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3</v>
      </c>
      <c r="Q32" s="110" t="n">
        <v>3</v>
      </c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535</v>
      </c>
      <c r="D33" s="104" t="n">
        <v>535</v>
      </c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2</v>
      </c>
      <c r="Q33" s="104" t="n">
        <v>2</v>
      </c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221</v>
      </c>
      <c r="D34" s="104" t="n">
        <v>221</v>
      </c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0</v>
      </c>
      <c r="Q34" s="104" t="n">
        <v>0</v>
      </c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146</v>
      </c>
      <c r="D35" s="104" t="n">
        <v>1146</v>
      </c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1</v>
      </c>
      <c r="Q35" s="104" t="n">
        <v>1</v>
      </c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577</v>
      </c>
      <c r="D36" s="110" t="n">
        <v>577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4</v>
      </c>
      <c r="Q36" s="110" t="n">
        <v>4</v>
      </c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0</v>
      </c>
      <c r="D37" s="104" t="n">
        <v>0</v>
      </c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0</v>
      </c>
      <c r="Q37" s="104" t="n">
        <v>0</v>
      </c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577</v>
      </c>
      <c r="D38" s="104" t="n">
        <v>577</v>
      </c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4</v>
      </c>
      <c r="Q38" s="104" t="n">
        <v>4</v>
      </c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3495</v>
      </c>
      <c r="D40" s="110" t="n">
        <v>3495</v>
      </c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30</v>
      </c>
      <c r="Q40" s="110" t="n">
        <v>30</v>
      </c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419</v>
      </c>
      <c r="D41" s="104" t="n">
        <v>419</v>
      </c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6</v>
      </c>
      <c r="Q41" s="104" t="n">
        <v>6</v>
      </c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80</v>
      </c>
      <c r="D42" s="104" t="n">
        <v>80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1</v>
      </c>
      <c r="Q42" s="104" t="n">
        <v>1</v>
      </c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490</v>
      </c>
      <c r="D43" s="104" t="n">
        <v>490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5</v>
      </c>
      <c r="Q43" s="104" t="n">
        <v>5</v>
      </c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0</v>
      </c>
      <c r="D44" s="104" t="n">
        <v>0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530</v>
      </c>
      <c r="D45" s="104" t="n">
        <v>530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4</v>
      </c>
      <c r="Q45" s="104" t="n">
        <v>4</v>
      </c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661</v>
      </c>
      <c r="D46" s="104" t="n">
        <v>661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0</v>
      </c>
      <c r="Q46" s="104" t="n">
        <v>0</v>
      </c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1315</v>
      </c>
      <c r="D47" s="104" t="n">
        <v>1315</v>
      </c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14</v>
      </c>
      <c r="Q47" s="104" t="n">
        <v>14</v>
      </c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700</v>
      </c>
      <c r="D48" s="110" t="n">
        <v>1700</v>
      </c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0</v>
      </c>
      <c r="Q48" s="110" t="n">
        <v>0</v>
      </c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1700</v>
      </c>
      <c r="D49" s="104" t="n">
        <v>1700</v>
      </c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0</v>
      </c>
      <c r="D50" s="104" t="n">
        <v>0</v>
      </c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0</v>
      </c>
      <c r="Q50" s="104" t="n">
        <v>0</v>
      </c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937</v>
      </c>
      <c r="D53" s="110" t="n">
        <v>937</v>
      </c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6</v>
      </c>
      <c r="Q53" s="110" t="n">
        <v>6</v>
      </c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166</v>
      </c>
      <c r="D54" s="104" t="n">
        <v>166</v>
      </c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1</v>
      </c>
      <c r="Q54" s="104" t="n">
        <v>1</v>
      </c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235</v>
      </c>
      <c r="D55" s="104" t="n">
        <v>235</v>
      </c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1</v>
      </c>
      <c r="Q55" s="104" t="n">
        <v>1</v>
      </c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131</v>
      </c>
      <c r="D56" s="104" t="n">
        <v>131</v>
      </c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111</v>
      </c>
      <c r="D57" s="104" t="n">
        <v>111</v>
      </c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1</v>
      </c>
      <c r="Q57" s="104" t="n">
        <v>1</v>
      </c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235</v>
      </c>
      <c r="D58" s="104" t="n">
        <v>235</v>
      </c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1</v>
      </c>
      <c r="Q58" s="104" t="n">
        <v>1</v>
      </c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2-22T07:17:24Z</cp:lastPrinted>
  <dcterms:modified xsi:type="dcterms:W3CDTF">2017-02-22T07:30:56Z</dcterms:modified>
  <cp:revision>0</cp:revision>
  <dc:subject/>
  <dc:title/>
</cp:coreProperties>
</file>