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3738"/>
        <c:axId val="91085247"/>
      </c:lineChart>
      <c:catAx>
        <c:axId val="4710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85247"/>
        <c:crossesAt val="0"/>
        <c:auto val="1"/>
        <c:lblAlgn val="ctr"/>
        <c:lblOffset val="100"/>
        <c:noMultiLvlLbl val="0"/>
      </c:catAx>
      <c:valAx>
        <c:axId val="910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03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0"/>
        <c:axId val="35198580"/>
      </c:lineChart>
      <c:catAx>
        <c:axId val="4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98580"/>
        <c:crossesAt val="0"/>
        <c:auto val="1"/>
        <c:lblAlgn val="ctr"/>
        <c:lblOffset val="100"/>
        <c:noMultiLvlLbl val="0"/>
      </c:catAx>
      <c:valAx>
        <c:axId val="351985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4040"/>
        <c:axId val="41558309"/>
      </c:lineChart>
      <c:catAx>
        <c:axId val="1720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58309"/>
        <c:crossesAt val="0"/>
        <c:auto val="1"/>
        <c:lblAlgn val="ctr"/>
        <c:lblOffset val="100"/>
        <c:noMultiLvlLbl val="0"/>
      </c:catAx>
      <c:valAx>
        <c:axId val="415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04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2902"/>
        <c:axId val="59186402"/>
      </c:lineChart>
      <c:catAx>
        <c:axId val="4772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86402"/>
        <c:crossesAt val="0"/>
        <c:auto val="1"/>
        <c:lblAlgn val="ctr"/>
        <c:lblOffset val="100"/>
        <c:noMultiLvlLbl val="0"/>
      </c:catAx>
      <c:valAx>
        <c:axId val="591864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2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