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3973"/>
        <c:axId val="6188016"/>
      </c:lineChart>
      <c:catAx>
        <c:axId val="1879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8016"/>
        <c:crossesAt val="0"/>
        <c:auto val="1"/>
        <c:lblAlgn val="ctr"/>
        <c:lblOffset val="100"/>
        <c:noMultiLvlLbl val="0"/>
      </c:catAx>
      <c:valAx>
        <c:axId val="61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93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2177"/>
        <c:axId val="7764931"/>
      </c:lineChart>
      <c:catAx>
        <c:axId val="2633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4931"/>
        <c:crossesAt val="0"/>
        <c:auto val="1"/>
        <c:lblAlgn val="ctr"/>
        <c:lblOffset val="100"/>
        <c:noMultiLvlLbl val="0"/>
      </c:catAx>
      <c:valAx>
        <c:axId val="77649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3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4018"/>
        <c:axId val="16753930"/>
      </c:lineChart>
      <c:catAx>
        <c:axId val="7391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53930"/>
        <c:crossesAt val="0"/>
        <c:auto val="1"/>
        <c:lblAlgn val="ctr"/>
        <c:lblOffset val="100"/>
        <c:noMultiLvlLbl val="0"/>
      </c:catAx>
      <c:valAx>
        <c:axId val="167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14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1812"/>
        <c:axId val="27586993"/>
      </c:lineChart>
      <c:catAx>
        <c:axId val="5699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86993"/>
        <c:crossesAt val="0"/>
        <c:auto val="1"/>
        <c:lblAlgn val="ctr"/>
        <c:lblOffset val="100"/>
        <c:noMultiLvlLbl val="0"/>
      </c:catAx>
      <c:valAx>
        <c:axId val="275869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9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