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69"/>
        <c:axId val="70390152"/>
      </c:lineChart>
      <c:catAx>
        <c:axId val="17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90152"/>
        <c:crossesAt val="0"/>
        <c:auto val="1"/>
        <c:lblAlgn val="ctr"/>
        <c:lblOffset val="100"/>
        <c:noMultiLvlLbl val="0"/>
      </c:catAx>
      <c:valAx>
        <c:axId val="703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3719"/>
        <c:axId val="25668546"/>
      </c:lineChart>
      <c:catAx>
        <c:axId val="3521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68546"/>
        <c:crossesAt val="0"/>
        <c:auto val="1"/>
        <c:lblAlgn val="ctr"/>
        <c:lblOffset val="100"/>
        <c:noMultiLvlLbl val="0"/>
      </c:catAx>
      <c:valAx>
        <c:axId val="256685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1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018"/>
        <c:axId val="39457495"/>
      </c:lineChart>
      <c:catAx>
        <c:axId val="498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57495"/>
        <c:crossesAt val="0"/>
        <c:auto val="1"/>
        <c:lblAlgn val="ctr"/>
        <c:lblOffset val="100"/>
        <c:noMultiLvlLbl val="0"/>
      </c:catAx>
      <c:valAx>
        <c:axId val="394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9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5638"/>
        <c:axId val="91271602"/>
      </c:lineChart>
      <c:catAx>
        <c:axId val="8057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71602"/>
        <c:crossesAt val="0"/>
        <c:auto val="1"/>
        <c:lblAlgn val="ctr"/>
        <c:lblOffset val="100"/>
        <c:noMultiLvlLbl val="0"/>
      </c:catAx>
      <c:valAx>
        <c:axId val="912716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7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