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1827"/>
        <c:axId val="26362470"/>
      </c:lineChart>
      <c:catAx>
        <c:axId val="7455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62470"/>
        <c:crossesAt val="0"/>
        <c:auto val="1"/>
        <c:lblAlgn val="ctr"/>
        <c:lblOffset val="100"/>
        <c:noMultiLvlLbl val="0"/>
      </c:catAx>
      <c:valAx>
        <c:axId val="263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551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0716"/>
        <c:axId val="40342952"/>
      </c:lineChart>
      <c:catAx>
        <c:axId val="5864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42952"/>
        <c:crossesAt val="0"/>
        <c:auto val="1"/>
        <c:lblAlgn val="ctr"/>
        <c:lblOffset val="100"/>
        <c:noMultiLvlLbl val="0"/>
      </c:catAx>
      <c:valAx>
        <c:axId val="403429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4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2597"/>
        <c:axId val="29170165"/>
      </c:lineChart>
      <c:catAx>
        <c:axId val="9390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70165"/>
        <c:crossesAt val="0"/>
        <c:auto val="1"/>
        <c:lblAlgn val="ctr"/>
        <c:lblOffset val="100"/>
        <c:noMultiLvlLbl val="0"/>
      </c:catAx>
      <c:valAx>
        <c:axId val="291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02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2007"/>
        <c:axId val="2653323"/>
      </c:lineChart>
      <c:catAx>
        <c:axId val="5169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3323"/>
        <c:crossesAt val="0"/>
        <c:auto val="1"/>
        <c:lblAlgn val="ctr"/>
        <c:lblOffset val="100"/>
        <c:noMultiLvlLbl val="0"/>
      </c:catAx>
      <c:valAx>
        <c:axId val="26533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9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