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35551"/>
        <c:axId val="36650262"/>
      </c:lineChart>
      <c:catAx>
        <c:axId val="64935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50262"/>
        <c:crossesAt val="0"/>
        <c:auto val="1"/>
        <c:lblAlgn val="ctr"/>
        <c:lblOffset val="100"/>
        <c:noMultiLvlLbl val="0"/>
      </c:catAx>
      <c:valAx>
        <c:axId val="3665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9355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1238"/>
        <c:axId val="30370418"/>
      </c:lineChart>
      <c:catAx>
        <c:axId val="6441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70418"/>
        <c:crossesAt val="0"/>
        <c:auto val="1"/>
        <c:lblAlgn val="ctr"/>
        <c:lblOffset val="100"/>
        <c:noMultiLvlLbl val="0"/>
      </c:catAx>
      <c:valAx>
        <c:axId val="303704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41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65183"/>
        <c:axId val="32826343"/>
      </c:lineChart>
      <c:catAx>
        <c:axId val="73165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26343"/>
        <c:crossesAt val="0"/>
        <c:auto val="1"/>
        <c:lblAlgn val="ctr"/>
        <c:lblOffset val="100"/>
        <c:noMultiLvlLbl val="0"/>
      </c:catAx>
      <c:valAx>
        <c:axId val="3282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1651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25407"/>
        <c:axId val="82650958"/>
      </c:lineChart>
      <c:catAx>
        <c:axId val="1472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50958"/>
        <c:crossesAt val="0"/>
        <c:auto val="1"/>
        <c:lblAlgn val="ctr"/>
        <c:lblOffset val="100"/>
        <c:noMultiLvlLbl val="0"/>
      </c:catAx>
      <c:valAx>
        <c:axId val="8265095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725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338826</v>
      </c>
      <c r="D9" s="104" t="n">
        <v>123143</v>
      </c>
      <c r="E9" s="104" t="n">
        <v>102188</v>
      </c>
      <c r="F9" s="104" t="n">
        <v>113495</v>
      </c>
      <c r="G9" s="104"/>
      <c r="H9" s="104"/>
      <c r="I9" s="104"/>
      <c r="J9" s="104"/>
      <c r="K9" s="104"/>
      <c r="L9" s="104"/>
      <c r="M9" s="104"/>
      <c r="N9" s="104"/>
      <c r="O9" s="104"/>
      <c r="P9" s="104" t="n">
        <v>1789</v>
      </c>
      <c r="Q9" s="104" t="n">
        <v>636</v>
      </c>
      <c r="R9" s="104" t="n">
        <v>559</v>
      </c>
      <c r="S9" s="104" t="n">
        <v>594</v>
      </c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282142</v>
      </c>
      <c r="D10" s="104" t="n">
        <v>103312</v>
      </c>
      <c r="E10" s="104" t="n">
        <v>82172</v>
      </c>
      <c r="F10" s="104" t="n">
        <v>96658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1536</v>
      </c>
      <c r="Q10" s="104" t="n">
        <v>547</v>
      </c>
      <c r="R10" s="104" t="n">
        <v>475</v>
      </c>
      <c r="S10" s="104" t="n">
        <v>514</v>
      </c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56684</v>
      </c>
      <c r="D11" s="107" t="n">
        <v>19831</v>
      </c>
      <c r="E11" s="107" t="n">
        <v>20016</v>
      </c>
      <c r="F11" s="107" t="n">
        <v>16837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253</v>
      </c>
      <c r="Q11" s="107" t="n">
        <v>89</v>
      </c>
      <c r="R11" s="107" t="n">
        <v>84</v>
      </c>
      <c r="S11" s="107" t="n">
        <v>80</v>
      </c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99821</v>
      </c>
      <c r="D12" s="104" t="n">
        <v>42070</v>
      </c>
      <c r="E12" s="104" t="n">
        <v>27716</v>
      </c>
      <c r="F12" s="104" t="n">
        <v>30035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510</v>
      </c>
      <c r="Q12" s="104" t="n">
        <v>184</v>
      </c>
      <c r="R12" s="104" t="n">
        <v>173</v>
      </c>
      <c r="S12" s="104" t="n">
        <v>153</v>
      </c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41739</v>
      </c>
      <c r="D13" s="104" t="n">
        <v>16189</v>
      </c>
      <c r="E13" s="104" t="n">
        <v>10141</v>
      </c>
      <c r="F13" s="104" t="n">
        <v>15409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269</v>
      </c>
      <c r="Q13" s="104" t="n">
        <v>88</v>
      </c>
      <c r="R13" s="104" t="n">
        <v>78</v>
      </c>
      <c r="S13" s="104" t="n">
        <v>103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61435</v>
      </c>
      <c r="D14" s="104" t="n">
        <v>19054</v>
      </c>
      <c r="E14" s="104" t="n">
        <v>17288</v>
      </c>
      <c r="F14" s="104" t="n">
        <v>25093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397</v>
      </c>
      <c r="Q14" s="104" t="n">
        <v>138</v>
      </c>
      <c r="R14" s="104" t="n">
        <v>112</v>
      </c>
      <c r="S14" s="104" t="n">
        <v>147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6997</v>
      </c>
      <c r="D15" s="104" t="n">
        <v>2382</v>
      </c>
      <c r="E15" s="104" t="n">
        <v>2368</v>
      </c>
      <c r="F15" s="104" t="n">
        <v>2247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35</v>
      </c>
      <c r="Q15" s="104" t="n">
        <v>14</v>
      </c>
      <c r="R15" s="104" t="n">
        <v>7</v>
      </c>
      <c r="S15" s="104" t="n">
        <v>14</v>
      </c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3486</v>
      </c>
      <c r="D16" s="104" t="n">
        <v>4152</v>
      </c>
      <c r="E16" s="104" t="n">
        <v>4042</v>
      </c>
      <c r="F16" s="104" t="n">
        <v>5292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87</v>
      </c>
      <c r="Q16" s="104" t="n">
        <v>43</v>
      </c>
      <c r="R16" s="104" t="n">
        <v>19</v>
      </c>
      <c r="S16" s="104" t="n">
        <v>25</v>
      </c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17290</v>
      </c>
      <c r="D17" s="104" t="n">
        <v>5452</v>
      </c>
      <c r="E17" s="104" t="n">
        <v>6913</v>
      </c>
      <c r="F17" s="104" t="n">
        <v>4925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77</v>
      </c>
      <c r="Q17" s="104" t="n">
        <v>23</v>
      </c>
      <c r="R17" s="104" t="n">
        <v>23</v>
      </c>
      <c r="S17" s="104" t="n">
        <v>31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4646</v>
      </c>
      <c r="D18" s="104" t="n">
        <v>1614</v>
      </c>
      <c r="E18" s="104" t="n">
        <v>9539</v>
      </c>
      <c r="F18" s="104" t="n">
        <v>3493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38</v>
      </c>
      <c r="Q18" s="104" t="n">
        <v>8</v>
      </c>
      <c r="R18" s="104" t="n">
        <v>17</v>
      </c>
      <c r="S18" s="104" t="n">
        <v>13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0622</v>
      </c>
      <c r="D19" s="104" t="n">
        <v>2623</v>
      </c>
      <c r="E19" s="104" t="n">
        <v>1665</v>
      </c>
      <c r="F19" s="104" t="n">
        <v>6334</v>
      </c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58</v>
      </c>
      <c r="Q19" s="104" t="n">
        <v>19</v>
      </c>
      <c r="R19" s="104" t="n">
        <v>27</v>
      </c>
      <c r="S19" s="104" t="n">
        <v>12</v>
      </c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4215</v>
      </c>
      <c r="D20" s="104" t="n">
        <v>1751</v>
      </c>
      <c r="E20" s="104" t="n">
        <v>502</v>
      </c>
      <c r="F20" s="104" t="n">
        <v>1962</v>
      </c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20</v>
      </c>
      <c r="Q20" s="104" t="n">
        <v>5</v>
      </c>
      <c r="R20" s="104" t="n">
        <v>5</v>
      </c>
      <c r="S20" s="104" t="n">
        <v>10</v>
      </c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1891</v>
      </c>
      <c r="D21" s="104" t="n">
        <v>8025</v>
      </c>
      <c r="E21" s="104" t="n">
        <v>1998</v>
      </c>
      <c r="F21" s="104" t="n">
        <v>1868</v>
      </c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45</v>
      </c>
      <c r="Q21" s="104" t="n">
        <v>25</v>
      </c>
      <c r="R21" s="104" t="n">
        <v>14</v>
      </c>
      <c r="S21" s="104" t="n">
        <v>6</v>
      </c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3946</v>
      </c>
      <c r="D22" s="110" t="n">
        <v>1423</v>
      </c>
      <c r="E22" s="110" t="n">
        <v>941</v>
      </c>
      <c r="F22" s="110" t="n">
        <v>1582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17</v>
      </c>
      <c r="Q22" s="110" t="n">
        <v>5</v>
      </c>
      <c r="R22" s="110" t="n">
        <v>6</v>
      </c>
      <c r="S22" s="110" t="n">
        <v>6</v>
      </c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2889</v>
      </c>
      <c r="D23" s="104" t="n">
        <v>637</v>
      </c>
      <c r="E23" s="104" t="n">
        <v>731</v>
      </c>
      <c r="F23" s="104" t="n">
        <v>1521</v>
      </c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13</v>
      </c>
      <c r="Q23" s="104" t="n">
        <v>3</v>
      </c>
      <c r="R23" s="104" t="n">
        <v>4</v>
      </c>
      <c r="S23" s="104" t="n">
        <v>6</v>
      </c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0</v>
      </c>
      <c r="E24" s="104" t="n">
        <v>0</v>
      </c>
      <c r="F24" s="104" t="n">
        <v>61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 t="n">
        <v>0</v>
      </c>
      <c r="S24" s="104" t="n">
        <v>0</v>
      </c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179</v>
      </c>
      <c r="E25" s="104" t="n">
        <v>210</v>
      </c>
      <c r="F25" s="104" t="n">
        <v>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3</v>
      </c>
      <c r="Q25" s="104" t="n">
        <v>1</v>
      </c>
      <c r="R25" s="104" t="n">
        <v>2</v>
      </c>
      <c r="S25" s="104" t="n">
        <v>0</v>
      </c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 t="n">
        <v>0</v>
      </c>
      <c r="F26" s="104" t="n">
        <v>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4349</v>
      </c>
      <c r="D27" s="110" t="n">
        <v>937</v>
      </c>
      <c r="E27" s="110" t="n">
        <v>1892</v>
      </c>
      <c r="F27" s="110" t="n">
        <v>1520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11</v>
      </c>
      <c r="Q27" s="110" t="n">
        <v>1</v>
      </c>
      <c r="R27" s="110" t="n">
        <v>1</v>
      </c>
      <c r="S27" s="110" t="n">
        <v>9</v>
      </c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062</v>
      </c>
      <c r="D28" s="104" t="n">
        <v>122</v>
      </c>
      <c r="E28" s="104" t="n">
        <v>173</v>
      </c>
      <c r="F28" s="104" t="n">
        <v>767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6</v>
      </c>
      <c r="Q28" s="104" t="n">
        <v>1</v>
      </c>
      <c r="R28" s="104" t="n">
        <v>1</v>
      </c>
      <c r="S28" s="104" t="n">
        <v>4</v>
      </c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3287</v>
      </c>
      <c r="D29" s="104" t="n">
        <v>815</v>
      </c>
      <c r="E29" s="104" t="n">
        <v>1719</v>
      </c>
      <c r="F29" s="104" t="n">
        <v>753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5</v>
      </c>
      <c r="Q29" s="104" t="n">
        <v>0</v>
      </c>
      <c r="R29" s="104" t="n">
        <v>0</v>
      </c>
      <c r="S29" s="104" t="n">
        <v>5</v>
      </c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5510</v>
      </c>
      <c r="D32" s="110" t="n">
        <v>1989</v>
      </c>
      <c r="E32" s="110" t="n">
        <v>2024</v>
      </c>
      <c r="F32" s="110" t="n">
        <v>1497</v>
      </c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37</v>
      </c>
      <c r="Q32" s="110" t="n">
        <v>15</v>
      </c>
      <c r="R32" s="110" t="n">
        <v>12</v>
      </c>
      <c r="S32" s="110" t="n">
        <v>10</v>
      </c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3076</v>
      </c>
      <c r="D33" s="104" t="n">
        <v>838</v>
      </c>
      <c r="E33" s="104" t="n">
        <v>1373</v>
      </c>
      <c r="F33" s="104" t="n">
        <v>865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19</v>
      </c>
      <c r="Q33" s="104" t="n">
        <v>6</v>
      </c>
      <c r="R33" s="104" t="n">
        <v>8</v>
      </c>
      <c r="S33" s="104" t="n">
        <v>5</v>
      </c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880</v>
      </c>
      <c r="D34" s="104" t="n">
        <v>269</v>
      </c>
      <c r="E34" s="104" t="n">
        <v>493</v>
      </c>
      <c r="F34" s="104" t="n">
        <v>118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6</v>
      </c>
      <c r="Q34" s="104" t="n">
        <v>2</v>
      </c>
      <c r="R34" s="104" t="n">
        <v>3</v>
      </c>
      <c r="S34" s="104" t="n">
        <v>1</v>
      </c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1554</v>
      </c>
      <c r="D35" s="104" t="n">
        <v>882</v>
      </c>
      <c r="E35" s="104" t="n">
        <v>158</v>
      </c>
      <c r="F35" s="104" t="n">
        <v>514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12</v>
      </c>
      <c r="Q35" s="104" t="n">
        <v>7</v>
      </c>
      <c r="R35" s="104" t="n">
        <v>1</v>
      </c>
      <c r="S35" s="104" t="n">
        <v>4</v>
      </c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7902</v>
      </c>
      <c r="D36" s="110" t="n">
        <v>2425</v>
      </c>
      <c r="E36" s="110" t="n">
        <v>2257</v>
      </c>
      <c r="F36" s="110" t="n">
        <v>3220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35</v>
      </c>
      <c r="Q36" s="110" t="n">
        <v>18</v>
      </c>
      <c r="R36" s="110" t="n">
        <v>4</v>
      </c>
      <c r="S36" s="110" t="n">
        <v>13</v>
      </c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2593</v>
      </c>
      <c r="D37" s="104" t="n">
        <v>1271</v>
      </c>
      <c r="E37" s="104" t="n">
        <v>464</v>
      </c>
      <c r="F37" s="104" t="n">
        <v>858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9</v>
      </c>
      <c r="Q37" s="104" t="n">
        <v>11</v>
      </c>
      <c r="R37" s="104" t="n">
        <v>3</v>
      </c>
      <c r="S37" s="104" t="n">
        <v>5</v>
      </c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2224</v>
      </c>
      <c r="D38" s="104" t="n">
        <v>768</v>
      </c>
      <c r="E38" s="104" t="n">
        <v>331</v>
      </c>
      <c r="F38" s="104" t="n">
        <v>1125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13</v>
      </c>
      <c r="Q38" s="104" t="n">
        <v>6</v>
      </c>
      <c r="R38" s="104" t="n">
        <v>1</v>
      </c>
      <c r="S38" s="104" t="n">
        <v>6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085</v>
      </c>
      <c r="D39" s="104" t="n">
        <v>386</v>
      </c>
      <c r="E39" s="104" t="n">
        <v>1462</v>
      </c>
      <c r="F39" s="104" t="n">
        <v>1237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3</v>
      </c>
      <c r="Q39" s="104" t="n">
        <v>1</v>
      </c>
      <c r="R39" s="104" t="n">
        <v>0</v>
      </c>
      <c r="S39" s="104" t="n">
        <v>2</v>
      </c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25292</v>
      </c>
      <c r="D40" s="110" t="n">
        <v>10305</v>
      </c>
      <c r="E40" s="110" t="n">
        <v>8916</v>
      </c>
      <c r="F40" s="110" t="n">
        <v>6071</v>
      </c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109</v>
      </c>
      <c r="Q40" s="110" t="n">
        <v>44</v>
      </c>
      <c r="R40" s="110" t="n">
        <v>39</v>
      </c>
      <c r="S40" s="110" t="n">
        <v>26</v>
      </c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2229</v>
      </c>
      <c r="D41" s="104" t="n">
        <v>1025</v>
      </c>
      <c r="E41" s="104" t="n">
        <v>731</v>
      </c>
      <c r="F41" s="104" t="n">
        <v>473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20</v>
      </c>
      <c r="Q41" s="104" t="n">
        <v>12</v>
      </c>
      <c r="R41" s="104" t="n">
        <v>4</v>
      </c>
      <c r="S41" s="104" t="n">
        <v>4</v>
      </c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544</v>
      </c>
      <c r="D42" s="104" t="n">
        <v>599</v>
      </c>
      <c r="E42" s="104" t="n">
        <v>1793</v>
      </c>
      <c r="F42" s="104" t="n">
        <v>152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12</v>
      </c>
      <c r="Q42" s="104" t="n">
        <v>5</v>
      </c>
      <c r="R42" s="104" t="n">
        <v>6</v>
      </c>
      <c r="S42" s="104" t="n">
        <v>1</v>
      </c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3647</v>
      </c>
      <c r="D43" s="104" t="n">
        <v>630</v>
      </c>
      <c r="E43" s="104" t="n">
        <v>1679</v>
      </c>
      <c r="F43" s="104" t="n">
        <v>1338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17</v>
      </c>
      <c r="Q43" s="104" t="n">
        <v>4</v>
      </c>
      <c r="R43" s="104" t="n">
        <v>5</v>
      </c>
      <c r="S43" s="104" t="n">
        <v>8</v>
      </c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18</v>
      </c>
      <c r="D44" s="104" t="n">
        <v>542</v>
      </c>
      <c r="E44" s="104" t="n">
        <v>576</v>
      </c>
      <c r="F44" s="104" t="n">
        <v>0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5</v>
      </c>
      <c r="Q44" s="104" t="n">
        <v>2</v>
      </c>
      <c r="R44" s="104" t="n">
        <v>3</v>
      </c>
      <c r="S44" s="104" t="n">
        <v>0</v>
      </c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3314</v>
      </c>
      <c r="D45" s="104" t="n">
        <v>575</v>
      </c>
      <c r="E45" s="104" t="n">
        <v>674</v>
      </c>
      <c r="F45" s="104" t="n">
        <v>2065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15</v>
      </c>
      <c r="Q45" s="104" t="n">
        <v>5</v>
      </c>
      <c r="R45" s="104" t="n">
        <v>4</v>
      </c>
      <c r="S45" s="104" t="n">
        <v>6</v>
      </c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7305</v>
      </c>
      <c r="D46" s="104" t="n">
        <v>4880</v>
      </c>
      <c r="E46" s="104" t="n">
        <v>1127</v>
      </c>
      <c r="F46" s="104" t="n">
        <v>1298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12</v>
      </c>
      <c r="Q46" s="104" t="n">
        <v>3</v>
      </c>
      <c r="R46" s="104" t="n">
        <v>6</v>
      </c>
      <c r="S46" s="104" t="n">
        <v>3</v>
      </c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5135</v>
      </c>
      <c r="D47" s="104" t="n">
        <v>2054</v>
      </c>
      <c r="E47" s="104" t="n">
        <v>2336</v>
      </c>
      <c r="F47" s="104" t="n">
        <v>745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28</v>
      </c>
      <c r="Q47" s="104" t="n">
        <v>13</v>
      </c>
      <c r="R47" s="104" t="n">
        <v>11</v>
      </c>
      <c r="S47" s="104" t="n">
        <v>4</v>
      </c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1492</v>
      </c>
      <c r="D48" s="110" t="n">
        <v>152</v>
      </c>
      <c r="E48" s="110" t="n">
        <v>690</v>
      </c>
      <c r="F48" s="110" t="n">
        <v>650</v>
      </c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6</v>
      </c>
      <c r="Q48" s="110" t="n">
        <v>1</v>
      </c>
      <c r="R48" s="110" t="n">
        <v>3</v>
      </c>
      <c r="S48" s="110" t="n">
        <v>2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364</v>
      </c>
      <c r="D49" s="104" t="n">
        <v>0</v>
      </c>
      <c r="E49" s="104" t="n">
        <v>364</v>
      </c>
      <c r="F49" s="104" t="n">
        <v>0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2</v>
      </c>
      <c r="Q49" s="104" t="n">
        <v>0</v>
      </c>
      <c r="R49" s="104" t="n">
        <v>2</v>
      </c>
      <c r="S49" s="104" t="n">
        <v>0</v>
      </c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128</v>
      </c>
      <c r="D50" s="104" t="n">
        <v>152</v>
      </c>
      <c r="E50" s="104" t="n">
        <v>326</v>
      </c>
      <c r="F50" s="104" t="n">
        <v>650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4</v>
      </c>
      <c r="Q50" s="104" t="n">
        <v>1</v>
      </c>
      <c r="R50" s="104" t="n">
        <v>1</v>
      </c>
      <c r="S50" s="104" t="n">
        <v>2</v>
      </c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7936</v>
      </c>
      <c r="D53" s="110" t="n">
        <v>2600</v>
      </c>
      <c r="E53" s="110" t="n">
        <v>3296</v>
      </c>
      <c r="F53" s="110" t="n">
        <v>2040</v>
      </c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38</v>
      </c>
      <c r="Q53" s="110" t="n">
        <v>5</v>
      </c>
      <c r="R53" s="110" t="n">
        <v>19</v>
      </c>
      <c r="S53" s="110" t="n">
        <v>14</v>
      </c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534</v>
      </c>
      <c r="D54" s="104" t="n">
        <v>280</v>
      </c>
      <c r="E54" s="104" t="n">
        <v>0</v>
      </c>
      <c r="F54" s="104" t="n">
        <v>254</v>
      </c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3</v>
      </c>
      <c r="Q54" s="104" t="n">
        <v>1</v>
      </c>
      <c r="R54" s="104" t="n">
        <v>0</v>
      </c>
      <c r="S54" s="104" t="n">
        <v>2</v>
      </c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3081</v>
      </c>
      <c r="D55" s="104" t="n">
        <v>1617</v>
      </c>
      <c r="E55" s="104" t="n">
        <v>732</v>
      </c>
      <c r="F55" s="104" t="n">
        <v>732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10</v>
      </c>
      <c r="Q55" s="104" t="n">
        <v>0</v>
      </c>
      <c r="R55" s="104" t="n">
        <v>5</v>
      </c>
      <c r="S55" s="104" t="n">
        <v>5</v>
      </c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217</v>
      </c>
      <c r="D56" s="104" t="n">
        <v>0</v>
      </c>
      <c r="E56" s="104" t="n">
        <v>0</v>
      </c>
      <c r="F56" s="104" t="n">
        <v>217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1</v>
      </c>
      <c r="Q56" s="104" t="n">
        <v>0</v>
      </c>
      <c r="R56" s="104" t="n">
        <v>0</v>
      </c>
      <c r="S56" s="104" t="n">
        <v>1</v>
      </c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559</v>
      </c>
      <c r="D57" s="104" t="n">
        <v>291</v>
      </c>
      <c r="E57" s="104" t="n">
        <v>1828</v>
      </c>
      <c r="F57" s="104" t="n">
        <v>440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16</v>
      </c>
      <c r="Q57" s="104" t="n">
        <v>2</v>
      </c>
      <c r="R57" s="104" t="n">
        <v>11</v>
      </c>
      <c r="S57" s="104" t="n">
        <v>3</v>
      </c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040</v>
      </c>
      <c r="D58" s="104" t="n">
        <v>170</v>
      </c>
      <c r="E58" s="104" t="n">
        <v>736</v>
      </c>
      <c r="F58" s="104" t="n">
        <v>134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5</v>
      </c>
      <c r="Q58" s="104" t="n">
        <v>1</v>
      </c>
      <c r="R58" s="104" t="n">
        <v>3</v>
      </c>
      <c r="S58" s="104" t="n">
        <v>1</v>
      </c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4" activeCellId="0" sqref="C4:S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594</v>
      </c>
      <c r="D7" s="104" t="n">
        <v>387</v>
      </c>
      <c r="E7" s="104" t="n">
        <v>178</v>
      </c>
      <c r="F7" s="104" t="n">
        <v>1</v>
      </c>
      <c r="G7" s="104" t="n">
        <v>28</v>
      </c>
      <c r="H7" s="104" t="n">
        <v>547</v>
      </c>
      <c r="I7" s="104" t="n">
        <v>47</v>
      </c>
      <c r="J7" s="104" t="n">
        <v>8</v>
      </c>
      <c r="K7" s="104" t="n">
        <v>0</v>
      </c>
      <c r="L7" s="104" t="n">
        <v>37</v>
      </c>
      <c r="M7" s="104" t="n">
        <v>554</v>
      </c>
      <c r="N7" s="104" t="n">
        <v>40</v>
      </c>
      <c r="O7" s="104" t="n">
        <v>0</v>
      </c>
      <c r="P7" s="104" t="n">
        <v>9</v>
      </c>
      <c r="Q7" s="104" t="n">
        <v>29</v>
      </c>
      <c r="R7" s="104" t="n">
        <v>0</v>
      </c>
      <c r="S7" s="104" t="n">
        <v>2</v>
      </c>
      <c r="T7" s="104" t="n">
        <v>62105</v>
      </c>
      <c r="U7" s="104" t="n">
        <v>2860</v>
      </c>
      <c r="V7" s="104" t="n">
        <v>0</v>
      </c>
      <c r="W7" s="104" t="n">
        <v>271</v>
      </c>
      <c r="X7" s="104" t="n">
        <v>2356</v>
      </c>
      <c r="Y7" s="104" t="n">
        <v>0</v>
      </c>
      <c r="Z7" s="104" t="n">
        <v>233</v>
      </c>
    </row>
    <row r="8" customFormat="false" ht="16.5" hidden="false" customHeight="true" outlineLevel="0" collapsed="false">
      <c r="A8" s="102"/>
      <c r="B8" s="103" t="s">
        <v>82</v>
      </c>
      <c r="C8" s="104" t="n">
        <v>514</v>
      </c>
      <c r="D8" s="104" t="n">
        <v>318</v>
      </c>
      <c r="E8" s="104" t="n">
        <v>169</v>
      </c>
      <c r="F8" s="104" t="n">
        <v>1</v>
      </c>
      <c r="G8" s="104" t="n">
        <v>26</v>
      </c>
      <c r="H8" s="104" t="n">
        <v>472</v>
      </c>
      <c r="I8" s="104" t="n">
        <v>42</v>
      </c>
      <c r="J8" s="104" t="n">
        <v>6</v>
      </c>
      <c r="K8" s="104" t="n">
        <v>0</v>
      </c>
      <c r="L8" s="104" t="n">
        <v>36</v>
      </c>
      <c r="M8" s="104" t="n">
        <v>476</v>
      </c>
      <c r="N8" s="104" t="n">
        <v>38</v>
      </c>
      <c r="O8" s="104" t="n">
        <v>0</v>
      </c>
      <c r="P8" s="104" t="n">
        <v>9</v>
      </c>
      <c r="Q8" s="104" t="n">
        <v>28</v>
      </c>
      <c r="R8" s="104" t="n">
        <v>0</v>
      </c>
      <c r="S8" s="104" t="n">
        <v>1</v>
      </c>
      <c r="T8" s="104" t="n">
        <v>50653</v>
      </c>
      <c r="U8" s="104" t="n">
        <v>2584</v>
      </c>
      <c r="V8" s="104" t="n">
        <v>0</v>
      </c>
      <c r="W8" s="104" t="n">
        <v>271</v>
      </c>
      <c r="X8" s="104" t="n">
        <v>2198</v>
      </c>
      <c r="Y8" s="104" t="n">
        <v>0</v>
      </c>
      <c r="Z8" s="104" t="n">
        <v>115</v>
      </c>
    </row>
    <row r="9" customFormat="false" ht="16.5" hidden="false" customHeight="true" outlineLevel="0" collapsed="false">
      <c r="A9" s="105"/>
      <c r="B9" s="106" t="s">
        <v>83</v>
      </c>
      <c r="C9" s="107" t="n">
        <v>80</v>
      </c>
      <c r="D9" s="107" t="n">
        <v>69</v>
      </c>
      <c r="E9" s="107" t="n">
        <v>9</v>
      </c>
      <c r="F9" s="107" t="n">
        <v>0</v>
      </c>
      <c r="G9" s="107" t="n">
        <v>2</v>
      </c>
      <c r="H9" s="107" t="n">
        <v>75</v>
      </c>
      <c r="I9" s="107" t="n">
        <v>5</v>
      </c>
      <c r="J9" s="107" t="n">
        <v>2</v>
      </c>
      <c r="K9" s="107" t="n">
        <v>0</v>
      </c>
      <c r="L9" s="107" t="n">
        <v>1</v>
      </c>
      <c r="M9" s="107" t="n">
        <v>78</v>
      </c>
      <c r="N9" s="107" t="n">
        <v>2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1</v>
      </c>
      <c r="T9" s="107" t="n">
        <v>11452</v>
      </c>
      <c r="U9" s="107" t="n">
        <v>276</v>
      </c>
      <c r="V9" s="107" t="n">
        <v>0</v>
      </c>
      <c r="W9" s="107" t="n">
        <v>0</v>
      </c>
      <c r="X9" s="107" t="n">
        <v>158</v>
      </c>
      <c r="Y9" s="107" t="n">
        <v>0</v>
      </c>
      <c r="Z9" s="107" t="n">
        <v>118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53</v>
      </c>
      <c r="D10" s="104" t="n">
        <v>86</v>
      </c>
      <c r="E10" s="104" t="n">
        <v>63</v>
      </c>
      <c r="F10" s="104" t="n">
        <v>0</v>
      </c>
      <c r="G10" s="104" t="n">
        <v>4</v>
      </c>
      <c r="H10" s="104" t="n">
        <v>136</v>
      </c>
      <c r="I10" s="104" t="n">
        <v>17</v>
      </c>
      <c r="J10" s="104" t="n">
        <v>2</v>
      </c>
      <c r="K10" s="104" t="n">
        <v>0</v>
      </c>
      <c r="L10" s="104" t="n">
        <v>15</v>
      </c>
      <c r="M10" s="104" t="n">
        <v>132</v>
      </c>
      <c r="N10" s="104" t="n">
        <v>21</v>
      </c>
      <c r="O10" s="104" t="n">
        <v>0</v>
      </c>
      <c r="P10" s="104" t="n">
        <v>9</v>
      </c>
      <c r="Q10" s="104" t="n">
        <v>11</v>
      </c>
      <c r="R10" s="104" t="n">
        <v>0</v>
      </c>
      <c r="S10" s="104" t="n">
        <v>1</v>
      </c>
      <c r="T10" s="104" t="n">
        <v>12537</v>
      </c>
      <c r="U10" s="104" t="n">
        <v>1440</v>
      </c>
      <c r="V10" s="104" t="n">
        <v>0</v>
      </c>
      <c r="W10" s="104" t="n">
        <v>271</v>
      </c>
      <c r="X10" s="104" t="n">
        <v>1054</v>
      </c>
      <c r="Y10" s="104" t="n">
        <v>0</v>
      </c>
      <c r="Z10" s="104" t="n">
        <v>115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03</v>
      </c>
      <c r="D11" s="104" t="n">
        <v>51</v>
      </c>
      <c r="E11" s="104" t="n">
        <v>40</v>
      </c>
      <c r="F11" s="104" t="n">
        <v>0</v>
      </c>
      <c r="G11" s="104" t="n">
        <v>12</v>
      </c>
      <c r="H11" s="104" t="n">
        <v>92</v>
      </c>
      <c r="I11" s="104" t="n">
        <v>11</v>
      </c>
      <c r="J11" s="104" t="n">
        <v>1</v>
      </c>
      <c r="K11" s="104" t="n">
        <v>0</v>
      </c>
      <c r="L11" s="104" t="n">
        <v>10</v>
      </c>
      <c r="M11" s="104" t="n">
        <v>95</v>
      </c>
      <c r="N11" s="104" t="n">
        <v>8</v>
      </c>
      <c r="O11" s="104" t="n">
        <v>0</v>
      </c>
      <c r="P11" s="104" t="n">
        <v>0</v>
      </c>
      <c r="Q11" s="104" t="n">
        <v>8</v>
      </c>
      <c r="R11" s="104" t="n">
        <v>0</v>
      </c>
      <c r="S11" s="104" t="n">
        <v>0</v>
      </c>
      <c r="T11" s="104" t="n">
        <v>10082</v>
      </c>
      <c r="U11" s="104" t="n">
        <v>586</v>
      </c>
      <c r="V11" s="104" t="n">
        <v>0</v>
      </c>
      <c r="W11" s="104" t="n">
        <v>0</v>
      </c>
      <c r="X11" s="104" t="n">
        <v>586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47</v>
      </c>
      <c r="D12" s="104" t="n">
        <v>82</v>
      </c>
      <c r="E12" s="104" t="n">
        <v>56</v>
      </c>
      <c r="F12" s="104" t="n">
        <v>1</v>
      </c>
      <c r="G12" s="104" t="n">
        <v>8</v>
      </c>
      <c r="H12" s="104" t="n">
        <v>142</v>
      </c>
      <c r="I12" s="104" t="n">
        <v>5</v>
      </c>
      <c r="J12" s="104" t="n">
        <v>2</v>
      </c>
      <c r="K12" s="104" t="n">
        <v>0</v>
      </c>
      <c r="L12" s="104" t="n">
        <v>3</v>
      </c>
      <c r="M12" s="104" t="n">
        <v>138</v>
      </c>
      <c r="N12" s="104" t="n">
        <v>9</v>
      </c>
      <c r="O12" s="104" t="n">
        <v>0</v>
      </c>
      <c r="P12" s="104" t="n">
        <v>0</v>
      </c>
      <c r="Q12" s="104" t="n">
        <v>9</v>
      </c>
      <c r="R12" s="104" t="n">
        <v>0</v>
      </c>
      <c r="S12" s="104" t="n">
        <v>0</v>
      </c>
      <c r="T12" s="104" t="n">
        <v>13011</v>
      </c>
      <c r="U12" s="104" t="n">
        <v>558</v>
      </c>
      <c r="V12" s="104" t="n">
        <v>0</v>
      </c>
      <c r="W12" s="104" t="n">
        <v>0</v>
      </c>
      <c r="X12" s="104" t="n">
        <v>558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4</v>
      </c>
      <c r="D13" s="104" t="n">
        <v>12</v>
      </c>
      <c r="E13" s="104" t="n">
        <v>2</v>
      </c>
      <c r="F13" s="104" t="n">
        <v>0</v>
      </c>
      <c r="G13" s="104" t="n">
        <v>0</v>
      </c>
      <c r="H13" s="104" t="n">
        <v>12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895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25</v>
      </c>
      <c r="D14" s="104" t="n">
        <v>22</v>
      </c>
      <c r="E14" s="104" t="n">
        <v>1</v>
      </c>
      <c r="F14" s="104" t="n">
        <v>0</v>
      </c>
      <c r="G14" s="104" t="n">
        <v>2</v>
      </c>
      <c r="H14" s="104" t="n">
        <v>24</v>
      </c>
      <c r="I14" s="104" t="n">
        <v>1</v>
      </c>
      <c r="J14" s="104" t="n">
        <v>0</v>
      </c>
      <c r="K14" s="104" t="n">
        <v>0</v>
      </c>
      <c r="L14" s="104" t="n">
        <v>1</v>
      </c>
      <c r="M14" s="104" t="n">
        <v>25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3745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31</v>
      </c>
      <c r="D15" s="104" t="n">
        <v>28</v>
      </c>
      <c r="E15" s="104" t="n">
        <v>3</v>
      </c>
      <c r="F15" s="104" t="n">
        <v>0</v>
      </c>
      <c r="G15" s="104" t="n">
        <v>0</v>
      </c>
      <c r="H15" s="104" t="n">
        <v>28</v>
      </c>
      <c r="I15" s="104" t="n">
        <v>3</v>
      </c>
      <c r="J15" s="104" t="n">
        <v>0</v>
      </c>
      <c r="K15" s="104" t="n">
        <v>0</v>
      </c>
      <c r="L15" s="104" t="n">
        <v>3</v>
      </c>
      <c r="M15" s="104" t="n">
        <v>31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3788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3</v>
      </c>
      <c r="D16" s="104" t="n">
        <v>9</v>
      </c>
      <c r="E16" s="104" t="n">
        <v>4</v>
      </c>
      <c r="F16" s="104" t="n">
        <v>0</v>
      </c>
      <c r="G16" s="104" t="n">
        <v>0</v>
      </c>
      <c r="H16" s="104" t="n">
        <v>12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13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814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2</v>
      </c>
      <c r="D17" s="104" t="n">
        <v>12</v>
      </c>
      <c r="E17" s="104" t="n">
        <v>0</v>
      </c>
      <c r="F17" s="104" t="n">
        <v>0</v>
      </c>
      <c r="G17" s="104" t="n">
        <v>0</v>
      </c>
      <c r="H17" s="104" t="n">
        <v>10</v>
      </c>
      <c r="I17" s="104" t="n">
        <v>2</v>
      </c>
      <c r="J17" s="104" t="n">
        <v>1</v>
      </c>
      <c r="K17" s="104" t="n">
        <v>0</v>
      </c>
      <c r="L17" s="104" t="n">
        <v>1</v>
      </c>
      <c r="M17" s="104" t="n">
        <v>12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1393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0</v>
      </c>
      <c r="D18" s="104" t="n">
        <v>10</v>
      </c>
      <c r="E18" s="104" t="n">
        <v>0</v>
      </c>
      <c r="F18" s="104" t="n">
        <v>0</v>
      </c>
      <c r="G18" s="104" t="n">
        <v>0</v>
      </c>
      <c r="H18" s="104" t="n">
        <v>1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65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6</v>
      </c>
      <c r="D19" s="104" t="n">
        <v>6</v>
      </c>
      <c r="E19" s="104" t="n">
        <v>0</v>
      </c>
      <c r="F19" s="104" t="n">
        <v>0</v>
      </c>
      <c r="G19" s="104" t="n">
        <v>0</v>
      </c>
      <c r="H19" s="104" t="n">
        <v>6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6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729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6</v>
      </c>
      <c r="D20" s="110" t="n">
        <v>6</v>
      </c>
      <c r="E20" s="110" t="n">
        <v>0</v>
      </c>
      <c r="F20" s="110" t="n">
        <v>0</v>
      </c>
      <c r="G20" s="110" t="n">
        <v>0</v>
      </c>
      <c r="H20" s="110" t="n">
        <v>6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6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141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6</v>
      </c>
      <c r="D21" s="104" t="n">
        <v>6</v>
      </c>
      <c r="E21" s="104" t="n">
        <v>0</v>
      </c>
      <c r="F21" s="104" t="n">
        <v>0</v>
      </c>
      <c r="G21" s="104" t="n">
        <v>0</v>
      </c>
      <c r="H21" s="104" t="n">
        <v>6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6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141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9</v>
      </c>
      <c r="D25" s="110" t="n">
        <v>7</v>
      </c>
      <c r="E25" s="110" t="n">
        <v>2</v>
      </c>
      <c r="F25" s="110" t="n">
        <v>0</v>
      </c>
      <c r="G25" s="110" t="n">
        <v>0</v>
      </c>
      <c r="H25" s="110" t="n">
        <v>6</v>
      </c>
      <c r="I25" s="110" t="n">
        <v>3</v>
      </c>
      <c r="J25" s="110" t="n">
        <v>1</v>
      </c>
      <c r="K25" s="110" t="n">
        <v>0</v>
      </c>
      <c r="L25" s="110" t="n">
        <v>0</v>
      </c>
      <c r="M25" s="110" t="n">
        <v>9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40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4</v>
      </c>
      <c r="D26" s="104" t="n">
        <v>4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4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65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5</v>
      </c>
      <c r="D27" s="104" t="n">
        <v>3</v>
      </c>
      <c r="E27" s="104" t="n">
        <v>2</v>
      </c>
      <c r="F27" s="104" t="n">
        <v>0</v>
      </c>
      <c r="G27" s="104" t="n">
        <v>0</v>
      </c>
      <c r="H27" s="104" t="n">
        <v>2</v>
      </c>
      <c r="I27" s="104" t="n">
        <v>3</v>
      </c>
      <c r="J27" s="104" t="n">
        <v>1</v>
      </c>
      <c r="K27" s="104" t="n">
        <v>0</v>
      </c>
      <c r="L27" s="104" t="n">
        <v>0</v>
      </c>
      <c r="M27" s="104" t="n">
        <v>5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53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0</v>
      </c>
      <c r="D30" s="110" t="n">
        <v>7</v>
      </c>
      <c r="E30" s="110" t="n">
        <v>3</v>
      </c>
      <c r="F30" s="110" t="n">
        <v>0</v>
      </c>
      <c r="G30" s="110" t="n">
        <v>0</v>
      </c>
      <c r="H30" s="110" t="n">
        <v>9</v>
      </c>
      <c r="I30" s="110" t="n">
        <v>1</v>
      </c>
      <c r="J30" s="110" t="n">
        <v>0</v>
      </c>
      <c r="K30" s="110" t="n">
        <v>0</v>
      </c>
      <c r="L30" s="110" t="n">
        <v>1</v>
      </c>
      <c r="M30" s="110" t="n">
        <v>1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14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5</v>
      </c>
      <c r="D31" s="104" t="n">
        <v>2</v>
      </c>
      <c r="E31" s="104" t="n">
        <v>3</v>
      </c>
      <c r="F31" s="104" t="n">
        <v>0</v>
      </c>
      <c r="G31" s="104" t="n">
        <v>0</v>
      </c>
      <c r="H31" s="104" t="n">
        <v>5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5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566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1</v>
      </c>
      <c r="D32" s="104" t="n">
        <v>1</v>
      </c>
      <c r="E32" s="104" t="n">
        <v>0</v>
      </c>
      <c r="F32" s="104" t="n">
        <v>0</v>
      </c>
      <c r="G32" s="104" t="n">
        <v>0</v>
      </c>
      <c r="H32" s="104" t="n">
        <v>1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82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4</v>
      </c>
      <c r="D33" s="104" t="n">
        <v>4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1</v>
      </c>
      <c r="J33" s="104" t="n">
        <v>0</v>
      </c>
      <c r="K33" s="104" t="n">
        <v>0</v>
      </c>
      <c r="L33" s="104" t="n">
        <v>1</v>
      </c>
      <c r="M33" s="104" t="n">
        <v>4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49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13</v>
      </c>
      <c r="D34" s="110" t="n">
        <v>12</v>
      </c>
      <c r="E34" s="110" t="n">
        <v>0</v>
      </c>
      <c r="F34" s="110" t="n">
        <v>0</v>
      </c>
      <c r="G34" s="110" t="n">
        <v>1</v>
      </c>
      <c r="H34" s="110" t="n">
        <v>13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13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182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5</v>
      </c>
      <c r="D35" s="104" t="n">
        <v>4</v>
      </c>
      <c r="E35" s="104" t="n">
        <v>0</v>
      </c>
      <c r="F35" s="104" t="n">
        <v>0</v>
      </c>
      <c r="G35" s="104" t="n">
        <v>1</v>
      </c>
      <c r="H35" s="104" t="n">
        <v>5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5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60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6</v>
      </c>
      <c r="E36" s="104" t="n">
        <v>0</v>
      </c>
      <c r="F36" s="104" t="n">
        <v>0</v>
      </c>
      <c r="G36" s="104" t="n">
        <v>0</v>
      </c>
      <c r="H36" s="104" t="n">
        <v>6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93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2</v>
      </c>
      <c r="D37" s="104" t="n">
        <v>2</v>
      </c>
      <c r="E37" s="104" t="n">
        <v>0</v>
      </c>
      <c r="F37" s="104" t="n">
        <v>0</v>
      </c>
      <c r="G37" s="104" t="n">
        <v>0</v>
      </c>
      <c r="H37" s="104" t="n">
        <v>2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2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295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26</v>
      </c>
      <c r="D38" s="110" t="n">
        <v>21</v>
      </c>
      <c r="E38" s="110" t="n">
        <v>4</v>
      </c>
      <c r="F38" s="110" t="n">
        <v>0</v>
      </c>
      <c r="G38" s="110" t="n">
        <v>1</v>
      </c>
      <c r="H38" s="110" t="n">
        <v>25</v>
      </c>
      <c r="I38" s="110" t="n">
        <v>1</v>
      </c>
      <c r="J38" s="110" t="n">
        <v>1</v>
      </c>
      <c r="K38" s="110" t="n">
        <v>0</v>
      </c>
      <c r="L38" s="110" t="n">
        <v>0</v>
      </c>
      <c r="M38" s="110" t="n">
        <v>25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3858</v>
      </c>
      <c r="U38" s="110" t="n">
        <v>158</v>
      </c>
      <c r="V38" s="110" t="n">
        <v>0</v>
      </c>
      <c r="W38" s="110" t="n">
        <v>0</v>
      </c>
      <c r="X38" s="110" t="n">
        <v>158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73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52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8</v>
      </c>
      <c r="D41" s="104" t="n">
        <v>4</v>
      </c>
      <c r="E41" s="104" t="n">
        <v>3</v>
      </c>
      <c r="F41" s="104" t="n">
        <v>0</v>
      </c>
      <c r="G41" s="104" t="n">
        <v>1</v>
      </c>
      <c r="H41" s="104" t="n">
        <v>8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8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1288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6</v>
      </c>
      <c r="E43" s="104" t="n">
        <v>0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1000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2</v>
      </c>
      <c r="N44" s="104" t="n">
        <v>1</v>
      </c>
      <c r="O44" s="104" t="n">
        <v>0</v>
      </c>
      <c r="P44" s="104" t="n">
        <v>0</v>
      </c>
      <c r="Q44" s="104" t="n">
        <v>1</v>
      </c>
      <c r="R44" s="104" t="n">
        <v>0</v>
      </c>
      <c r="S44" s="104" t="n">
        <v>0</v>
      </c>
      <c r="T44" s="104" t="n">
        <v>227</v>
      </c>
      <c r="U44" s="104" t="n">
        <v>158</v>
      </c>
      <c r="V44" s="104" t="n">
        <v>0</v>
      </c>
      <c r="W44" s="104" t="n">
        <v>0</v>
      </c>
      <c r="X44" s="104" t="n">
        <v>158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4</v>
      </c>
      <c r="D45" s="104" t="n">
        <v>3</v>
      </c>
      <c r="E45" s="104" t="n">
        <v>1</v>
      </c>
      <c r="F45" s="104" t="n">
        <v>0</v>
      </c>
      <c r="G45" s="104" t="n">
        <v>0</v>
      </c>
      <c r="H45" s="104" t="n">
        <v>3</v>
      </c>
      <c r="I45" s="104" t="n">
        <v>1</v>
      </c>
      <c r="J45" s="104" t="n">
        <v>1</v>
      </c>
      <c r="K45" s="104" t="n">
        <v>0</v>
      </c>
      <c r="L45" s="104" t="n">
        <v>0</v>
      </c>
      <c r="M45" s="104" t="n">
        <v>4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718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1</v>
      </c>
      <c r="N46" s="110" t="n">
        <v>1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1</v>
      </c>
      <c r="T46" s="110" t="n">
        <v>130</v>
      </c>
      <c r="U46" s="110" t="n">
        <v>118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118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2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1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</v>
      </c>
      <c r="T48" s="104" t="n">
        <v>130</v>
      </c>
      <c r="U48" s="104" t="n">
        <v>118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118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4</v>
      </c>
      <c r="D51" s="110" t="n">
        <v>14</v>
      </c>
      <c r="E51" s="110" t="n">
        <v>0</v>
      </c>
      <c r="F51" s="110" t="n">
        <v>0</v>
      </c>
      <c r="G51" s="110" t="n">
        <v>0</v>
      </c>
      <c r="H51" s="110" t="n">
        <v>14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14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95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5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692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217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3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44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34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2</v>
      </c>
      <c r="D57" s="114" t="n">
        <v>2</v>
      </c>
      <c r="E57" s="114" t="n">
        <v>0</v>
      </c>
      <c r="F57" s="114" t="n">
        <v>0</v>
      </c>
      <c r="G57" s="114" t="n">
        <v>0</v>
      </c>
      <c r="H57" s="114" t="n">
        <v>2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2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213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L15" activeCellId="0" sqref="L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2813</v>
      </c>
      <c r="D7" s="121" t="n">
        <v>1675</v>
      </c>
      <c r="E7" s="121" t="n">
        <v>914</v>
      </c>
      <c r="F7" s="121" t="n">
        <v>10</v>
      </c>
      <c r="G7" s="121" t="n">
        <v>214</v>
      </c>
      <c r="H7" s="121" t="n">
        <v>2533</v>
      </c>
      <c r="I7" s="121" t="n">
        <v>280</v>
      </c>
      <c r="J7" s="121" t="n">
        <v>120</v>
      </c>
      <c r="K7" s="121" t="n">
        <v>0</v>
      </c>
      <c r="L7" s="121" t="n">
        <v>120</v>
      </c>
      <c r="M7" s="121" t="n">
        <v>2381</v>
      </c>
      <c r="N7" s="121" t="n">
        <v>432</v>
      </c>
      <c r="O7" s="121" t="n">
        <v>0</v>
      </c>
      <c r="P7" s="121" t="n">
        <v>9</v>
      </c>
      <c r="Q7" s="121" t="n">
        <v>404</v>
      </c>
      <c r="R7" s="121" t="n">
        <v>0</v>
      </c>
      <c r="S7" s="121" t="n">
        <v>19</v>
      </c>
      <c r="T7" s="121" t="n">
        <v>261950</v>
      </c>
      <c r="U7" s="121" t="n">
        <v>27516</v>
      </c>
      <c r="V7" s="121" t="n">
        <v>0</v>
      </c>
      <c r="W7" s="121" t="n">
        <v>271</v>
      </c>
      <c r="X7" s="121" t="n">
        <v>26434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2431</v>
      </c>
      <c r="D8" s="123" t="n">
        <v>1360</v>
      </c>
      <c r="E8" s="123" t="n">
        <v>865</v>
      </c>
      <c r="F8" s="123" t="n">
        <v>9</v>
      </c>
      <c r="G8" s="123" t="n">
        <v>197</v>
      </c>
      <c r="H8" s="123" t="n">
        <v>2187</v>
      </c>
      <c r="I8" s="123" t="n">
        <v>244</v>
      </c>
      <c r="J8" s="123" t="n">
        <v>111</v>
      </c>
      <c r="K8" s="123" t="n">
        <v>0</v>
      </c>
      <c r="L8" s="123" t="n">
        <v>96</v>
      </c>
      <c r="M8" s="123" t="n">
        <v>2021</v>
      </c>
      <c r="N8" s="123" t="n">
        <v>410</v>
      </c>
      <c r="O8" s="123" t="n">
        <v>0</v>
      </c>
      <c r="P8" s="123" t="n">
        <v>9</v>
      </c>
      <c r="Q8" s="123" t="n">
        <v>383</v>
      </c>
      <c r="R8" s="123" t="n">
        <v>0</v>
      </c>
      <c r="S8" s="123" t="n">
        <v>18</v>
      </c>
      <c r="T8" s="123" t="n">
        <v>215192</v>
      </c>
      <c r="U8" s="123" t="n">
        <v>25647</v>
      </c>
      <c r="V8" s="123" t="n">
        <v>0</v>
      </c>
      <c r="W8" s="123" t="n">
        <v>271</v>
      </c>
      <c r="X8" s="123" t="n">
        <v>24683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4" t="n">
        <v>382</v>
      </c>
      <c r="D9" s="125" t="n">
        <v>315</v>
      </c>
      <c r="E9" s="125" t="n">
        <v>49</v>
      </c>
      <c r="F9" s="125" t="n">
        <v>1</v>
      </c>
      <c r="G9" s="125" t="n">
        <v>17</v>
      </c>
      <c r="H9" s="125" t="n">
        <v>346</v>
      </c>
      <c r="I9" s="125" t="n">
        <v>36</v>
      </c>
      <c r="J9" s="125" t="n">
        <v>9</v>
      </c>
      <c r="K9" s="125" t="n">
        <v>0</v>
      </c>
      <c r="L9" s="125" t="n">
        <v>24</v>
      </c>
      <c r="M9" s="125" t="n">
        <v>360</v>
      </c>
      <c r="N9" s="125" t="n">
        <v>22</v>
      </c>
      <c r="O9" s="125" t="n">
        <v>0</v>
      </c>
      <c r="P9" s="125" t="n">
        <v>0</v>
      </c>
      <c r="Q9" s="125" t="n">
        <v>21</v>
      </c>
      <c r="R9" s="125" t="n">
        <v>0</v>
      </c>
      <c r="S9" s="125" t="n">
        <v>1</v>
      </c>
      <c r="T9" s="125" t="n">
        <v>46758</v>
      </c>
      <c r="U9" s="125" t="n">
        <v>1869</v>
      </c>
      <c r="V9" s="125" t="n">
        <v>0</v>
      </c>
      <c r="W9" s="125" t="n">
        <v>0</v>
      </c>
      <c r="X9" s="125" t="n">
        <v>1751</v>
      </c>
      <c r="Y9" s="125" t="n">
        <v>0</v>
      </c>
      <c r="Z9" s="126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748</v>
      </c>
      <c r="D10" s="120" t="n">
        <v>422</v>
      </c>
      <c r="E10" s="120" t="n">
        <v>284</v>
      </c>
      <c r="F10" s="120" t="n">
        <v>1</v>
      </c>
      <c r="G10" s="120" t="n">
        <v>41</v>
      </c>
      <c r="H10" s="120" t="n">
        <v>672</v>
      </c>
      <c r="I10" s="120" t="n">
        <v>76</v>
      </c>
      <c r="J10" s="120" t="n">
        <v>38</v>
      </c>
      <c r="K10" s="120" t="n">
        <v>0</v>
      </c>
      <c r="L10" s="120" t="n">
        <v>38</v>
      </c>
      <c r="M10" s="120" t="n">
        <v>593</v>
      </c>
      <c r="N10" s="120" t="n">
        <v>155</v>
      </c>
      <c r="O10" s="120" t="n">
        <v>0</v>
      </c>
      <c r="P10" s="120" t="n">
        <v>9</v>
      </c>
      <c r="Q10" s="120" t="n">
        <v>145</v>
      </c>
      <c r="R10" s="120" t="n">
        <v>0</v>
      </c>
      <c r="S10" s="120" t="n">
        <v>1</v>
      </c>
      <c r="T10" s="120" t="n">
        <v>60774</v>
      </c>
      <c r="U10" s="120" t="n">
        <v>10565</v>
      </c>
      <c r="V10" s="120" t="n">
        <v>0</v>
      </c>
      <c r="W10" s="120" t="n">
        <v>271</v>
      </c>
      <c r="X10" s="120" t="n">
        <v>10179</v>
      </c>
      <c r="Y10" s="120" t="n">
        <v>0</v>
      </c>
      <c r="Z10" s="127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426</v>
      </c>
      <c r="D11" s="120" t="n">
        <v>229</v>
      </c>
      <c r="E11" s="120" t="n">
        <v>165</v>
      </c>
      <c r="F11" s="120" t="n">
        <v>2</v>
      </c>
      <c r="G11" s="120" t="n">
        <v>30</v>
      </c>
      <c r="H11" s="120" t="n">
        <v>396</v>
      </c>
      <c r="I11" s="120" t="n">
        <v>30</v>
      </c>
      <c r="J11" s="120" t="n">
        <v>5</v>
      </c>
      <c r="K11" s="120" t="n">
        <v>0</v>
      </c>
      <c r="L11" s="120" t="n">
        <v>25</v>
      </c>
      <c r="M11" s="120" t="n">
        <v>321</v>
      </c>
      <c r="N11" s="120" t="n">
        <v>105</v>
      </c>
      <c r="O11" s="120" t="n">
        <v>0</v>
      </c>
      <c r="P11" s="120" t="n">
        <v>0</v>
      </c>
      <c r="Q11" s="120" t="n">
        <v>104</v>
      </c>
      <c r="R11" s="120" t="n">
        <v>0</v>
      </c>
      <c r="S11" s="120" t="n">
        <v>1</v>
      </c>
      <c r="T11" s="120" t="n">
        <v>36100</v>
      </c>
      <c r="U11" s="120" t="n">
        <v>6126</v>
      </c>
      <c r="V11" s="120" t="n">
        <v>0</v>
      </c>
      <c r="W11" s="120" t="n">
        <v>0</v>
      </c>
      <c r="X11" s="120" t="n">
        <v>6047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717</v>
      </c>
      <c r="D12" s="120" t="n">
        <v>376</v>
      </c>
      <c r="E12" s="120" t="n">
        <v>270</v>
      </c>
      <c r="F12" s="120" t="n">
        <v>4</v>
      </c>
      <c r="G12" s="120" t="n">
        <v>67</v>
      </c>
      <c r="H12" s="120" t="n">
        <v>647</v>
      </c>
      <c r="I12" s="120" t="n">
        <v>70</v>
      </c>
      <c r="J12" s="120" t="n">
        <v>54</v>
      </c>
      <c r="K12" s="120" t="n">
        <v>0</v>
      </c>
      <c r="L12" s="120" t="n">
        <v>7</v>
      </c>
      <c r="M12" s="120" t="n">
        <v>585</v>
      </c>
      <c r="N12" s="120" t="n">
        <v>132</v>
      </c>
      <c r="O12" s="120" t="n">
        <v>0</v>
      </c>
      <c r="P12" s="120" t="n">
        <v>0</v>
      </c>
      <c r="Q12" s="120" t="n">
        <v>132</v>
      </c>
      <c r="R12" s="120" t="n">
        <v>0</v>
      </c>
      <c r="S12" s="120" t="n">
        <v>0</v>
      </c>
      <c r="T12" s="120" t="n">
        <v>60050</v>
      </c>
      <c r="U12" s="120" t="n">
        <v>8148</v>
      </c>
      <c r="V12" s="120" t="n">
        <v>0</v>
      </c>
      <c r="W12" s="120" t="n">
        <v>0</v>
      </c>
      <c r="X12" s="120" t="n">
        <v>8148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6</v>
      </c>
      <c r="D13" s="120" t="n">
        <v>36</v>
      </c>
      <c r="E13" s="120" t="n">
        <v>6</v>
      </c>
      <c r="F13" s="120" t="n">
        <v>0</v>
      </c>
      <c r="G13" s="120" t="n">
        <v>4</v>
      </c>
      <c r="H13" s="120" t="n">
        <v>41</v>
      </c>
      <c r="I13" s="120" t="n">
        <v>5</v>
      </c>
      <c r="J13" s="120" t="n">
        <v>0</v>
      </c>
      <c r="K13" s="120" t="n">
        <v>0</v>
      </c>
      <c r="L13" s="120" t="n">
        <v>5</v>
      </c>
      <c r="M13" s="120" t="n">
        <v>46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995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06</v>
      </c>
      <c r="D14" s="120" t="n">
        <v>58</v>
      </c>
      <c r="E14" s="120" t="n">
        <v>20</v>
      </c>
      <c r="F14" s="120" t="n">
        <v>0</v>
      </c>
      <c r="G14" s="120" t="n">
        <v>28</v>
      </c>
      <c r="H14" s="120" t="n">
        <v>105</v>
      </c>
      <c r="I14" s="120" t="n">
        <v>1</v>
      </c>
      <c r="J14" s="120" t="n">
        <v>0</v>
      </c>
      <c r="K14" s="120" t="n">
        <v>0</v>
      </c>
      <c r="L14" s="120" t="n">
        <v>1</v>
      </c>
      <c r="M14" s="120" t="n">
        <v>105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12052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19</v>
      </c>
      <c r="D15" s="120" t="n">
        <v>88</v>
      </c>
      <c r="E15" s="120" t="n">
        <v>20</v>
      </c>
      <c r="F15" s="120" t="n">
        <v>1</v>
      </c>
      <c r="G15" s="120" t="n">
        <v>10</v>
      </c>
      <c r="H15" s="120" t="n">
        <v>110</v>
      </c>
      <c r="I15" s="120" t="n">
        <v>9</v>
      </c>
      <c r="J15" s="120" t="n">
        <v>1</v>
      </c>
      <c r="K15" s="120" t="n">
        <v>0</v>
      </c>
      <c r="L15" s="120" t="n">
        <v>8</v>
      </c>
      <c r="M15" s="120" t="n">
        <v>119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3385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68</v>
      </c>
      <c r="D16" s="120" t="n">
        <v>30</v>
      </c>
      <c r="E16" s="120" t="n">
        <v>34</v>
      </c>
      <c r="F16" s="120" t="n">
        <v>0</v>
      </c>
      <c r="G16" s="120" t="n">
        <v>4</v>
      </c>
      <c r="H16" s="120" t="n">
        <v>52</v>
      </c>
      <c r="I16" s="120" t="n">
        <v>16</v>
      </c>
      <c r="J16" s="120" t="n">
        <v>10</v>
      </c>
      <c r="K16" s="120" t="n">
        <v>0</v>
      </c>
      <c r="L16" s="120" t="n">
        <v>6</v>
      </c>
      <c r="M16" s="120" t="n">
        <v>6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6255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89</v>
      </c>
      <c r="D17" s="120" t="n">
        <v>56</v>
      </c>
      <c r="E17" s="120" t="n">
        <v>22</v>
      </c>
      <c r="F17" s="120" t="n">
        <v>0</v>
      </c>
      <c r="G17" s="120" t="n">
        <v>11</v>
      </c>
      <c r="H17" s="120" t="n">
        <v>85</v>
      </c>
      <c r="I17" s="120" t="n">
        <v>4</v>
      </c>
      <c r="J17" s="120" t="n">
        <v>2</v>
      </c>
      <c r="K17" s="120" t="n">
        <v>0</v>
      </c>
      <c r="L17" s="120" t="n">
        <v>2</v>
      </c>
      <c r="M17" s="120" t="n">
        <v>73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834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57</v>
      </c>
      <c r="D18" s="120" t="n">
        <v>24</v>
      </c>
      <c r="E18" s="120" t="n">
        <v>30</v>
      </c>
      <c r="F18" s="120" t="n">
        <v>1</v>
      </c>
      <c r="G18" s="120" t="n">
        <v>2</v>
      </c>
      <c r="H18" s="120" t="n">
        <v>2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5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5923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55</v>
      </c>
      <c r="D19" s="120" t="n">
        <v>41</v>
      </c>
      <c r="E19" s="120" t="n">
        <v>14</v>
      </c>
      <c r="F19" s="120" t="n">
        <v>0</v>
      </c>
      <c r="G19" s="120" t="n">
        <v>0</v>
      </c>
      <c r="H19" s="120" t="n">
        <v>50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5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6311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20</v>
      </c>
      <c r="D20" s="129" t="n">
        <v>20</v>
      </c>
      <c r="E20" s="129" t="n">
        <v>0</v>
      </c>
      <c r="F20" s="129" t="n">
        <v>0</v>
      </c>
      <c r="G20" s="129" t="n">
        <v>0</v>
      </c>
      <c r="H20" s="129" t="n">
        <v>19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20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3283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6</v>
      </c>
      <c r="D21" s="120" t="n">
        <v>16</v>
      </c>
      <c r="E21" s="120" t="n">
        <v>0</v>
      </c>
      <c r="F21" s="120" t="n">
        <v>0</v>
      </c>
      <c r="G21" s="120" t="n">
        <v>0</v>
      </c>
      <c r="H21" s="120" t="n">
        <v>15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71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2</v>
      </c>
      <c r="D25" s="129" t="n">
        <v>10</v>
      </c>
      <c r="E25" s="129" t="n">
        <v>2</v>
      </c>
      <c r="F25" s="129" t="n">
        <v>0</v>
      </c>
      <c r="G25" s="129" t="n">
        <v>0</v>
      </c>
      <c r="H25" s="129" t="n">
        <v>9</v>
      </c>
      <c r="I25" s="129" t="n">
        <v>3</v>
      </c>
      <c r="J25" s="129" t="n">
        <v>1</v>
      </c>
      <c r="K25" s="129" t="n">
        <v>0</v>
      </c>
      <c r="L25" s="129" t="n">
        <v>0</v>
      </c>
      <c r="M25" s="129" t="n">
        <v>1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1777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6</v>
      </c>
      <c r="D26" s="120" t="n">
        <v>6</v>
      </c>
      <c r="E26" s="120" t="n">
        <v>0</v>
      </c>
      <c r="F26" s="120" t="n">
        <v>0</v>
      </c>
      <c r="G26" s="120" t="n">
        <v>0</v>
      </c>
      <c r="H26" s="120" t="n">
        <v>6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89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6</v>
      </c>
      <c r="D27" s="120" t="n">
        <v>4</v>
      </c>
      <c r="E27" s="120" t="n">
        <v>2</v>
      </c>
      <c r="F27" s="120" t="n">
        <v>0</v>
      </c>
      <c r="G27" s="120" t="n">
        <v>0</v>
      </c>
      <c r="H27" s="120" t="n">
        <v>3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6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8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53</v>
      </c>
      <c r="D30" s="129" t="n">
        <v>49</v>
      </c>
      <c r="E30" s="129" t="n">
        <v>3</v>
      </c>
      <c r="F30" s="129" t="n">
        <v>1</v>
      </c>
      <c r="G30" s="129" t="n">
        <v>0</v>
      </c>
      <c r="H30" s="129" t="n">
        <v>50</v>
      </c>
      <c r="I30" s="129" t="n">
        <v>3</v>
      </c>
      <c r="J30" s="129" t="n">
        <v>1</v>
      </c>
      <c r="K30" s="129" t="n">
        <v>0</v>
      </c>
      <c r="L30" s="129" t="n">
        <v>2</v>
      </c>
      <c r="M30" s="129" t="n">
        <v>53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659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9</v>
      </c>
      <c r="D31" s="120" t="n">
        <v>25</v>
      </c>
      <c r="E31" s="120" t="n">
        <v>3</v>
      </c>
      <c r="F31" s="120" t="n">
        <v>1</v>
      </c>
      <c r="G31" s="120" t="n">
        <v>0</v>
      </c>
      <c r="H31" s="120" t="n">
        <v>28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29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698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7</v>
      </c>
      <c r="D32" s="120" t="n">
        <v>7</v>
      </c>
      <c r="E32" s="120" t="n">
        <v>0</v>
      </c>
      <c r="F32" s="120" t="n">
        <v>0</v>
      </c>
      <c r="G32" s="120" t="n">
        <v>0</v>
      </c>
      <c r="H32" s="120" t="n">
        <v>7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7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822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7</v>
      </c>
      <c r="D33" s="120" t="n">
        <v>17</v>
      </c>
      <c r="E33" s="120" t="n">
        <v>0</v>
      </c>
      <c r="F33" s="120" t="n">
        <v>0</v>
      </c>
      <c r="G33" s="120" t="n">
        <v>0</v>
      </c>
      <c r="H33" s="120" t="n">
        <v>15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07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45</v>
      </c>
      <c r="D34" s="129" t="n">
        <v>40</v>
      </c>
      <c r="E34" s="129" t="n">
        <v>0</v>
      </c>
      <c r="F34" s="129" t="n">
        <v>0</v>
      </c>
      <c r="G34" s="129" t="n">
        <v>5</v>
      </c>
      <c r="H34" s="129" t="n">
        <v>44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45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5928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4</v>
      </c>
      <c r="D35" s="120" t="n">
        <v>19</v>
      </c>
      <c r="E35" s="120" t="n">
        <v>0</v>
      </c>
      <c r="F35" s="120" t="n">
        <v>0</v>
      </c>
      <c r="G35" s="120" t="n">
        <v>5</v>
      </c>
      <c r="H35" s="120" t="n">
        <v>24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4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9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8</v>
      </c>
      <c r="D36" s="120" t="n">
        <v>18</v>
      </c>
      <c r="E36" s="120" t="n">
        <v>0</v>
      </c>
      <c r="F36" s="120" t="n">
        <v>0</v>
      </c>
      <c r="G36" s="120" t="n">
        <v>0</v>
      </c>
      <c r="H36" s="120" t="n">
        <v>17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8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47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3</v>
      </c>
      <c r="D37" s="120" t="n">
        <v>3</v>
      </c>
      <c r="E37" s="120" t="n">
        <v>0</v>
      </c>
      <c r="F37" s="120" t="n">
        <v>0</v>
      </c>
      <c r="G37" s="120" t="n">
        <v>0</v>
      </c>
      <c r="H37" s="120" t="n">
        <v>3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3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493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87</v>
      </c>
      <c r="D38" s="129" t="n">
        <v>132</v>
      </c>
      <c r="E38" s="129" t="n">
        <v>43</v>
      </c>
      <c r="F38" s="129" t="n">
        <v>0</v>
      </c>
      <c r="G38" s="129" t="n">
        <v>12</v>
      </c>
      <c r="H38" s="129" t="n">
        <v>164</v>
      </c>
      <c r="I38" s="129" t="n">
        <v>23</v>
      </c>
      <c r="J38" s="129" t="n">
        <v>4</v>
      </c>
      <c r="K38" s="129" t="n">
        <v>0</v>
      </c>
      <c r="L38" s="129" t="n">
        <v>19</v>
      </c>
      <c r="M38" s="129" t="n">
        <v>166</v>
      </c>
      <c r="N38" s="129" t="n">
        <v>21</v>
      </c>
      <c r="O38" s="129" t="n">
        <v>0</v>
      </c>
      <c r="P38" s="129" t="n">
        <v>0</v>
      </c>
      <c r="Q38" s="129" t="n">
        <v>21</v>
      </c>
      <c r="R38" s="129" t="n">
        <v>0</v>
      </c>
      <c r="S38" s="129" t="n">
        <v>0</v>
      </c>
      <c r="T38" s="129" t="n">
        <v>20800</v>
      </c>
      <c r="U38" s="129" t="n">
        <v>1751</v>
      </c>
      <c r="V38" s="129" t="n">
        <v>0</v>
      </c>
      <c r="W38" s="129" t="n">
        <v>0</v>
      </c>
      <c r="X38" s="129" t="n">
        <v>1751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7</v>
      </c>
      <c r="D39" s="120" t="n">
        <v>15</v>
      </c>
      <c r="E39" s="120" t="n">
        <v>11</v>
      </c>
      <c r="F39" s="120" t="n">
        <v>0</v>
      </c>
      <c r="G39" s="120" t="n">
        <v>1</v>
      </c>
      <c r="H39" s="120" t="n">
        <v>2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21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2050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7</v>
      </c>
      <c r="D40" s="120" t="n">
        <v>13</v>
      </c>
      <c r="E40" s="120" t="n">
        <v>4</v>
      </c>
      <c r="F40" s="120" t="n">
        <v>0</v>
      </c>
      <c r="G40" s="120" t="n">
        <v>0</v>
      </c>
      <c r="H40" s="120" t="n">
        <v>13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7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372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3</v>
      </c>
      <c r="D41" s="120" t="n">
        <v>29</v>
      </c>
      <c r="E41" s="120" t="n">
        <v>3</v>
      </c>
      <c r="F41" s="120" t="n">
        <v>0</v>
      </c>
      <c r="G41" s="120" t="n">
        <v>1</v>
      </c>
      <c r="H41" s="120" t="n">
        <v>31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32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4135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7</v>
      </c>
      <c r="D43" s="120" t="n">
        <v>20</v>
      </c>
      <c r="E43" s="120" t="n">
        <v>7</v>
      </c>
      <c r="F43" s="120" t="n">
        <v>0</v>
      </c>
      <c r="G43" s="120" t="n">
        <v>0</v>
      </c>
      <c r="H43" s="120" t="n">
        <v>14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2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06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0</v>
      </c>
      <c r="D44" s="120" t="n">
        <v>14</v>
      </c>
      <c r="E44" s="120" t="n">
        <v>6</v>
      </c>
      <c r="F44" s="120" t="n">
        <v>0</v>
      </c>
      <c r="G44" s="120" t="n">
        <v>0</v>
      </c>
      <c r="H44" s="120" t="n">
        <v>2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9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07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58</v>
      </c>
      <c r="D45" s="120" t="n">
        <v>36</v>
      </c>
      <c r="E45" s="120" t="n">
        <v>12</v>
      </c>
      <c r="F45" s="120" t="n">
        <v>0</v>
      </c>
      <c r="G45" s="120" t="n">
        <v>10</v>
      </c>
      <c r="H45" s="120" t="n">
        <v>5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47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6534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8</v>
      </c>
      <c r="D46" s="129" t="n">
        <v>8</v>
      </c>
      <c r="E46" s="129" t="n">
        <v>0</v>
      </c>
      <c r="F46" s="129" t="n">
        <v>0</v>
      </c>
      <c r="G46" s="129" t="n">
        <v>0</v>
      </c>
      <c r="H46" s="129" t="n">
        <v>5</v>
      </c>
      <c r="I46" s="129" t="n">
        <v>3</v>
      </c>
      <c r="J46" s="129" t="n">
        <v>3</v>
      </c>
      <c r="K46" s="129" t="n">
        <v>0</v>
      </c>
      <c r="L46" s="129" t="n">
        <v>0</v>
      </c>
      <c r="M46" s="129" t="n">
        <v>7</v>
      </c>
      <c r="N46" s="129" t="n">
        <v>1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1</v>
      </c>
      <c r="T46" s="129" t="n">
        <v>1149</v>
      </c>
      <c r="U46" s="129" t="n">
        <v>118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6</v>
      </c>
      <c r="D48" s="120" t="n">
        <v>6</v>
      </c>
      <c r="E48" s="120" t="n">
        <v>0</v>
      </c>
      <c r="F48" s="120" t="n">
        <v>0</v>
      </c>
      <c r="G48" s="120" t="n">
        <v>0</v>
      </c>
      <c r="H48" s="120" t="n">
        <v>3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5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785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57</v>
      </c>
      <c r="D51" s="129" t="n">
        <v>56</v>
      </c>
      <c r="E51" s="129" t="n">
        <v>1</v>
      </c>
      <c r="F51" s="129" t="n">
        <v>0</v>
      </c>
      <c r="G51" s="129" t="n">
        <v>0</v>
      </c>
      <c r="H51" s="129" t="n">
        <v>55</v>
      </c>
      <c r="I51" s="129" t="n">
        <v>2</v>
      </c>
      <c r="J51" s="129" t="n">
        <v>0</v>
      </c>
      <c r="K51" s="129" t="n">
        <v>0</v>
      </c>
      <c r="L51" s="129" t="n">
        <v>1</v>
      </c>
      <c r="M51" s="129" t="n">
        <v>57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723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7</v>
      </c>
      <c r="D52" s="120" t="n">
        <v>7</v>
      </c>
      <c r="E52" s="120" t="n">
        <v>0</v>
      </c>
      <c r="F52" s="120" t="n">
        <v>0</v>
      </c>
      <c r="G52" s="120" t="n">
        <v>0</v>
      </c>
      <c r="H52" s="120" t="n">
        <v>7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7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3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4</v>
      </c>
      <c r="D53" s="120" t="n">
        <v>14</v>
      </c>
      <c r="E53" s="120" t="n">
        <v>0</v>
      </c>
      <c r="F53" s="120" t="n">
        <v>0</v>
      </c>
      <c r="G53" s="120" t="n">
        <v>0</v>
      </c>
      <c r="H53" s="120" t="n">
        <v>1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843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4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0</v>
      </c>
      <c r="D55" s="120" t="n">
        <v>20</v>
      </c>
      <c r="E55" s="120" t="n">
        <v>0</v>
      </c>
      <c r="F55" s="120" t="n">
        <v>0</v>
      </c>
      <c r="G55" s="120" t="n">
        <v>0</v>
      </c>
      <c r="H55" s="120" t="n">
        <v>19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20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48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0</v>
      </c>
      <c r="D56" s="120" t="n">
        <v>10</v>
      </c>
      <c r="E56" s="120" t="n">
        <v>0</v>
      </c>
      <c r="F56" s="120" t="n">
        <v>0</v>
      </c>
      <c r="G56" s="120" t="n">
        <v>0</v>
      </c>
      <c r="H56" s="120" t="n">
        <v>1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257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4</v>
      </c>
      <c r="D57" s="134" t="n">
        <v>3</v>
      </c>
      <c r="E57" s="134" t="n">
        <v>1</v>
      </c>
      <c r="F57" s="134" t="n">
        <v>0</v>
      </c>
      <c r="G57" s="134" t="n">
        <v>0</v>
      </c>
      <c r="H57" s="134" t="n">
        <v>3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4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360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789</v>
      </c>
      <c r="D7" s="121" t="n">
        <v>1163</v>
      </c>
      <c r="E7" s="121" t="n">
        <v>497</v>
      </c>
      <c r="F7" s="121" t="n">
        <v>5</v>
      </c>
      <c r="G7" s="121" t="n">
        <v>124</v>
      </c>
      <c r="H7" s="121" t="n">
        <v>1648</v>
      </c>
      <c r="I7" s="121" t="n">
        <v>141</v>
      </c>
      <c r="J7" s="121" t="n">
        <v>51</v>
      </c>
      <c r="K7" s="121" t="n">
        <v>0</v>
      </c>
      <c r="L7" s="121" t="n">
        <v>88</v>
      </c>
      <c r="M7" s="121" t="n">
        <v>1575</v>
      </c>
      <c r="N7" s="121" t="n">
        <v>214</v>
      </c>
      <c r="O7" s="121" t="n">
        <v>0</v>
      </c>
      <c r="P7" s="121" t="n">
        <v>9</v>
      </c>
      <c r="Q7" s="121" t="n">
        <v>186</v>
      </c>
      <c r="R7" s="121" t="n">
        <v>0</v>
      </c>
      <c r="S7" s="121" t="n">
        <v>19</v>
      </c>
      <c r="T7" s="121" t="n">
        <v>180597</v>
      </c>
      <c r="U7" s="121" t="n">
        <v>14171</v>
      </c>
      <c r="V7" s="121" t="n">
        <v>0</v>
      </c>
      <c r="W7" s="121" t="n">
        <v>271</v>
      </c>
      <c r="X7" s="121" t="n">
        <v>13089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1536</v>
      </c>
      <c r="D8" s="123" t="n">
        <v>938</v>
      </c>
      <c r="E8" s="123" t="n">
        <v>477</v>
      </c>
      <c r="F8" s="123" t="n">
        <v>5</v>
      </c>
      <c r="G8" s="123" t="n">
        <v>116</v>
      </c>
      <c r="H8" s="123" t="n">
        <v>1416</v>
      </c>
      <c r="I8" s="123" t="n">
        <v>120</v>
      </c>
      <c r="J8" s="123" t="n">
        <v>45</v>
      </c>
      <c r="K8" s="123" t="n">
        <v>0</v>
      </c>
      <c r="L8" s="123" t="n">
        <v>75</v>
      </c>
      <c r="M8" s="123" t="n">
        <v>1332</v>
      </c>
      <c r="N8" s="123" t="n">
        <v>204</v>
      </c>
      <c r="O8" s="123" t="n">
        <v>0</v>
      </c>
      <c r="P8" s="123" t="n">
        <v>9</v>
      </c>
      <c r="Q8" s="123" t="n">
        <v>177</v>
      </c>
      <c r="R8" s="123" t="n">
        <v>0</v>
      </c>
      <c r="S8" s="123" t="n">
        <v>18</v>
      </c>
      <c r="T8" s="123" t="n">
        <v>147417</v>
      </c>
      <c r="U8" s="123" t="n">
        <v>13099</v>
      </c>
      <c r="V8" s="123" t="n">
        <v>0</v>
      </c>
      <c r="W8" s="123" t="n">
        <v>271</v>
      </c>
      <c r="X8" s="123" t="n">
        <v>12135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4" t="n">
        <v>253</v>
      </c>
      <c r="D9" s="125" t="n">
        <v>225</v>
      </c>
      <c r="E9" s="125" t="n">
        <v>20</v>
      </c>
      <c r="F9" s="125" t="n">
        <v>0</v>
      </c>
      <c r="G9" s="125" t="n">
        <v>8</v>
      </c>
      <c r="H9" s="125" t="n">
        <v>232</v>
      </c>
      <c r="I9" s="125" t="n">
        <v>21</v>
      </c>
      <c r="J9" s="125" t="n">
        <v>6</v>
      </c>
      <c r="K9" s="125" t="n">
        <v>0</v>
      </c>
      <c r="L9" s="125" t="n">
        <v>13</v>
      </c>
      <c r="M9" s="125" t="n">
        <v>243</v>
      </c>
      <c r="N9" s="125" t="n">
        <v>10</v>
      </c>
      <c r="O9" s="125" t="n">
        <v>0</v>
      </c>
      <c r="P9" s="125" t="n">
        <v>0</v>
      </c>
      <c r="Q9" s="125" t="n">
        <v>9</v>
      </c>
      <c r="R9" s="125" t="n">
        <v>0</v>
      </c>
      <c r="S9" s="125" t="n">
        <v>1</v>
      </c>
      <c r="T9" s="125" t="n">
        <v>33180</v>
      </c>
      <c r="U9" s="125" t="n">
        <v>1072</v>
      </c>
      <c r="V9" s="125" t="n">
        <v>0</v>
      </c>
      <c r="W9" s="125" t="n">
        <v>0</v>
      </c>
      <c r="X9" s="125" t="n">
        <v>954</v>
      </c>
      <c r="Y9" s="125" t="n">
        <v>0</v>
      </c>
      <c r="Z9" s="126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10</v>
      </c>
      <c r="D10" s="120" t="n">
        <v>296</v>
      </c>
      <c r="E10" s="120" t="n">
        <v>198</v>
      </c>
      <c r="F10" s="120" t="n">
        <v>0</v>
      </c>
      <c r="G10" s="120" t="n">
        <v>16</v>
      </c>
      <c r="H10" s="120" t="n">
        <v>457</v>
      </c>
      <c r="I10" s="120" t="n">
        <v>53</v>
      </c>
      <c r="J10" s="120" t="n">
        <v>27</v>
      </c>
      <c r="K10" s="120" t="n">
        <v>0</v>
      </c>
      <c r="L10" s="120" t="n">
        <v>26</v>
      </c>
      <c r="M10" s="120" t="n">
        <v>416</v>
      </c>
      <c r="N10" s="120" t="n">
        <v>94</v>
      </c>
      <c r="O10" s="120" t="n">
        <v>0</v>
      </c>
      <c r="P10" s="120" t="n">
        <v>9</v>
      </c>
      <c r="Q10" s="120" t="n">
        <v>84</v>
      </c>
      <c r="R10" s="120" t="n">
        <v>0</v>
      </c>
      <c r="S10" s="120" t="n">
        <v>1</v>
      </c>
      <c r="T10" s="120" t="n">
        <v>43526</v>
      </c>
      <c r="U10" s="120" t="n">
        <v>6118</v>
      </c>
      <c r="V10" s="120" t="n">
        <v>0</v>
      </c>
      <c r="W10" s="120" t="n">
        <v>271</v>
      </c>
      <c r="X10" s="120" t="n">
        <v>5732</v>
      </c>
      <c r="Y10" s="120" t="n">
        <v>0</v>
      </c>
      <c r="Z10" s="127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269</v>
      </c>
      <c r="D11" s="120" t="n">
        <v>172</v>
      </c>
      <c r="E11" s="120" t="n">
        <v>75</v>
      </c>
      <c r="F11" s="120" t="n">
        <v>2</v>
      </c>
      <c r="G11" s="120" t="n">
        <v>20</v>
      </c>
      <c r="H11" s="120" t="n">
        <v>246</v>
      </c>
      <c r="I11" s="120" t="n">
        <v>23</v>
      </c>
      <c r="J11" s="120" t="n">
        <v>2</v>
      </c>
      <c r="K11" s="120" t="n">
        <v>0</v>
      </c>
      <c r="L11" s="120" t="n">
        <v>21</v>
      </c>
      <c r="M11" s="120" t="n">
        <v>237</v>
      </c>
      <c r="N11" s="120" t="n">
        <v>32</v>
      </c>
      <c r="O11" s="120" t="n">
        <v>0</v>
      </c>
      <c r="P11" s="120" t="n">
        <v>0</v>
      </c>
      <c r="Q11" s="120" t="n">
        <v>31</v>
      </c>
      <c r="R11" s="120" t="n">
        <v>0</v>
      </c>
      <c r="S11" s="120" t="n">
        <v>1</v>
      </c>
      <c r="T11" s="120" t="n">
        <v>27282</v>
      </c>
      <c r="U11" s="120" t="n">
        <v>2389</v>
      </c>
      <c r="V11" s="120" t="n">
        <v>0</v>
      </c>
      <c r="W11" s="120" t="n">
        <v>0</v>
      </c>
      <c r="X11" s="120" t="n">
        <v>2310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397</v>
      </c>
      <c r="D12" s="120" t="n">
        <v>225</v>
      </c>
      <c r="E12" s="120" t="n">
        <v>128</v>
      </c>
      <c r="F12" s="120" t="n">
        <v>2</v>
      </c>
      <c r="G12" s="120" t="n">
        <v>42</v>
      </c>
      <c r="H12" s="120" t="n">
        <v>386</v>
      </c>
      <c r="I12" s="120" t="n">
        <v>11</v>
      </c>
      <c r="J12" s="120" t="n">
        <v>5</v>
      </c>
      <c r="K12" s="120" t="n">
        <v>0</v>
      </c>
      <c r="L12" s="120" t="n">
        <v>6</v>
      </c>
      <c r="M12" s="120" t="n">
        <v>336</v>
      </c>
      <c r="N12" s="120" t="n">
        <v>61</v>
      </c>
      <c r="O12" s="120" t="n">
        <v>0</v>
      </c>
      <c r="P12" s="120" t="n">
        <v>0</v>
      </c>
      <c r="Q12" s="120" t="n">
        <v>61</v>
      </c>
      <c r="R12" s="120" t="n">
        <v>0</v>
      </c>
      <c r="S12" s="120" t="n">
        <v>0</v>
      </c>
      <c r="T12" s="120" t="n">
        <v>35451</v>
      </c>
      <c r="U12" s="120" t="n">
        <v>3964</v>
      </c>
      <c r="V12" s="120" t="n">
        <v>0</v>
      </c>
      <c r="W12" s="120" t="n">
        <v>0</v>
      </c>
      <c r="X12" s="120" t="n">
        <v>396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35</v>
      </c>
      <c r="D13" s="120" t="n">
        <v>29</v>
      </c>
      <c r="E13" s="120" t="n">
        <v>3</v>
      </c>
      <c r="F13" s="120" t="n">
        <v>0</v>
      </c>
      <c r="G13" s="120" t="n">
        <v>3</v>
      </c>
      <c r="H13" s="120" t="n">
        <v>30</v>
      </c>
      <c r="I13" s="120" t="n">
        <v>5</v>
      </c>
      <c r="J13" s="120" t="n">
        <v>0</v>
      </c>
      <c r="K13" s="120" t="n">
        <v>0</v>
      </c>
      <c r="L13" s="120" t="n">
        <v>5</v>
      </c>
      <c r="M13" s="120" t="n">
        <v>3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469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87</v>
      </c>
      <c r="D14" s="120" t="n">
        <v>45</v>
      </c>
      <c r="E14" s="120" t="n">
        <v>20</v>
      </c>
      <c r="F14" s="120" t="n">
        <v>0</v>
      </c>
      <c r="G14" s="120" t="n">
        <v>22</v>
      </c>
      <c r="H14" s="120" t="n">
        <v>86</v>
      </c>
      <c r="I14" s="120" t="n">
        <v>1</v>
      </c>
      <c r="J14" s="120" t="n">
        <v>0</v>
      </c>
      <c r="K14" s="120" t="n">
        <v>0</v>
      </c>
      <c r="L14" s="120" t="n">
        <v>1</v>
      </c>
      <c r="M14" s="120" t="n">
        <v>86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9588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77</v>
      </c>
      <c r="D15" s="120" t="n">
        <v>69</v>
      </c>
      <c r="E15" s="120" t="n">
        <v>5</v>
      </c>
      <c r="F15" s="120" t="n">
        <v>0</v>
      </c>
      <c r="G15" s="120" t="n">
        <v>3</v>
      </c>
      <c r="H15" s="120" t="n">
        <v>71</v>
      </c>
      <c r="I15" s="120" t="n">
        <v>6</v>
      </c>
      <c r="J15" s="120" t="n">
        <v>0</v>
      </c>
      <c r="K15" s="120" t="n">
        <v>0</v>
      </c>
      <c r="L15" s="120" t="n">
        <v>6</v>
      </c>
      <c r="M15" s="120" t="n">
        <v>77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9680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8</v>
      </c>
      <c r="D16" s="120" t="n">
        <v>21</v>
      </c>
      <c r="E16" s="120" t="n">
        <v>14</v>
      </c>
      <c r="F16" s="120" t="n">
        <v>0</v>
      </c>
      <c r="G16" s="120" t="n">
        <v>3</v>
      </c>
      <c r="H16" s="120" t="n">
        <v>24</v>
      </c>
      <c r="I16" s="120" t="n">
        <v>14</v>
      </c>
      <c r="J16" s="120" t="n">
        <v>9</v>
      </c>
      <c r="K16" s="120" t="n">
        <v>0</v>
      </c>
      <c r="L16" s="120" t="n">
        <v>5</v>
      </c>
      <c r="M16" s="120" t="n">
        <v>3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4528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58</v>
      </c>
      <c r="D17" s="120" t="n">
        <v>35</v>
      </c>
      <c r="E17" s="120" t="n">
        <v>18</v>
      </c>
      <c r="F17" s="120" t="n">
        <v>0</v>
      </c>
      <c r="G17" s="120" t="n">
        <v>5</v>
      </c>
      <c r="H17" s="120" t="n">
        <v>55</v>
      </c>
      <c r="I17" s="120" t="n">
        <v>3</v>
      </c>
      <c r="J17" s="120" t="n">
        <v>1</v>
      </c>
      <c r="K17" s="120" t="n">
        <v>0</v>
      </c>
      <c r="L17" s="120" t="n">
        <v>2</v>
      </c>
      <c r="M17" s="120" t="n">
        <v>42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485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0</v>
      </c>
      <c r="D18" s="120" t="n">
        <v>15</v>
      </c>
      <c r="E18" s="120" t="n">
        <v>2</v>
      </c>
      <c r="F18" s="120" t="n">
        <v>1</v>
      </c>
      <c r="G18" s="120" t="n">
        <v>2</v>
      </c>
      <c r="H18" s="120" t="n">
        <v>2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278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5</v>
      </c>
      <c r="D19" s="120" t="n">
        <v>31</v>
      </c>
      <c r="E19" s="120" t="n">
        <v>14</v>
      </c>
      <c r="F19" s="120" t="n">
        <v>0</v>
      </c>
      <c r="G19" s="120" t="n">
        <v>0</v>
      </c>
      <c r="H19" s="120" t="n">
        <v>41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4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02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7</v>
      </c>
      <c r="D20" s="129" t="n">
        <v>17</v>
      </c>
      <c r="E20" s="129" t="n">
        <v>0</v>
      </c>
      <c r="F20" s="129" t="n">
        <v>0</v>
      </c>
      <c r="G20" s="129" t="n">
        <v>0</v>
      </c>
      <c r="H20" s="129" t="n">
        <v>16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7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2824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3</v>
      </c>
      <c r="D21" s="120" t="n">
        <v>13</v>
      </c>
      <c r="E21" s="120" t="n">
        <v>0</v>
      </c>
      <c r="F21" s="120" t="n">
        <v>0</v>
      </c>
      <c r="G21" s="120" t="n">
        <v>0</v>
      </c>
      <c r="H21" s="120" t="n">
        <v>12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258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1</v>
      </c>
      <c r="D25" s="129" t="n">
        <v>9</v>
      </c>
      <c r="E25" s="129" t="n">
        <v>2</v>
      </c>
      <c r="F25" s="129" t="n">
        <v>0</v>
      </c>
      <c r="G25" s="129" t="n">
        <v>0</v>
      </c>
      <c r="H25" s="129" t="n">
        <v>8</v>
      </c>
      <c r="I25" s="129" t="n">
        <v>3</v>
      </c>
      <c r="J25" s="129" t="n">
        <v>1</v>
      </c>
      <c r="K25" s="129" t="n">
        <v>0</v>
      </c>
      <c r="L25" s="129" t="n">
        <v>0</v>
      </c>
      <c r="M25" s="129" t="n">
        <v>11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1649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6</v>
      </c>
      <c r="D26" s="120" t="n">
        <v>6</v>
      </c>
      <c r="E26" s="120" t="n">
        <v>0</v>
      </c>
      <c r="F26" s="120" t="n">
        <v>0</v>
      </c>
      <c r="G26" s="120" t="n">
        <v>0</v>
      </c>
      <c r="H26" s="120" t="n">
        <v>6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89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5</v>
      </c>
      <c r="D27" s="120" t="n">
        <v>3</v>
      </c>
      <c r="E27" s="120" t="n">
        <v>2</v>
      </c>
      <c r="F27" s="120" t="n">
        <v>0</v>
      </c>
      <c r="G27" s="120" t="n">
        <v>0</v>
      </c>
      <c r="H27" s="120" t="n">
        <v>2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5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753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37</v>
      </c>
      <c r="D30" s="129" t="n">
        <v>34</v>
      </c>
      <c r="E30" s="129" t="n">
        <v>3</v>
      </c>
      <c r="F30" s="129" t="n">
        <v>0</v>
      </c>
      <c r="G30" s="129" t="n">
        <v>0</v>
      </c>
      <c r="H30" s="129" t="n">
        <v>35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37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4513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9</v>
      </c>
      <c r="D31" s="120" t="n">
        <v>16</v>
      </c>
      <c r="E31" s="120" t="n">
        <v>3</v>
      </c>
      <c r="F31" s="120" t="n">
        <v>0</v>
      </c>
      <c r="G31" s="120" t="n">
        <v>0</v>
      </c>
      <c r="H31" s="120" t="n">
        <v>19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19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2283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2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2</v>
      </c>
      <c r="D33" s="120" t="n">
        <v>12</v>
      </c>
      <c r="E33" s="120" t="n">
        <v>0</v>
      </c>
      <c r="F33" s="120" t="n">
        <v>0</v>
      </c>
      <c r="G33" s="120" t="n">
        <v>0</v>
      </c>
      <c r="H33" s="120" t="n">
        <v>10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502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35</v>
      </c>
      <c r="D34" s="129" t="n">
        <v>30</v>
      </c>
      <c r="E34" s="129" t="n">
        <v>0</v>
      </c>
      <c r="F34" s="129" t="n">
        <v>0</v>
      </c>
      <c r="G34" s="129" t="n">
        <v>5</v>
      </c>
      <c r="H34" s="129" t="n">
        <v>34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35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4526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9</v>
      </c>
      <c r="D35" s="120" t="n">
        <v>14</v>
      </c>
      <c r="E35" s="120" t="n">
        <v>0</v>
      </c>
      <c r="F35" s="120" t="n">
        <v>0</v>
      </c>
      <c r="G35" s="120" t="n">
        <v>5</v>
      </c>
      <c r="H35" s="120" t="n">
        <v>19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9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2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3</v>
      </c>
      <c r="D36" s="120" t="n">
        <v>13</v>
      </c>
      <c r="E36" s="120" t="n">
        <v>0</v>
      </c>
      <c r="F36" s="120" t="n">
        <v>0</v>
      </c>
      <c r="G36" s="120" t="n">
        <v>0</v>
      </c>
      <c r="H36" s="120" t="n">
        <v>12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3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76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3</v>
      </c>
      <c r="D37" s="120" t="n">
        <v>3</v>
      </c>
      <c r="E37" s="120" t="n">
        <v>0</v>
      </c>
      <c r="F37" s="120" t="n">
        <v>0</v>
      </c>
      <c r="G37" s="120" t="n">
        <v>0</v>
      </c>
      <c r="H37" s="120" t="n">
        <v>3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3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493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09</v>
      </c>
      <c r="D38" s="129" t="n">
        <v>91</v>
      </c>
      <c r="E38" s="129" t="n">
        <v>15</v>
      </c>
      <c r="F38" s="129" t="n">
        <v>0</v>
      </c>
      <c r="G38" s="129" t="n">
        <v>3</v>
      </c>
      <c r="H38" s="129" t="n">
        <v>98</v>
      </c>
      <c r="I38" s="129" t="n">
        <v>11</v>
      </c>
      <c r="J38" s="129" t="n">
        <v>2</v>
      </c>
      <c r="K38" s="129" t="n">
        <v>0</v>
      </c>
      <c r="L38" s="129" t="n">
        <v>9</v>
      </c>
      <c r="M38" s="129" t="n">
        <v>100</v>
      </c>
      <c r="N38" s="129" t="n">
        <v>9</v>
      </c>
      <c r="O38" s="129" t="n">
        <v>0</v>
      </c>
      <c r="P38" s="129" t="n">
        <v>0</v>
      </c>
      <c r="Q38" s="129" t="n">
        <v>9</v>
      </c>
      <c r="R38" s="129" t="n">
        <v>0</v>
      </c>
      <c r="S38" s="129" t="n">
        <v>0</v>
      </c>
      <c r="T38" s="129" t="n">
        <v>13519</v>
      </c>
      <c r="U38" s="129" t="n">
        <v>954</v>
      </c>
      <c r="V38" s="129" t="n">
        <v>0</v>
      </c>
      <c r="W38" s="129" t="n">
        <v>0</v>
      </c>
      <c r="X38" s="129" t="n">
        <v>954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0</v>
      </c>
      <c r="D39" s="120" t="n">
        <v>14</v>
      </c>
      <c r="E39" s="120" t="n">
        <v>6</v>
      </c>
      <c r="F39" s="120" t="n">
        <v>0</v>
      </c>
      <c r="G39" s="120" t="n">
        <v>0</v>
      </c>
      <c r="H39" s="120" t="n">
        <v>2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4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597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2</v>
      </c>
      <c r="D40" s="120" t="n">
        <v>8</v>
      </c>
      <c r="E40" s="120" t="n">
        <v>4</v>
      </c>
      <c r="F40" s="120" t="n">
        <v>0</v>
      </c>
      <c r="G40" s="120" t="n">
        <v>0</v>
      </c>
      <c r="H40" s="120" t="n">
        <v>9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2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26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17</v>
      </c>
      <c r="D41" s="120" t="n">
        <v>13</v>
      </c>
      <c r="E41" s="120" t="n">
        <v>3</v>
      </c>
      <c r="F41" s="120" t="n">
        <v>0</v>
      </c>
      <c r="G41" s="120" t="n">
        <v>1</v>
      </c>
      <c r="H41" s="120" t="n">
        <v>17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17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2456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5</v>
      </c>
      <c r="D43" s="120" t="n">
        <v>15</v>
      </c>
      <c r="E43" s="120" t="n">
        <v>0</v>
      </c>
      <c r="F43" s="120" t="n">
        <v>0</v>
      </c>
      <c r="G43" s="120" t="n">
        <v>0</v>
      </c>
      <c r="H43" s="120" t="n">
        <v>11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1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215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2</v>
      </c>
      <c r="D44" s="120" t="n">
        <v>12</v>
      </c>
      <c r="E44" s="120" t="n">
        <v>0</v>
      </c>
      <c r="F44" s="120" t="n">
        <v>0</v>
      </c>
      <c r="G44" s="120" t="n">
        <v>0</v>
      </c>
      <c r="H44" s="120" t="n">
        <v>12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1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1650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28</v>
      </c>
      <c r="D45" s="120" t="n">
        <v>24</v>
      </c>
      <c r="E45" s="120" t="n">
        <v>2</v>
      </c>
      <c r="F45" s="120" t="n">
        <v>0</v>
      </c>
      <c r="G45" s="120" t="n">
        <v>2</v>
      </c>
      <c r="H45" s="120" t="n">
        <v>2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27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3828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6</v>
      </c>
      <c r="D46" s="129" t="n">
        <v>6</v>
      </c>
      <c r="E46" s="129" t="n">
        <v>0</v>
      </c>
      <c r="F46" s="129" t="n">
        <v>0</v>
      </c>
      <c r="G46" s="129" t="n">
        <v>0</v>
      </c>
      <c r="H46" s="129" t="n">
        <v>4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5</v>
      </c>
      <c r="N46" s="129" t="n">
        <v>1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1</v>
      </c>
      <c r="T46" s="129" t="n">
        <v>972</v>
      </c>
      <c r="U46" s="129" t="n">
        <v>118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4</v>
      </c>
      <c r="D48" s="120" t="n">
        <v>4</v>
      </c>
      <c r="E48" s="120" t="n">
        <v>0</v>
      </c>
      <c r="F48" s="120" t="n">
        <v>0</v>
      </c>
      <c r="G48" s="120" t="n">
        <v>0</v>
      </c>
      <c r="H48" s="120" t="n">
        <v>2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3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608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38</v>
      </c>
      <c r="D51" s="129" t="n">
        <v>38</v>
      </c>
      <c r="E51" s="129" t="n">
        <v>0</v>
      </c>
      <c r="F51" s="129" t="n">
        <v>0</v>
      </c>
      <c r="G51" s="129" t="n">
        <v>0</v>
      </c>
      <c r="H51" s="129" t="n">
        <v>37</v>
      </c>
      <c r="I51" s="129" t="n">
        <v>1</v>
      </c>
      <c r="J51" s="129" t="n">
        <v>0</v>
      </c>
      <c r="K51" s="129" t="n">
        <v>0</v>
      </c>
      <c r="L51" s="129" t="n">
        <v>1</v>
      </c>
      <c r="M51" s="129" t="n">
        <v>38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517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3</v>
      </c>
      <c r="D52" s="120" t="n">
        <v>3</v>
      </c>
      <c r="E52" s="120" t="n">
        <v>0</v>
      </c>
      <c r="F52" s="120" t="n">
        <v>0</v>
      </c>
      <c r="G52" s="120" t="n">
        <v>0</v>
      </c>
      <c r="H52" s="120" t="n">
        <v>3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3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49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0</v>
      </c>
      <c r="D53" s="120" t="n">
        <v>10</v>
      </c>
      <c r="E53" s="120" t="n">
        <v>0</v>
      </c>
      <c r="F53" s="120" t="n">
        <v>0</v>
      </c>
      <c r="G53" s="120" t="n">
        <v>0</v>
      </c>
      <c r="H53" s="120" t="n">
        <v>1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0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424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217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6</v>
      </c>
      <c r="D55" s="120" t="n">
        <v>16</v>
      </c>
      <c r="E55" s="120" t="n">
        <v>0</v>
      </c>
      <c r="F55" s="120" t="n">
        <v>0</v>
      </c>
      <c r="G55" s="120" t="n">
        <v>0</v>
      </c>
      <c r="H55" s="120" t="n">
        <v>15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07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5</v>
      </c>
      <c r="D56" s="120" t="n">
        <v>5</v>
      </c>
      <c r="E56" s="120" t="n">
        <v>0</v>
      </c>
      <c r="F56" s="120" t="n">
        <v>0</v>
      </c>
      <c r="G56" s="120" t="n">
        <v>0</v>
      </c>
      <c r="H56" s="120" t="n">
        <v>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662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3</v>
      </c>
      <c r="D57" s="134" t="n">
        <v>3</v>
      </c>
      <c r="E57" s="134" t="n">
        <v>0</v>
      </c>
      <c r="F57" s="134" t="n">
        <v>0</v>
      </c>
      <c r="G57" s="134" t="n">
        <v>0</v>
      </c>
      <c r="H57" s="134" t="n">
        <v>3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3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301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13495</v>
      </c>
      <c r="D9" s="104" t="n">
        <v>68004</v>
      </c>
      <c r="E9" s="104" t="n">
        <v>1699</v>
      </c>
      <c r="F9" s="104" t="n">
        <v>1217</v>
      </c>
      <c r="G9" s="104" t="n">
        <v>2322</v>
      </c>
      <c r="H9" s="104" t="n">
        <v>1165</v>
      </c>
      <c r="I9" s="104" t="n">
        <v>1700</v>
      </c>
      <c r="J9" s="104" t="n">
        <v>239</v>
      </c>
      <c r="K9" s="104" t="n">
        <v>0</v>
      </c>
      <c r="L9" s="104" t="n">
        <v>1386</v>
      </c>
      <c r="M9" s="104" t="n">
        <v>9955</v>
      </c>
      <c r="N9" s="104" t="n">
        <v>0</v>
      </c>
      <c r="O9" s="104" t="n">
        <v>0</v>
      </c>
      <c r="P9" s="104" t="n">
        <v>10783</v>
      </c>
      <c r="Q9" s="104" t="n">
        <v>1651</v>
      </c>
      <c r="R9" s="104" t="n">
        <v>5453</v>
      </c>
      <c r="S9" s="104" t="n">
        <v>1565</v>
      </c>
      <c r="T9" s="104" t="n">
        <v>1329</v>
      </c>
      <c r="U9" s="104" t="n">
        <v>5027</v>
      </c>
      <c r="V9" s="104" t="n">
        <v>113495</v>
      </c>
      <c r="W9" s="104" t="n">
        <v>74436</v>
      </c>
      <c r="X9" s="104" t="n">
        <v>39059</v>
      </c>
      <c r="Y9" s="104" t="n">
        <v>0</v>
      </c>
      <c r="Z9" s="104" t="n">
        <v>370</v>
      </c>
      <c r="AA9" s="104" t="n">
        <v>36832</v>
      </c>
      <c r="AB9" s="104" t="n">
        <v>0</v>
      </c>
      <c r="AC9" s="104" t="n">
        <v>1857</v>
      </c>
    </row>
    <row r="10" customFormat="false" ht="16.5" hidden="false" customHeight="true" outlineLevel="0" collapsed="false">
      <c r="A10" s="149"/>
      <c r="B10" s="150" t="s">
        <v>82</v>
      </c>
      <c r="C10" s="104" t="n">
        <v>96658</v>
      </c>
      <c r="D10" s="104" t="n">
        <v>55787</v>
      </c>
      <c r="E10" s="104" t="n">
        <v>1649</v>
      </c>
      <c r="F10" s="104" t="n">
        <v>1046</v>
      </c>
      <c r="G10" s="104" t="n">
        <v>1868</v>
      </c>
      <c r="H10" s="104" t="n">
        <v>660</v>
      </c>
      <c r="I10" s="104" t="n">
        <v>1616</v>
      </c>
      <c r="J10" s="104" t="n">
        <v>120</v>
      </c>
      <c r="K10" s="104" t="n">
        <v>0</v>
      </c>
      <c r="L10" s="104" t="n">
        <v>1386</v>
      </c>
      <c r="M10" s="104" t="n">
        <v>8610</v>
      </c>
      <c r="N10" s="104" t="n">
        <v>0</v>
      </c>
      <c r="O10" s="104" t="n">
        <v>0</v>
      </c>
      <c r="P10" s="104" t="n">
        <v>10733</v>
      </c>
      <c r="Q10" s="104" t="n">
        <v>1214</v>
      </c>
      <c r="R10" s="104" t="n">
        <v>5453</v>
      </c>
      <c r="S10" s="104" t="n">
        <v>1538</v>
      </c>
      <c r="T10" s="104" t="n">
        <v>1329</v>
      </c>
      <c r="U10" s="104" t="n">
        <v>3649</v>
      </c>
      <c r="V10" s="104" t="n">
        <v>96658</v>
      </c>
      <c r="W10" s="104" t="n">
        <v>59568</v>
      </c>
      <c r="X10" s="104" t="n">
        <v>37090</v>
      </c>
      <c r="Y10" s="104" t="n">
        <v>0</v>
      </c>
      <c r="Z10" s="104" t="n">
        <v>295</v>
      </c>
      <c r="AA10" s="104" t="n">
        <v>35172</v>
      </c>
      <c r="AB10" s="104" t="n">
        <v>0</v>
      </c>
      <c r="AC10" s="104" t="n">
        <v>1623</v>
      </c>
    </row>
    <row r="11" customFormat="false" ht="16.5" hidden="false" customHeight="true" outlineLevel="0" collapsed="false">
      <c r="A11" s="151"/>
      <c r="B11" s="152" t="s">
        <v>83</v>
      </c>
      <c r="C11" s="107" t="n">
        <v>16837</v>
      </c>
      <c r="D11" s="107" t="n">
        <v>12217</v>
      </c>
      <c r="E11" s="107" t="n">
        <v>50</v>
      </c>
      <c r="F11" s="107" t="n">
        <v>171</v>
      </c>
      <c r="G11" s="107" t="n">
        <v>454</v>
      </c>
      <c r="H11" s="107" t="n">
        <v>505</v>
      </c>
      <c r="I11" s="107" t="n">
        <v>84</v>
      </c>
      <c r="J11" s="107" t="n">
        <v>119</v>
      </c>
      <c r="K11" s="107" t="n">
        <v>0</v>
      </c>
      <c r="L11" s="107" t="n">
        <v>0</v>
      </c>
      <c r="M11" s="107" t="n">
        <v>1345</v>
      </c>
      <c r="N11" s="107" t="n">
        <v>0</v>
      </c>
      <c r="O11" s="107" t="n">
        <v>0</v>
      </c>
      <c r="P11" s="107" t="n">
        <v>50</v>
      </c>
      <c r="Q11" s="107" t="n">
        <v>437</v>
      </c>
      <c r="R11" s="107" t="n">
        <v>0</v>
      </c>
      <c r="S11" s="107" t="n">
        <v>27</v>
      </c>
      <c r="T11" s="107" t="n">
        <v>0</v>
      </c>
      <c r="U11" s="107" t="n">
        <v>1378</v>
      </c>
      <c r="V11" s="107" t="n">
        <v>16837</v>
      </c>
      <c r="W11" s="107" t="n">
        <v>14868</v>
      </c>
      <c r="X11" s="107" t="n">
        <v>1969</v>
      </c>
      <c r="Y11" s="107" t="n">
        <v>0</v>
      </c>
      <c r="Z11" s="107" t="n">
        <v>75</v>
      </c>
      <c r="AA11" s="107" t="n">
        <v>1660</v>
      </c>
      <c r="AB11" s="107" t="n">
        <v>0</v>
      </c>
      <c r="AC11" s="107" t="n">
        <v>234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30035</v>
      </c>
      <c r="D12" s="104" t="n">
        <v>14621</v>
      </c>
      <c r="E12" s="104" t="n">
        <v>210</v>
      </c>
      <c r="F12" s="104" t="n">
        <v>205</v>
      </c>
      <c r="G12" s="104" t="n">
        <v>79</v>
      </c>
      <c r="H12" s="104" t="n">
        <v>325</v>
      </c>
      <c r="I12" s="104" t="n">
        <v>1371</v>
      </c>
      <c r="J12" s="104" t="n">
        <v>2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104" t="n">
        <v>9987</v>
      </c>
      <c r="Q12" s="104" t="n">
        <v>675</v>
      </c>
      <c r="R12" s="104" t="n">
        <v>1145</v>
      </c>
      <c r="S12" s="104" t="n">
        <v>123</v>
      </c>
      <c r="T12" s="104" t="n">
        <v>728</v>
      </c>
      <c r="U12" s="104" t="n">
        <v>546</v>
      </c>
      <c r="V12" s="104" t="n">
        <v>30035</v>
      </c>
      <c r="W12" s="104" t="n">
        <v>15533</v>
      </c>
      <c r="X12" s="104" t="n">
        <v>14502</v>
      </c>
      <c r="Y12" s="104" t="n">
        <v>0</v>
      </c>
      <c r="Z12" s="104" t="n">
        <v>271</v>
      </c>
      <c r="AA12" s="104" t="n">
        <v>13664</v>
      </c>
      <c r="AB12" s="104" t="n">
        <v>0</v>
      </c>
      <c r="AC12" s="104" t="n">
        <v>567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5409</v>
      </c>
      <c r="D13" s="104" t="n">
        <v>11834</v>
      </c>
      <c r="E13" s="104" t="n">
        <v>0</v>
      </c>
      <c r="F13" s="104" t="n">
        <v>521</v>
      </c>
      <c r="G13" s="104" t="n">
        <v>46</v>
      </c>
      <c r="H13" s="104" t="n">
        <v>33</v>
      </c>
      <c r="I13" s="104" t="n">
        <v>146</v>
      </c>
      <c r="J13" s="104" t="n">
        <v>0</v>
      </c>
      <c r="K13" s="104" t="n">
        <v>0</v>
      </c>
      <c r="L13" s="104" t="n">
        <v>1386</v>
      </c>
      <c r="M13" s="104" t="n">
        <v>0</v>
      </c>
      <c r="N13" s="104" t="n">
        <v>0</v>
      </c>
      <c r="O13" s="104" t="n">
        <v>0</v>
      </c>
      <c r="P13" s="104" t="n">
        <v>609</v>
      </c>
      <c r="Q13" s="104" t="n">
        <v>41</v>
      </c>
      <c r="R13" s="104" t="n">
        <v>0</v>
      </c>
      <c r="S13" s="104" t="n">
        <v>627</v>
      </c>
      <c r="T13" s="104" t="n">
        <v>50</v>
      </c>
      <c r="U13" s="104" t="n">
        <v>116</v>
      </c>
      <c r="V13" s="104" t="n">
        <v>15409</v>
      </c>
      <c r="W13" s="104" t="n">
        <v>11558</v>
      </c>
      <c r="X13" s="104" t="n">
        <v>3851</v>
      </c>
      <c r="Y13" s="104" t="n">
        <v>0</v>
      </c>
      <c r="Z13" s="104" t="n">
        <v>0</v>
      </c>
      <c r="AA13" s="104" t="n">
        <v>2943</v>
      </c>
      <c r="AB13" s="104" t="n">
        <v>0</v>
      </c>
      <c r="AC13" s="104" t="n">
        <v>908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25093</v>
      </c>
      <c r="D14" s="104" t="n">
        <v>13654</v>
      </c>
      <c r="E14" s="104" t="n">
        <v>764</v>
      </c>
      <c r="F14" s="104" t="n">
        <v>185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8229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379</v>
      </c>
      <c r="S14" s="104" t="n">
        <v>0</v>
      </c>
      <c r="T14" s="104" t="n">
        <v>0</v>
      </c>
      <c r="U14" s="104" t="n">
        <v>1882</v>
      </c>
      <c r="V14" s="104" t="n">
        <v>25093</v>
      </c>
      <c r="W14" s="104" t="n">
        <v>14433</v>
      </c>
      <c r="X14" s="104" t="n">
        <v>10660</v>
      </c>
      <c r="Y14" s="104" t="n">
        <v>0</v>
      </c>
      <c r="Z14" s="104" t="n">
        <v>0</v>
      </c>
      <c r="AA14" s="104" t="n">
        <v>10643</v>
      </c>
      <c r="AB14" s="104" t="n">
        <v>0</v>
      </c>
      <c r="AC14" s="104" t="n">
        <v>17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247</v>
      </c>
      <c r="D15" s="104" t="n">
        <v>1994</v>
      </c>
      <c r="E15" s="104" t="n">
        <v>0</v>
      </c>
      <c r="F15" s="104" t="n">
        <v>0</v>
      </c>
      <c r="G15" s="104" t="n">
        <v>0</v>
      </c>
      <c r="H15" s="104" t="n">
        <v>149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104</v>
      </c>
      <c r="V15" s="104" t="n">
        <v>2247</v>
      </c>
      <c r="W15" s="104" t="n">
        <v>2247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5292</v>
      </c>
      <c r="D16" s="104" t="n">
        <v>3901</v>
      </c>
      <c r="E16" s="104" t="n">
        <v>0</v>
      </c>
      <c r="F16" s="104" t="n">
        <v>135</v>
      </c>
      <c r="G16" s="104" t="n">
        <v>150</v>
      </c>
      <c r="H16" s="104" t="n">
        <v>104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317</v>
      </c>
      <c r="T16" s="104" t="n">
        <v>430</v>
      </c>
      <c r="U16" s="104" t="n">
        <v>255</v>
      </c>
      <c r="V16" s="104" t="n">
        <v>5292</v>
      </c>
      <c r="W16" s="104" t="n">
        <v>5061</v>
      </c>
      <c r="X16" s="104" t="n">
        <v>231</v>
      </c>
      <c r="Y16" s="104" t="n">
        <v>0</v>
      </c>
      <c r="Z16" s="104" t="n">
        <v>0</v>
      </c>
      <c r="AA16" s="104" t="n">
        <v>169</v>
      </c>
      <c r="AB16" s="104" t="n">
        <v>0</v>
      </c>
      <c r="AC16" s="104" t="n">
        <v>62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4925</v>
      </c>
      <c r="D17" s="104" t="n">
        <v>3936</v>
      </c>
      <c r="E17" s="104" t="n">
        <v>675</v>
      </c>
      <c r="F17" s="104" t="n">
        <v>0</v>
      </c>
      <c r="G17" s="104" t="n">
        <v>0</v>
      </c>
      <c r="H17" s="104" t="n">
        <v>0</v>
      </c>
      <c r="I17" s="104" t="n">
        <v>99</v>
      </c>
      <c r="J17" s="104" t="n">
        <v>0</v>
      </c>
      <c r="K17" s="104" t="n">
        <v>0</v>
      </c>
      <c r="L17" s="104" t="n">
        <v>0</v>
      </c>
      <c r="M17" s="104" t="n">
        <v>78</v>
      </c>
      <c r="N17" s="104" t="n">
        <v>0</v>
      </c>
      <c r="O17" s="104" t="n">
        <v>0</v>
      </c>
      <c r="P17" s="104" t="n">
        <v>137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4925</v>
      </c>
      <c r="W17" s="104" t="n">
        <v>4742</v>
      </c>
      <c r="X17" s="104" t="n">
        <v>183</v>
      </c>
      <c r="Y17" s="104" t="n">
        <v>0</v>
      </c>
      <c r="Z17" s="104" t="n">
        <v>0</v>
      </c>
      <c r="AA17" s="104" t="n">
        <v>154</v>
      </c>
      <c r="AB17" s="104" t="n">
        <v>0</v>
      </c>
      <c r="AC17" s="104" t="n">
        <v>29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3493</v>
      </c>
      <c r="D18" s="104" t="n">
        <v>1950</v>
      </c>
      <c r="E18" s="104" t="n">
        <v>0</v>
      </c>
      <c r="F18" s="104" t="n">
        <v>0</v>
      </c>
      <c r="G18" s="104" t="n">
        <v>1394</v>
      </c>
      <c r="H18" s="104" t="n">
        <v>49</v>
      </c>
      <c r="I18" s="104" t="n">
        <v>0</v>
      </c>
      <c r="J18" s="104" t="n">
        <v>10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493</v>
      </c>
      <c r="W18" s="104" t="n">
        <v>2099</v>
      </c>
      <c r="X18" s="104" t="n">
        <v>1394</v>
      </c>
      <c r="Y18" s="104" t="n">
        <v>0</v>
      </c>
      <c r="Z18" s="104" t="n">
        <v>0</v>
      </c>
      <c r="AA18" s="104" t="n">
        <v>1394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6334</v>
      </c>
      <c r="D19" s="104" t="n">
        <v>1419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3929</v>
      </c>
      <c r="S19" s="104" t="n">
        <v>119</v>
      </c>
      <c r="T19" s="104" t="n">
        <v>121</v>
      </c>
      <c r="U19" s="104" t="n">
        <v>746</v>
      </c>
      <c r="V19" s="104" t="n">
        <v>6334</v>
      </c>
      <c r="W19" s="104" t="n">
        <v>1457</v>
      </c>
      <c r="X19" s="104" t="n">
        <v>4877</v>
      </c>
      <c r="Y19" s="104" t="n">
        <v>0</v>
      </c>
      <c r="Z19" s="104" t="n">
        <v>24</v>
      </c>
      <c r="AA19" s="104" t="n">
        <v>4853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1962</v>
      </c>
      <c r="D20" s="104" t="n">
        <v>1659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0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962</v>
      </c>
      <c r="W20" s="104" t="n">
        <v>1659</v>
      </c>
      <c r="X20" s="104" t="n">
        <v>303</v>
      </c>
      <c r="Y20" s="104" t="n">
        <v>0</v>
      </c>
      <c r="Z20" s="104" t="n">
        <v>0</v>
      </c>
      <c r="AA20" s="104" t="n">
        <v>303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1868</v>
      </c>
      <c r="D21" s="104" t="n">
        <v>819</v>
      </c>
      <c r="E21" s="104" t="n">
        <v>0</v>
      </c>
      <c r="F21" s="104" t="n">
        <v>0</v>
      </c>
      <c r="G21" s="104" t="n">
        <v>199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498</v>
      </c>
      <c r="R21" s="104" t="n">
        <v>0</v>
      </c>
      <c r="S21" s="104" t="n">
        <v>352</v>
      </c>
      <c r="T21" s="104" t="n">
        <v>0</v>
      </c>
      <c r="U21" s="104" t="n">
        <v>0</v>
      </c>
      <c r="V21" s="104" t="n">
        <v>1868</v>
      </c>
      <c r="W21" s="104" t="n">
        <v>779</v>
      </c>
      <c r="X21" s="104" t="n">
        <v>1089</v>
      </c>
      <c r="Y21" s="104" t="n">
        <v>0</v>
      </c>
      <c r="Z21" s="104" t="n">
        <v>0</v>
      </c>
      <c r="AA21" s="104" t="n">
        <v>1049</v>
      </c>
      <c r="AB21" s="104" t="n">
        <v>0</v>
      </c>
      <c r="AC21" s="104" t="n">
        <v>40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1582</v>
      </c>
      <c r="D22" s="110" t="n">
        <v>1170</v>
      </c>
      <c r="E22" s="110" t="n">
        <v>0</v>
      </c>
      <c r="F22" s="110" t="n">
        <v>0</v>
      </c>
      <c r="G22" s="110" t="n">
        <v>99</v>
      </c>
      <c r="H22" s="110" t="n">
        <v>153</v>
      </c>
      <c r="I22" s="110" t="n">
        <v>0</v>
      </c>
      <c r="J22" s="110" t="n">
        <v>6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99</v>
      </c>
      <c r="V22" s="110" t="n">
        <v>1582</v>
      </c>
      <c r="W22" s="110" t="n">
        <v>1492</v>
      </c>
      <c r="X22" s="110" t="n">
        <v>90</v>
      </c>
      <c r="Y22" s="110" t="n">
        <v>0</v>
      </c>
      <c r="Z22" s="110" t="n">
        <v>61</v>
      </c>
      <c r="AA22" s="110" t="n">
        <v>0</v>
      </c>
      <c r="AB22" s="110" t="n">
        <v>0</v>
      </c>
      <c r="AC22" s="110" t="n">
        <v>29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1521</v>
      </c>
      <c r="D23" s="104" t="n">
        <v>1170</v>
      </c>
      <c r="E23" s="104" t="n">
        <v>0</v>
      </c>
      <c r="F23" s="104" t="n">
        <v>0</v>
      </c>
      <c r="G23" s="104" t="n">
        <v>99</v>
      </c>
      <c r="H23" s="104" t="n">
        <v>153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99</v>
      </c>
      <c r="V23" s="104" t="n">
        <v>1521</v>
      </c>
      <c r="W23" s="104" t="n">
        <v>1492</v>
      </c>
      <c r="X23" s="104" t="n">
        <v>29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9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6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6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61</v>
      </c>
      <c r="W24" s="104" t="n">
        <v>0</v>
      </c>
      <c r="X24" s="104" t="n">
        <v>61</v>
      </c>
      <c r="Y24" s="104" t="n">
        <v>0</v>
      </c>
      <c r="Z24" s="104" t="n">
        <v>61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1520</v>
      </c>
      <c r="D27" s="110" t="n">
        <v>1462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58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1520</v>
      </c>
      <c r="W27" s="110" t="n">
        <v>1498</v>
      </c>
      <c r="X27" s="110" t="n">
        <v>22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22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767</v>
      </c>
      <c r="D28" s="104" t="n">
        <v>709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58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767</v>
      </c>
      <c r="W28" s="104" t="n">
        <v>745</v>
      </c>
      <c r="X28" s="104" t="n">
        <v>22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22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753</v>
      </c>
      <c r="D29" s="104" t="n">
        <v>753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753</v>
      </c>
      <c r="W29" s="104" t="n">
        <v>753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257</v>
      </c>
      <c r="V30" s="110" t="n">
        <v>257</v>
      </c>
      <c r="W30" s="110" t="n">
        <v>257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257</v>
      </c>
      <c r="V31" s="104" t="n">
        <v>257</v>
      </c>
      <c r="W31" s="104" t="n">
        <v>257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1497</v>
      </c>
      <c r="D32" s="110" t="n">
        <v>1332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6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497</v>
      </c>
      <c r="W32" s="110" t="n">
        <v>1231</v>
      </c>
      <c r="X32" s="110" t="n">
        <v>266</v>
      </c>
      <c r="Y32" s="110" t="n">
        <v>0</v>
      </c>
      <c r="Z32" s="110" t="n">
        <v>0</v>
      </c>
      <c r="AA32" s="110" t="n">
        <v>201</v>
      </c>
      <c r="AB32" s="110" t="n">
        <v>0</v>
      </c>
      <c r="AC32" s="110" t="n">
        <v>65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865</v>
      </c>
      <c r="D33" s="104" t="n">
        <v>70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65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865</v>
      </c>
      <c r="W33" s="104" t="n">
        <v>654</v>
      </c>
      <c r="X33" s="104" t="n">
        <v>211</v>
      </c>
      <c r="Y33" s="104" t="n">
        <v>0</v>
      </c>
      <c r="Z33" s="104" t="n">
        <v>0</v>
      </c>
      <c r="AA33" s="104" t="n">
        <v>165</v>
      </c>
      <c r="AB33" s="104" t="n">
        <v>0</v>
      </c>
      <c r="AC33" s="104" t="n">
        <v>46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118</v>
      </c>
      <c r="D34" s="104" t="n">
        <v>118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18</v>
      </c>
      <c r="W34" s="104" t="n">
        <v>82</v>
      </c>
      <c r="X34" s="104" t="n">
        <v>36</v>
      </c>
      <c r="Y34" s="104" t="n">
        <v>0</v>
      </c>
      <c r="Z34" s="104" t="n">
        <v>0</v>
      </c>
      <c r="AA34" s="104" t="n">
        <v>36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514</v>
      </c>
      <c r="D35" s="104" t="n">
        <v>514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514</v>
      </c>
      <c r="W35" s="104" t="n">
        <v>495</v>
      </c>
      <c r="X35" s="104" t="n">
        <v>19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19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3220</v>
      </c>
      <c r="D36" s="110" t="n">
        <v>1936</v>
      </c>
      <c r="E36" s="110" t="n">
        <v>0</v>
      </c>
      <c r="F36" s="110" t="n">
        <v>0</v>
      </c>
      <c r="G36" s="110" t="n">
        <v>149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94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193</v>
      </c>
      <c r="V36" s="110" t="n">
        <v>3220</v>
      </c>
      <c r="W36" s="110" t="n">
        <v>2169</v>
      </c>
      <c r="X36" s="110" t="n">
        <v>1051</v>
      </c>
      <c r="Y36" s="110" t="n">
        <v>0</v>
      </c>
      <c r="Z36" s="110" t="n">
        <v>0</v>
      </c>
      <c r="AA36" s="110" t="n">
        <v>1051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858</v>
      </c>
      <c r="D37" s="104" t="n">
        <v>709</v>
      </c>
      <c r="E37" s="104" t="n">
        <v>0</v>
      </c>
      <c r="F37" s="104" t="n">
        <v>0</v>
      </c>
      <c r="G37" s="104" t="n">
        <v>149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858</v>
      </c>
      <c r="W37" s="104" t="n">
        <v>749</v>
      </c>
      <c r="X37" s="104" t="n">
        <v>109</v>
      </c>
      <c r="Y37" s="104" t="n">
        <v>0</v>
      </c>
      <c r="Z37" s="104" t="n">
        <v>0</v>
      </c>
      <c r="AA37" s="104" t="n">
        <v>109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1125</v>
      </c>
      <c r="D38" s="104" t="n">
        <v>932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193</v>
      </c>
      <c r="V38" s="104" t="n">
        <v>1125</v>
      </c>
      <c r="W38" s="104" t="n">
        <v>1125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1237</v>
      </c>
      <c r="D39" s="104" t="n">
        <v>295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942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237</v>
      </c>
      <c r="W39" s="104" t="n">
        <v>295</v>
      </c>
      <c r="X39" s="104" t="n">
        <v>942</v>
      </c>
      <c r="Y39" s="104" t="n">
        <v>0</v>
      </c>
      <c r="Z39" s="104" t="n">
        <v>0</v>
      </c>
      <c r="AA39" s="104" t="n">
        <v>942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6071</v>
      </c>
      <c r="D40" s="110" t="n">
        <v>4069</v>
      </c>
      <c r="E40" s="110" t="n">
        <v>0</v>
      </c>
      <c r="F40" s="110" t="n">
        <v>171</v>
      </c>
      <c r="G40" s="110" t="n">
        <v>166</v>
      </c>
      <c r="H40" s="110" t="n">
        <v>0</v>
      </c>
      <c r="I40" s="110" t="n">
        <v>84</v>
      </c>
      <c r="J40" s="110" t="n">
        <v>0</v>
      </c>
      <c r="K40" s="110" t="n">
        <v>0</v>
      </c>
      <c r="L40" s="110" t="n">
        <v>0</v>
      </c>
      <c r="M40" s="110" t="n">
        <v>238</v>
      </c>
      <c r="N40" s="110" t="n">
        <v>0</v>
      </c>
      <c r="O40" s="110" t="n">
        <v>0</v>
      </c>
      <c r="P40" s="110" t="n">
        <v>50</v>
      </c>
      <c r="Q40" s="110" t="n">
        <v>437</v>
      </c>
      <c r="R40" s="110" t="n">
        <v>0</v>
      </c>
      <c r="S40" s="110" t="n">
        <v>27</v>
      </c>
      <c r="T40" s="110" t="n">
        <v>0</v>
      </c>
      <c r="U40" s="110" t="n">
        <v>829</v>
      </c>
      <c r="V40" s="110" t="n">
        <v>6071</v>
      </c>
      <c r="W40" s="110" t="n">
        <v>5649</v>
      </c>
      <c r="X40" s="110" t="n">
        <v>422</v>
      </c>
      <c r="Y40" s="110" t="n">
        <v>0</v>
      </c>
      <c r="Z40" s="110" t="n">
        <v>14</v>
      </c>
      <c r="AA40" s="110" t="n">
        <v>408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473</v>
      </c>
      <c r="D41" s="104" t="n">
        <v>473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73</v>
      </c>
      <c r="W41" s="104" t="n">
        <v>473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152</v>
      </c>
      <c r="D42" s="104" t="n">
        <v>152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52</v>
      </c>
      <c r="W42" s="104" t="n">
        <v>152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1338</v>
      </c>
      <c r="D43" s="104" t="n">
        <v>1288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5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38</v>
      </c>
      <c r="W43" s="104" t="n">
        <v>1338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2065</v>
      </c>
      <c r="D45" s="104" t="n">
        <v>1053</v>
      </c>
      <c r="E45" s="104" t="n">
        <v>0</v>
      </c>
      <c r="F45" s="104" t="n">
        <v>171</v>
      </c>
      <c r="G45" s="104" t="n">
        <v>166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238</v>
      </c>
      <c r="N45" s="104" t="n">
        <v>0</v>
      </c>
      <c r="O45" s="104" t="n">
        <v>0</v>
      </c>
      <c r="P45" s="104" t="n">
        <v>0</v>
      </c>
      <c r="Q45" s="104" t="n">
        <v>437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2065</v>
      </c>
      <c r="W45" s="104" t="n">
        <v>1899</v>
      </c>
      <c r="X45" s="104" t="n">
        <v>166</v>
      </c>
      <c r="Y45" s="104" t="n">
        <v>0</v>
      </c>
      <c r="Z45" s="104" t="n">
        <v>0</v>
      </c>
      <c r="AA45" s="104" t="n">
        <v>16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1298</v>
      </c>
      <c r="D46" s="104" t="n">
        <v>385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84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829</v>
      </c>
      <c r="V46" s="104" t="n">
        <v>1298</v>
      </c>
      <c r="W46" s="104" t="n">
        <v>1042</v>
      </c>
      <c r="X46" s="104" t="n">
        <v>256</v>
      </c>
      <c r="Y46" s="104" t="n">
        <v>0</v>
      </c>
      <c r="Z46" s="104" t="n">
        <v>14</v>
      </c>
      <c r="AA46" s="104" t="n">
        <v>242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745</v>
      </c>
      <c r="D47" s="104" t="n">
        <v>718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27</v>
      </c>
      <c r="T47" s="104" t="n">
        <v>0</v>
      </c>
      <c r="U47" s="104" t="n">
        <v>0</v>
      </c>
      <c r="V47" s="104" t="n">
        <v>745</v>
      </c>
      <c r="W47" s="104" t="n">
        <v>745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650</v>
      </c>
      <c r="D48" s="110" t="n">
        <v>248</v>
      </c>
      <c r="E48" s="110" t="n">
        <v>50</v>
      </c>
      <c r="F48" s="110" t="n">
        <v>0</v>
      </c>
      <c r="G48" s="110" t="n">
        <v>0</v>
      </c>
      <c r="H48" s="110" t="n">
        <v>35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650</v>
      </c>
      <c r="W48" s="110" t="n">
        <v>532</v>
      </c>
      <c r="X48" s="110" t="n">
        <v>118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118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650</v>
      </c>
      <c r="D50" s="104" t="n">
        <v>248</v>
      </c>
      <c r="E50" s="104" t="n">
        <v>50</v>
      </c>
      <c r="F50" s="104" t="n">
        <v>0</v>
      </c>
      <c r="G50" s="104" t="n">
        <v>0</v>
      </c>
      <c r="H50" s="104" t="n">
        <v>352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650</v>
      </c>
      <c r="W50" s="104" t="n">
        <v>532</v>
      </c>
      <c r="X50" s="104" t="n">
        <v>118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118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2040</v>
      </c>
      <c r="D53" s="110" t="n">
        <v>2000</v>
      </c>
      <c r="E53" s="110" t="n">
        <v>0</v>
      </c>
      <c r="F53" s="110" t="n">
        <v>0</v>
      </c>
      <c r="G53" s="110" t="n">
        <v>4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2040</v>
      </c>
      <c r="W53" s="110" t="n">
        <v>2040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254</v>
      </c>
      <c r="D54" s="104" t="n">
        <v>25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254</v>
      </c>
      <c r="W54" s="104" t="n">
        <v>25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732</v>
      </c>
      <c r="D55" s="104" t="n">
        <v>692</v>
      </c>
      <c r="E55" s="104" t="n">
        <v>0</v>
      </c>
      <c r="F55" s="104" t="n">
        <v>0</v>
      </c>
      <c r="G55" s="104" t="n">
        <v>4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732</v>
      </c>
      <c r="W55" s="104" t="n">
        <v>73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217</v>
      </c>
      <c r="D56" s="104" t="n">
        <v>217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217</v>
      </c>
      <c r="W56" s="104" t="n">
        <v>217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440</v>
      </c>
      <c r="D57" s="104" t="n">
        <v>440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440</v>
      </c>
      <c r="W57" s="104" t="n">
        <v>44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134</v>
      </c>
      <c r="D58" s="104" t="n">
        <v>134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34</v>
      </c>
      <c r="W58" s="104" t="n">
        <v>134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263</v>
      </c>
      <c r="D59" s="114" t="n">
        <v>263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263</v>
      </c>
      <c r="W59" s="114" t="n">
        <v>263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503117</v>
      </c>
      <c r="D9" s="150" t="n">
        <v>298821</v>
      </c>
      <c r="E9" s="165" t="n">
        <v>5131</v>
      </c>
      <c r="F9" s="165" t="n">
        <v>5536</v>
      </c>
      <c r="G9" s="165" t="n">
        <v>7618</v>
      </c>
      <c r="H9" s="165" t="n">
        <v>5087</v>
      </c>
      <c r="I9" s="165" t="n">
        <v>24605</v>
      </c>
      <c r="J9" s="165" t="n">
        <v>5458</v>
      </c>
      <c r="K9" s="165" t="n">
        <v>212</v>
      </c>
      <c r="L9" s="165" t="n">
        <v>9015</v>
      </c>
      <c r="M9" s="165" t="n">
        <v>37480</v>
      </c>
      <c r="N9" s="165" t="n">
        <v>724</v>
      </c>
      <c r="O9" s="165" t="n">
        <v>71</v>
      </c>
      <c r="P9" s="165" t="n">
        <v>13358</v>
      </c>
      <c r="Q9" s="165" t="n">
        <v>12041</v>
      </c>
      <c r="R9" s="165" t="n">
        <v>19786</v>
      </c>
      <c r="S9" s="165" t="n">
        <v>24254</v>
      </c>
      <c r="T9" s="165" t="n">
        <v>4038</v>
      </c>
      <c r="U9" s="165" t="n">
        <v>29882</v>
      </c>
      <c r="V9" s="165" t="n">
        <v>503117</v>
      </c>
      <c r="W9" s="165" t="n">
        <v>304911</v>
      </c>
      <c r="X9" s="166" t="n">
        <v>198206</v>
      </c>
      <c r="Y9" s="165" t="n">
        <v>0</v>
      </c>
      <c r="Z9" s="165" t="n">
        <v>16010</v>
      </c>
      <c r="AA9" s="165" t="n">
        <v>174824</v>
      </c>
      <c r="AB9" s="165" t="n">
        <v>0</v>
      </c>
      <c r="AC9" s="165" t="n">
        <v>7372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418016</v>
      </c>
      <c r="D10" s="150" t="n">
        <v>248415</v>
      </c>
      <c r="E10" s="165" t="n">
        <v>4747</v>
      </c>
      <c r="F10" s="165" t="n">
        <v>4576</v>
      </c>
      <c r="G10" s="165" t="n">
        <v>5411</v>
      </c>
      <c r="H10" s="165" t="n">
        <v>3583</v>
      </c>
      <c r="I10" s="165" t="n">
        <v>17953</v>
      </c>
      <c r="J10" s="165" t="n">
        <v>3476</v>
      </c>
      <c r="K10" s="165" t="n">
        <v>212</v>
      </c>
      <c r="L10" s="165" t="n">
        <v>9015</v>
      </c>
      <c r="M10" s="165" t="n">
        <v>33799</v>
      </c>
      <c r="N10" s="165" t="n">
        <v>724</v>
      </c>
      <c r="O10" s="165" t="n">
        <v>0</v>
      </c>
      <c r="P10" s="165" t="n">
        <v>12723</v>
      </c>
      <c r="Q10" s="165" t="n">
        <v>11604</v>
      </c>
      <c r="R10" s="165" t="n">
        <v>15952</v>
      </c>
      <c r="S10" s="165" t="n">
        <v>20837</v>
      </c>
      <c r="T10" s="165" t="n">
        <v>2132</v>
      </c>
      <c r="U10" s="165" t="n">
        <v>22857</v>
      </c>
      <c r="V10" s="165" t="n">
        <v>418016</v>
      </c>
      <c r="W10" s="165" t="n">
        <v>244475</v>
      </c>
      <c r="X10" s="166" t="n">
        <v>173541</v>
      </c>
      <c r="Y10" s="165" t="n">
        <v>0</v>
      </c>
      <c r="Z10" s="165" t="n">
        <v>10079</v>
      </c>
      <c r="AA10" s="165" t="n">
        <v>156743</v>
      </c>
      <c r="AB10" s="165" t="n">
        <v>0</v>
      </c>
      <c r="AC10" s="165" t="n">
        <v>6719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85101</v>
      </c>
      <c r="D11" s="152" t="n">
        <v>50406</v>
      </c>
      <c r="E11" s="167" t="n">
        <v>384</v>
      </c>
      <c r="F11" s="167" t="n">
        <v>960</v>
      </c>
      <c r="G11" s="167" t="n">
        <v>2207</v>
      </c>
      <c r="H11" s="167" t="n">
        <v>1504</v>
      </c>
      <c r="I11" s="167" t="n">
        <v>6652</v>
      </c>
      <c r="J11" s="167" t="n">
        <v>1982</v>
      </c>
      <c r="K11" s="167" t="n">
        <v>0</v>
      </c>
      <c r="L11" s="167" t="n">
        <v>0</v>
      </c>
      <c r="M11" s="167" t="n">
        <v>3681</v>
      </c>
      <c r="N11" s="167" t="n">
        <v>0</v>
      </c>
      <c r="O11" s="167" t="n">
        <v>71</v>
      </c>
      <c r="P11" s="167" t="n">
        <v>635</v>
      </c>
      <c r="Q11" s="167" t="n">
        <v>437</v>
      </c>
      <c r="R11" s="167" t="n">
        <v>3834</v>
      </c>
      <c r="S11" s="167" t="n">
        <v>3417</v>
      </c>
      <c r="T11" s="167" t="n">
        <v>1906</v>
      </c>
      <c r="U11" s="167" t="n">
        <v>7025</v>
      </c>
      <c r="V11" s="167" t="n">
        <v>85101</v>
      </c>
      <c r="W11" s="167" t="n">
        <v>60436</v>
      </c>
      <c r="X11" s="168" t="n">
        <v>24665</v>
      </c>
      <c r="Y11" s="167" t="n">
        <v>0</v>
      </c>
      <c r="Z11" s="167" t="n">
        <v>5931</v>
      </c>
      <c r="AA11" s="167" t="n">
        <v>18081</v>
      </c>
      <c r="AB11" s="167" t="n">
        <v>0</v>
      </c>
      <c r="AC11" s="167" t="n">
        <v>653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140345</v>
      </c>
      <c r="D12" s="150" t="n">
        <v>73990</v>
      </c>
      <c r="E12" s="165" t="n">
        <v>210</v>
      </c>
      <c r="F12" s="165" t="n">
        <v>817</v>
      </c>
      <c r="G12" s="165" t="n">
        <v>79</v>
      </c>
      <c r="H12" s="165" t="n">
        <v>745</v>
      </c>
      <c r="I12" s="165" t="n">
        <v>5596</v>
      </c>
      <c r="J12" s="165" t="n">
        <v>71</v>
      </c>
      <c r="K12" s="165" t="n">
        <v>212</v>
      </c>
      <c r="L12" s="165" t="n">
        <v>0</v>
      </c>
      <c r="M12" s="165" t="n">
        <v>5140</v>
      </c>
      <c r="N12" s="165" t="n">
        <v>684</v>
      </c>
      <c r="O12" s="165" t="n">
        <v>0</v>
      </c>
      <c r="P12" s="165" t="n">
        <v>11021</v>
      </c>
      <c r="Q12" s="165" t="n">
        <v>4457</v>
      </c>
      <c r="R12" s="165" t="n">
        <v>4153</v>
      </c>
      <c r="S12" s="165" t="n">
        <v>15846</v>
      </c>
      <c r="T12" s="165" t="n">
        <v>1110</v>
      </c>
      <c r="U12" s="165" t="n">
        <v>16214</v>
      </c>
      <c r="V12" s="165" t="n">
        <v>140345</v>
      </c>
      <c r="W12" s="165" t="n">
        <v>68936</v>
      </c>
      <c r="X12" s="166" t="n">
        <v>71409</v>
      </c>
      <c r="Y12" s="165" t="n">
        <v>0</v>
      </c>
      <c r="Z12" s="165" t="n">
        <v>1878</v>
      </c>
      <c r="AA12" s="165" t="n">
        <v>66803</v>
      </c>
      <c r="AB12" s="165" t="n">
        <v>0</v>
      </c>
      <c r="AC12" s="165" t="n">
        <v>2728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59000</v>
      </c>
      <c r="D13" s="150" t="n">
        <v>44638</v>
      </c>
      <c r="E13" s="165" t="n">
        <v>0</v>
      </c>
      <c r="F13" s="165" t="n">
        <v>1912</v>
      </c>
      <c r="G13" s="165" t="n">
        <v>289</v>
      </c>
      <c r="H13" s="165" t="n">
        <v>433</v>
      </c>
      <c r="I13" s="165" t="n">
        <v>733</v>
      </c>
      <c r="J13" s="165" t="n">
        <v>0</v>
      </c>
      <c r="K13" s="165" t="n">
        <v>0</v>
      </c>
      <c r="L13" s="165" t="n">
        <v>1386</v>
      </c>
      <c r="M13" s="165" t="n">
        <v>3745</v>
      </c>
      <c r="N13" s="165" t="n">
        <v>0</v>
      </c>
      <c r="O13" s="165" t="n">
        <v>0</v>
      </c>
      <c r="P13" s="165" t="n">
        <v>792</v>
      </c>
      <c r="Q13" s="165" t="n">
        <v>41</v>
      </c>
      <c r="R13" s="165" t="n">
        <v>1170</v>
      </c>
      <c r="S13" s="165" t="n">
        <v>2773</v>
      </c>
      <c r="T13" s="165" t="n">
        <v>86</v>
      </c>
      <c r="U13" s="165" t="n">
        <v>1002</v>
      </c>
      <c r="V13" s="165" t="n">
        <v>59000</v>
      </c>
      <c r="W13" s="165" t="n">
        <v>40178</v>
      </c>
      <c r="X13" s="166" t="n">
        <v>18822</v>
      </c>
      <c r="Y13" s="165" t="n">
        <v>0</v>
      </c>
      <c r="Z13" s="165" t="n">
        <v>498</v>
      </c>
      <c r="AA13" s="165" t="n">
        <v>16254</v>
      </c>
      <c r="AB13" s="165" t="n">
        <v>0</v>
      </c>
      <c r="AC13" s="165" t="n">
        <v>2070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109637</v>
      </c>
      <c r="D14" s="150" t="n">
        <v>68511</v>
      </c>
      <c r="E14" s="165" t="n">
        <v>764</v>
      </c>
      <c r="F14" s="165" t="n">
        <v>997</v>
      </c>
      <c r="G14" s="165" t="n">
        <v>36</v>
      </c>
      <c r="H14" s="165" t="n">
        <v>300</v>
      </c>
      <c r="I14" s="165" t="n">
        <v>2820</v>
      </c>
      <c r="J14" s="165" t="n">
        <v>3305</v>
      </c>
      <c r="K14" s="165" t="n">
        <v>0</v>
      </c>
      <c r="L14" s="165" t="n">
        <v>7629</v>
      </c>
      <c r="M14" s="165" t="n">
        <v>14286</v>
      </c>
      <c r="N14" s="165" t="n">
        <v>0</v>
      </c>
      <c r="O14" s="165" t="n">
        <v>0</v>
      </c>
      <c r="P14" s="165" t="n">
        <v>342</v>
      </c>
      <c r="Q14" s="165" t="n">
        <v>1509</v>
      </c>
      <c r="R14" s="165" t="n">
        <v>3859</v>
      </c>
      <c r="S14" s="165" t="n">
        <v>892</v>
      </c>
      <c r="T14" s="165" t="n">
        <v>90</v>
      </c>
      <c r="U14" s="165" t="n">
        <v>4297</v>
      </c>
      <c r="V14" s="165" t="n">
        <v>109637</v>
      </c>
      <c r="W14" s="165" t="n">
        <v>66462</v>
      </c>
      <c r="X14" s="166" t="n">
        <v>43175</v>
      </c>
      <c r="Y14" s="165" t="n">
        <v>0</v>
      </c>
      <c r="Z14" s="165" t="n">
        <v>2707</v>
      </c>
      <c r="AA14" s="165" t="n">
        <v>39686</v>
      </c>
      <c r="AB14" s="165" t="n">
        <v>0</v>
      </c>
      <c r="AC14" s="165" t="n">
        <v>782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8450</v>
      </c>
      <c r="D15" s="150" t="n">
        <v>6303</v>
      </c>
      <c r="E15" s="165" t="n">
        <v>0</v>
      </c>
      <c r="F15" s="165" t="n">
        <v>132</v>
      </c>
      <c r="G15" s="165" t="n">
        <v>94</v>
      </c>
      <c r="H15" s="165" t="n">
        <v>1512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104</v>
      </c>
      <c r="V15" s="165" t="n">
        <v>8450</v>
      </c>
      <c r="W15" s="165" t="n">
        <v>6769</v>
      </c>
      <c r="X15" s="166" t="n">
        <v>1681</v>
      </c>
      <c r="Y15" s="165" t="n">
        <v>0</v>
      </c>
      <c r="Z15" s="165" t="n">
        <v>0</v>
      </c>
      <c r="AA15" s="165" t="n">
        <v>1628</v>
      </c>
      <c r="AB15" s="165" t="n">
        <v>0</v>
      </c>
      <c r="AC15" s="165" t="n">
        <v>53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17297</v>
      </c>
      <c r="D16" s="150" t="n">
        <v>12600</v>
      </c>
      <c r="E16" s="165" t="n">
        <v>0</v>
      </c>
      <c r="F16" s="165" t="n">
        <v>277</v>
      </c>
      <c r="G16" s="165" t="n">
        <v>394</v>
      </c>
      <c r="H16" s="165" t="n">
        <v>30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386</v>
      </c>
      <c r="N16" s="165" t="n">
        <v>0</v>
      </c>
      <c r="O16" s="165" t="n">
        <v>0</v>
      </c>
      <c r="P16" s="165" t="n">
        <v>161</v>
      </c>
      <c r="Q16" s="165" t="n">
        <v>0</v>
      </c>
      <c r="R16" s="165" t="n">
        <v>847</v>
      </c>
      <c r="S16" s="165" t="n">
        <v>647</v>
      </c>
      <c r="T16" s="165" t="n">
        <v>430</v>
      </c>
      <c r="U16" s="165" t="n">
        <v>255</v>
      </c>
      <c r="V16" s="165" t="n">
        <v>17297</v>
      </c>
      <c r="W16" s="165" t="n">
        <v>14897</v>
      </c>
      <c r="X16" s="166" t="n">
        <v>2400</v>
      </c>
      <c r="Y16" s="165" t="n">
        <v>0</v>
      </c>
      <c r="Z16" s="165" t="n">
        <v>0</v>
      </c>
      <c r="AA16" s="165" t="n">
        <v>2174</v>
      </c>
      <c r="AB16" s="165" t="n">
        <v>0</v>
      </c>
      <c r="AC16" s="165" t="n">
        <v>226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22661</v>
      </c>
      <c r="D17" s="150" t="n">
        <v>13849</v>
      </c>
      <c r="E17" s="165" t="n">
        <v>675</v>
      </c>
      <c r="F17" s="165" t="n">
        <v>175</v>
      </c>
      <c r="G17" s="165" t="n">
        <v>1598</v>
      </c>
      <c r="H17" s="165" t="n">
        <v>107</v>
      </c>
      <c r="I17" s="165" t="n">
        <v>596</v>
      </c>
      <c r="J17" s="165" t="n">
        <v>0</v>
      </c>
      <c r="K17" s="165" t="n">
        <v>0</v>
      </c>
      <c r="L17" s="165" t="n">
        <v>0</v>
      </c>
      <c r="M17" s="165" t="n">
        <v>4265</v>
      </c>
      <c r="N17" s="165" t="n">
        <v>0</v>
      </c>
      <c r="O17" s="165" t="n">
        <v>0</v>
      </c>
      <c r="P17" s="165" t="n">
        <v>407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22661</v>
      </c>
      <c r="W17" s="165" t="n">
        <v>17555</v>
      </c>
      <c r="X17" s="166" t="n">
        <v>5106</v>
      </c>
      <c r="Y17" s="165" t="n">
        <v>0</v>
      </c>
      <c r="Z17" s="165" t="n">
        <v>0</v>
      </c>
      <c r="AA17" s="165" t="n">
        <v>5012</v>
      </c>
      <c r="AB17" s="165" t="n">
        <v>0</v>
      </c>
      <c r="AC17" s="165" t="n">
        <v>94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20754</v>
      </c>
      <c r="D18" s="150" t="n">
        <v>6673</v>
      </c>
      <c r="E18" s="165" t="n">
        <v>0</v>
      </c>
      <c r="F18" s="165" t="n">
        <v>0</v>
      </c>
      <c r="G18" s="165" t="n">
        <v>2722</v>
      </c>
      <c r="H18" s="165" t="n">
        <v>90</v>
      </c>
      <c r="I18" s="165" t="n">
        <v>7711</v>
      </c>
      <c r="J18" s="165" t="n">
        <v>10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5" t="n">
        <v>20754</v>
      </c>
      <c r="W18" s="165" t="n">
        <v>7029</v>
      </c>
      <c r="X18" s="166" t="n">
        <v>13725</v>
      </c>
      <c r="Y18" s="165" t="n">
        <v>0</v>
      </c>
      <c r="Z18" s="165" t="n">
        <v>0</v>
      </c>
      <c r="AA18" s="165" t="n">
        <v>13675</v>
      </c>
      <c r="AB18" s="165" t="n">
        <v>0</v>
      </c>
      <c r="AC18" s="165" t="n">
        <v>50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8701</v>
      </c>
      <c r="D19" s="150" t="n">
        <v>8978</v>
      </c>
      <c r="E19" s="165" t="n">
        <v>3098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3929</v>
      </c>
      <c r="S19" s="165" t="n">
        <v>119</v>
      </c>
      <c r="T19" s="165" t="n">
        <v>121</v>
      </c>
      <c r="U19" s="165" t="n">
        <v>773</v>
      </c>
      <c r="V19" s="165" t="n">
        <v>18701</v>
      </c>
      <c r="W19" s="165" t="n">
        <v>8609</v>
      </c>
      <c r="X19" s="166" t="n">
        <v>10092</v>
      </c>
      <c r="Y19" s="165" t="n">
        <v>0</v>
      </c>
      <c r="Z19" s="165" t="n">
        <v>24</v>
      </c>
      <c r="AA19" s="165" t="n">
        <v>9481</v>
      </c>
      <c r="AB19" s="165" t="n">
        <v>0</v>
      </c>
      <c r="AC19" s="165" t="n">
        <v>587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7530</v>
      </c>
      <c r="D20" s="150" t="n">
        <v>6156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303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7530</v>
      </c>
      <c r="W20" s="165" t="n">
        <v>6973</v>
      </c>
      <c r="X20" s="166" t="n">
        <v>557</v>
      </c>
      <c r="Y20" s="165" t="n">
        <v>0</v>
      </c>
      <c r="Z20" s="165" t="n">
        <v>0</v>
      </c>
      <c r="AA20" s="165" t="n">
        <v>557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13641</v>
      </c>
      <c r="D21" s="150" t="n">
        <v>6717</v>
      </c>
      <c r="E21" s="165" t="n">
        <v>0</v>
      </c>
      <c r="F21" s="165" t="n">
        <v>0</v>
      </c>
      <c r="G21" s="165" t="n">
        <v>199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5470</v>
      </c>
      <c r="R21" s="165" t="n">
        <v>206</v>
      </c>
      <c r="S21" s="165" t="n">
        <v>352</v>
      </c>
      <c r="T21" s="165" t="n">
        <v>295</v>
      </c>
      <c r="U21" s="165" t="n">
        <v>0</v>
      </c>
      <c r="V21" s="165" t="n">
        <v>13641</v>
      </c>
      <c r="W21" s="165" t="n">
        <v>7067</v>
      </c>
      <c r="X21" s="166" t="n">
        <v>6574</v>
      </c>
      <c r="Y21" s="165" t="n">
        <v>0</v>
      </c>
      <c r="Z21" s="165" t="n">
        <v>4972</v>
      </c>
      <c r="AA21" s="165" t="n">
        <v>1473</v>
      </c>
      <c r="AB21" s="165" t="n">
        <v>0</v>
      </c>
      <c r="AC21" s="165" t="n">
        <v>12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5135</v>
      </c>
      <c r="D22" s="156" t="n">
        <v>3361</v>
      </c>
      <c r="E22" s="169" t="n">
        <v>67</v>
      </c>
      <c r="F22" s="169" t="n">
        <v>0</v>
      </c>
      <c r="G22" s="169" t="n">
        <v>99</v>
      </c>
      <c r="H22" s="169" t="n">
        <v>153</v>
      </c>
      <c r="I22" s="169" t="n">
        <v>669</v>
      </c>
      <c r="J22" s="169" t="n">
        <v>281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99</v>
      </c>
      <c r="V22" s="169" t="n">
        <v>5135</v>
      </c>
      <c r="W22" s="169" t="n">
        <v>3856</v>
      </c>
      <c r="X22" s="170" t="n">
        <v>1279</v>
      </c>
      <c r="Y22" s="169" t="n">
        <v>0</v>
      </c>
      <c r="Z22" s="169" t="n">
        <v>552</v>
      </c>
      <c r="AA22" s="169" t="n">
        <v>669</v>
      </c>
      <c r="AB22" s="169" t="n">
        <v>0</v>
      </c>
      <c r="AC22" s="169" t="n">
        <v>58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4017</v>
      </c>
      <c r="D23" s="150" t="n">
        <v>2795</v>
      </c>
      <c r="E23" s="165" t="n">
        <v>67</v>
      </c>
      <c r="F23" s="165" t="n">
        <v>0</v>
      </c>
      <c r="G23" s="165" t="n">
        <v>99</v>
      </c>
      <c r="H23" s="165" t="n">
        <v>153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99</v>
      </c>
      <c r="V23" s="165" t="n">
        <v>4017</v>
      </c>
      <c r="W23" s="165" t="n">
        <v>3290</v>
      </c>
      <c r="X23" s="166" t="n">
        <v>727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58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122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22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122</v>
      </c>
      <c r="W24" s="165" t="n">
        <v>0</v>
      </c>
      <c r="X24" s="166" t="n">
        <v>122</v>
      </c>
      <c r="Y24" s="165" t="n">
        <v>0</v>
      </c>
      <c r="Z24" s="165" t="n">
        <v>122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389</v>
      </c>
      <c r="D25" s="150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389</v>
      </c>
      <c r="W25" s="165" t="n">
        <v>38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4588</v>
      </c>
      <c r="D27" s="156" t="n">
        <v>1763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58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87</v>
      </c>
      <c r="U27" s="169" t="n">
        <v>815</v>
      </c>
      <c r="V27" s="169" t="n">
        <v>4588</v>
      </c>
      <c r="W27" s="169" t="n">
        <v>3702</v>
      </c>
      <c r="X27" s="170" t="n">
        <v>886</v>
      </c>
      <c r="Y27" s="169" t="n">
        <v>0</v>
      </c>
      <c r="Z27" s="169" t="n">
        <v>25</v>
      </c>
      <c r="AA27" s="169" t="n">
        <v>839</v>
      </c>
      <c r="AB27" s="169" t="n">
        <v>0</v>
      </c>
      <c r="AC27" s="169" t="n">
        <v>22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1086</v>
      </c>
      <c r="D28" s="150" t="n">
        <v>882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58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1086</v>
      </c>
      <c r="W28" s="165" t="n">
        <v>1040</v>
      </c>
      <c r="X28" s="166" t="n">
        <v>46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22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3502</v>
      </c>
      <c r="D29" s="150" t="n">
        <v>881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87</v>
      </c>
      <c r="U29" s="165" t="n">
        <v>815</v>
      </c>
      <c r="V29" s="165" t="n">
        <v>3502</v>
      </c>
      <c r="W29" s="165" t="n">
        <v>2662</v>
      </c>
      <c r="X29" s="166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257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257</v>
      </c>
      <c r="V30" s="169" t="n">
        <v>257</v>
      </c>
      <c r="W30" s="169" t="n">
        <v>257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257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257</v>
      </c>
      <c r="V31" s="169" t="n">
        <v>257</v>
      </c>
      <c r="W31" s="169" t="n">
        <v>257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9060</v>
      </c>
      <c r="D32" s="156" t="n">
        <v>7463</v>
      </c>
      <c r="E32" s="169" t="n">
        <v>243</v>
      </c>
      <c r="F32" s="169" t="n">
        <v>0</v>
      </c>
      <c r="G32" s="169" t="n">
        <v>0</v>
      </c>
      <c r="H32" s="169" t="n">
        <v>296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165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9060</v>
      </c>
      <c r="W32" s="169" t="n">
        <v>7652</v>
      </c>
      <c r="X32" s="170" t="n">
        <v>1408</v>
      </c>
      <c r="Y32" s="169" t="n">
        <v>0</v>
      </c>
      <c r="Z32" s="169" t="n">
        <v>0</v>
      </c>
      <c r="AA32" s="169" t="n">
        <v>1153</v>
      </c>
      <c r="AB32" s="169" t="n">
        <v>0</v>
      </c>
      <c r="AC32" s="169" t="n">
        <v>255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4674</v>
      </c>
      <c r="D33" s="150" t="n">
        <v>4118</v>
      </c>
      <c r="E33" s="165" t="n">
        <v>22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165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4674</v>
      </c>
      <c r="W33" s="165" t="n">
        <v>4295</v>
      </c>
      <c r="X33" s="166" t="n">
        <v>379</v>
      </c>
      <c r="Y33" s="165" t="n">
        <v>0</v>
      </c>
      <c r="Z33" s="165" t="n">
        <v>0</v>
      </c>
      <c r="AA33" s="165" t="n">
        <v>165</v>
      </c>
      <c r="AB33" s="165" t="n">
        <v>0</v>
      </c>
      <c r="AC33" s="165" t="n">
        <v>214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1217</v>
      </c>
      <c r="D34" s="150" t="n">
        <v>996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1217</v>
      </c>
      <c r="W34" s="165" t="n">
        <v>1159</v>
      </c>
      <c r="X34" s="166" t="n">
        <v>58</v>
      </c>
      <c r="Y34" s="165" t="n">
        <v>0</v>
      </c>
      <c r="Z34" s="165" t="n">
        <v>0</v>
      </c>
      <c r="AA34" s="165" t="n">
        <v>36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3169</v>
      </c>
      <c r="D35" s="150" t="n">
        <v>2349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3169</v>
      </c>
      <c r="W35" s="165" t="n">
        <v>2198</v>
      </c>
      <c r="X35" s="166" t="n">
        <v>971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19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10890</v>
      </c>
      <c r="D36" s="156" t="n">
        <v>6046</v>
      </c>
      <c r="E36" s="165" t="n">
        <v>0</v>
      </c>
      <c r="F36" s="165" t="n">
        <v>130</v>
      </c>
      <c r="G36" s="165" t="n">
        <v>322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2341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193</v>
      </c>
      <c r="V36" s="165" t="n">
        <v>10890</v>
      </c>
      <c r="W36" s="165" t="n">
        <v>6899</v>
      </c>
      <c r="X36" s="166" t="n">
        <v>3991</v>
      </c>
      <c r="Y36" s="165" t="n">
        <v>0</v>
      </c>
      <c r="Z36" s="165" t="n">
        <v>50</v>
      </c>
      <c r="AA36" s="165" t="n">
        <v>3912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3312</v>
      </c>
      <c r="D37" s="150" t="n">
        <v>3163</v>
      </c>
      <c r="E37" s="165" t="n">
        <v>0</v>
      </c>
      <c r="F37" s="165" t="n">
        <v>0</v>
      </c>
      <c r="G37" s="165" t="n">
        <v>149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3312</v>
      </c>
      <c r="W37" s="165" t="n">
        <v>3174</v>
      </c>
      <c r="X37" s="166" t="n">
        <v>138</v>
      </c>
      <c r="Y37" s="165" t="n">
        <v>0</v>
      </c>
      <c r="Z37" s="165" t="n">
        <v>0</v>
      </c>
      <c r="AA37" s="165" t="n">
        <v>109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4493</v>
      </c>
      <c r="D38" s="150" t="n">
        <v>2390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193</v>
      </c>
      <c r="V38" s="165" t="n">
        <v>4493</v>
      </c>
      <c r="W38" s="165" t="n">
        <v>3044</v>
      </c>
      <c r="X38" s="166" t="n">
        <v>1449</v>
      </c>
      <c r="Y38" s="165" t="n">
        <v>0</v>
      </c>
      <c r="Z38" s="165" t="n">
        <v>5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3085</v>
      </c>
      <c r="D39" s="150" t="n">
        <v>493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942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3085</v>
      </c>
      <c r="W39" s="165" t="n">
        <v>681</v>
      </c>
      <c r="X39" s="166" t="n">
        <v>2404</v>
      </c>
      <c r="Y39" s="165" t="n">
        <v>0</v>
      </c>
      <c r="Z39" s="165" t="n">
        <v>0</v>
      </c>
      <c r="AA39" s="165" t="n">
        <v>2404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36787</v>
      </c>
      <c r="D40" s="156" t="n">
        <v>23429</v>
      </c>
      <c r="E40" s="169" t="n">
        <v>0</v>
      </c>
      <c r="F40" s="169" t="n">
        <v>463</v>
      </c>
      <c r="G40" s="169" t="n">
        <v>1644</v>
      </c>
      <c r="H40" s="169" t="n">
        <v>297</v>
      </c>
      <c r="I40" s="169" t="n">
        <v>4980</v>
      </c>
      <c r="J40" s="169" t="n">
        <v>131</v>
      </c>
      <c r="K40" s="169" t="n">
        <v>0</v>
      </c>
      <c r="L40" s="169" t="n">
        <v>0</v>
      </c>
      <c r="M40" s="169" t="n">
        <v>694</v>
      </c>
      <c r="N40" s="169" t="n">
        <v>0</v>
      </c>
      <c r="O40" s="169" t="n">
        <v>71</v>
      </c>
      <c r="P40" s="169" t="n">
        <v>635</v>
      </c>
      <c r="Q40" s="169" t="n">
        <v>437</v>
      </c>
      <c r="R40" s="169" t="n">
        <v>168</v>
      </c>
      <c r="S40" s="169" t="n">
        <v>2773</v>
      </c>
      <c r="T40" s="169" t="n">
        <v>0</v>
      </c>
      <c r="U40" s="169" t="n">
        <v>1065</v>
      </c>
      <c r="V40" s="169" t="n">
        <v>36787</v>
      </c>
      <c r="W40" s="169" t="n">
        <v>26188</v>
      </c>
      <c r="X40" s="170" t="n">
        <v>10599</v>
      </c>
      <c r="Y40" s="169" t="n">
        <v>0</v>
      </c>
      <c r="Z40" s="169" t="n">
        <v>138</v>
      </c>
      <c r="AA40" s="169" t="n">
        <v>10290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3792</v>
      </c>
      <c r="D41" s="150" t="n">
        <v>2398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3792</v>
      </c>
      <c r="W41" s="165" t="n">
        <v>2934</v>
      </c>
      <c r="X41" s="166" t="n">
        <v>858</v>
      </c>
      <c r="Y41" s="165" t="n">
        <v>0</v>
      </c>
      <c r="Z41" s="165" t="n">
        <v>0</v>
      </c>
      <c r="AA41" s="165" t="n">
        <v>846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4187</v>
      </c>
      <c r="D42" s="150" t="n">
        <v>2493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4187</v>
      </c>
      <c r="W42" s="165" t="n">
        <v>2987</v>
      </c>
      <c r="X42" s="166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5505</v>
      </c>
      <c r="D43" s="150" t="n">
        <v>4343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503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5" t="n">
        <v>5505</v>
      </c>
      <c r="W43" s="165" t="n">
        <v>4822</v>
      </c>
      <c r="X43" s="166" t="n">
        <v>683</v>
      </c>
      <c r="Y43" s="165" t="n">
        <v>0</v>
      </c>
      <c r="Z43" s="165" t="n">
        <v>0</v>
      </c>
      <c r="AA43" s="165" t="n">
        <v>65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1160</v>
      </c>
      <c r="D44" s="150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1160</v>
      </c>
      <c r="W44" s="165" t="n">
        <v>566</v>
      </c>
      <c r="X44" s="166" t="n">
        <v>594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4722</v>
      </c>
      <c r="D45" s="150" t="n">
        <v>3375</v>
      </c>
      <c r="E45" s="165" t="n">
        <v>0</v>
      </c>
      <c r="F45" s="165" t="n">
        <v>171</v>
      </c>
      <c r="G45" s="165" t="n">
        <v>461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238</v>
      </c>
      <c r="N45" s="165" t="n">
        <v>0</v>
      </c>
      <c r="O45" s="165" t="n">
        <v>0</v>
      </c>
      <c r="P45" s="165" t="n">
        <v>0</v>
      </c>
      <c r="Q45" s="165" t="n">
        <v>437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4722</v>
      </c>
      <c r="W45" s="165" t="n">
        <v>4101</v>
      </c>
      <c r="X45" s="166" t="n">
        <v>621</v>
      </c>
      <c r="Y45" s="165" t="n">
        <v>0</v>
      </c>
      <c r="Z45" s="165" t="n">
        <v>0</v>
      </c>
      <c r="AA45" s="165" t="n">
        <v>621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8622</v>
      </c>
      <c r="D46" s="150" t="n">
        <v>230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549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065</v>
      </c>
      <c r="V46" s="165" t="n">
        <v>8622</v>
      </c>
      <c r="W46" s="165" t="n">
        <v>3449</v>
      </c>
      <c r="X46" s="166" t="n">
        <v>5173</v>
      </c>
      <c r="Y46" s="165" t="n">
        <v>0</v>
      </c>
      <c r="Z46" s="165" t="n">
        <v>14</v>
      </c>
      <c r="AA46" s="165" t="n">
        <v>5104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8799</v>
      </c>
      <c r="D47" s="150" t="n">
        <v>7582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245</v>
      </c>
      <c r="T47" s="165" t="n">
        <v>0</v>
      </c>
      <c r="U47" s="165" t="n">
        <v>0</v>
      </c>
      <c r="V47" s="165" t="n">
        <v>8799</v>
      </c>
      <c r="W47" s="165" t="n">
        <v>7329</v>
      </c>
      <c r="X47" s="166" t="n">
        <v>1470</v>
      </c>
      <c r="Y47" s="165" t="n">
        <v>0</v>
      </c>
      <c r="Z47" s="165" t="n">
        <v>124</v>
      </c>
      <c r="AA47" s="165" t="n">
        <v>1317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7574</v>
      </c>
      <c r="D48" s="156" t="n">
        <v>1267</v>
      </c>
      <c r="E48" s="169" t="n">
        <v>50</v>
      </c>
      <c r="F48" s="169" t="n">
        <v>0</v>
      </c>
      <c r="G48" s="169" t="n">
        <v>0</v>
      </c>
      <c r="H48" s="169" t="n">
        <v>352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7574</v>
      </c>
      <c r="W48" s="169" t="n">
        <v>3486</v>
      </c>
      <c r="X48" s="170" t="n">
        <v>4088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118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6269</v>
      </c>
      <c r="D49" s="150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6269</v>
      </c>
      <c r="W49" s="165" t="n">
        <v>2299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1305</v>
      </c>
      <c r="D50" s="150" t="n">
        <v>903</v>
      </c>
      <c r="E50" s="165" t="n">
        <v>50</v>
      </c>
      <c r="F50" s="165" t="n">
        <v>0</v>
      </c>
      <c r="G50" s="165" t="n">
        <v>0</v>
      </c>
      <c r="H50" s="165" t="n">
        <v>352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1305</v>
      </c>
      <c r="W50" s="165" t="n">
        <v>1187</v>
      </c>
      <c r="X50" s="166" t="n">
        <v>118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118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10810</v>
      </c>
      <c r="D53" s="156" t="n">
        <v>7077</v>
      </c>
      <c r="E53" s="169" t="n">
        <v>0</v>
      </c>
      <c r="F53" s="169" t="n">
        <v>245</v>
      </c>
      <c r="G53" s="169" t="n">
        <v>142</v>
      </c>
      <c r="H53" s="169" t="n">
        <v>406</v>
      </c>
      <c r="I53" s="169" t="n">
        <v>183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185</v>
      </c>
      <c r="T53" s="169" t="n">
        <v>1819</v>
      </c>
      <c r="U53" s="169" t="n">
        <v>318</v>
      </c>
      <c r="V53" s="169" t="n">
        <v>10810</v>
      </c>
      <c r="W53" s="169" t="n">
        <v>8396</v>
      </c>
      <c r="X53" s="170" t="n">
        <v>2414</v>
      </c>
      <c r="Y53" s="169" t="n">
        <v>0</v>
      </c>
      <c r="Z53" s="169" t="n">
        <v>1208</v>
      </c>
      <c r="AA53" s="169" t="n">
        <v>1206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970</v>
      </c>
      <c r="D54" s="150" t="n">
        <v>69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970</v>
      </c>
      <c r="W54" s="165" t="n">
        <v>935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3672</v>
      </c>
      <c r="D55" s="150" t="n">
        <v>1843</v>
      </c>
      <c r="E55" s="165" t="n">
        <v>0</v>
      </c>
      <c r="F55" s="165" t="n">
        <v>0</v>
      </c>
      <c r="G55" s="165" t="n">
        <v>9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3672</v>
      </c>
      <c r="W55" s="165" t="n">
        <v>2055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694</v>
      </c>
      <c r="D56" s="150" t="n">
        <v>348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694</v>
      </c>
      <c r="W56" s="165" t="n">
        <v>348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3052</v>
      </c>
      <c r="D57" s="150" t="n">
        <v>2488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66</v>
      </c>
      <c r="V57" s="165" t="n">
        <v>3052</v>
      </c>
      <c r="W57" s="165" t="n">
        <v>2771</v>
      </c>
      <c r="X57" s="166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1858</v>
      </c>
      <c r="D58" s="150" t="n">
        <v>1298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98</v>
      </c>
      <c r="V58" s="165" t="n">
        <v>1858</v>
      </c>
      <c r="W58" s="165" t="n">
        <v>1723</v>
      </c>
      <c r="X58" s="166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564</v>
      </c>
      <c r="D59" s="158" t="n">
        <v>410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564</v>
      </c>
      <c r="W59" s="171" t="n">
        <v>564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2" activeCellId="0" sqref="I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338826</v>
      </c>
      <c r="D9" s="165" t="n">
        <v>201834</v>
      </c>
      <c r="E9" s="165" t="n">
        <v>1766</v>
      </c>
      <c r="F9" s="165" t="n">
        <v>4514</v>
      </c>
      <c r="G9" s="165" t="n">
        <v>5311</v>
      </c>
      <c r="H9" s="165" t="n">
        <v>3989</v>
      </c>
      <c r="I9" s="165" t="n">
        <v>20036</v>
      </c>
      <c r="J9" s="165" t="n">
        <v>4786</v>
      </c>
      <c r="K9" s="165" t="n">
        <v>0</v>
      </c>
      <c r="L9" s="165" t="n">
        <v>1386</v>
      </c>
      <c r="M9" s="165" t="n">
        <v>23685</v>
      </c>
      <c r="N9" s="165" t="n">
        <v>40</v>
      </c>
      <c r="O9" s="165" t="n">
        <v>71</v>
      </c>
      <c r="P9" s="165" t="n">
        <v>12056</v>
      </c>
      <c r="Q9" s="165" t="n">
        <v>11025</v>
      </c>
      <c r="R9" s="165" t="n">
        <v>10302</v>
      </c>
      <c r="S9" s="165" t="n">
        <v>23121</v>
      </c>
      <c r="T9" s="165" t="n">
        <v>3759</v>
      </c>
      <c r="U9" s="165" t="n">
        <v>11145</v>
      </c>
      <c r="V9" s="166" t="n">
        <v>338826</v>
      </c>
      <c r="W9" s="165" t="n">
        <v>210320</v>
      </c>
      <c r="X9" s="165" t="n">
        <v>128506</v>
      </c>
      <c r="Y9" s="165" t="n">
        <v>0</v>
      </c>
      <c r="Z9" s="165" t="n">
        <v>10500</v>
      </c>
      <c r="AA9" s="165" t="n">
        <v>112485</v>
      </c>
      <c r="AB9" s="165" t="n">
        <v>0</v>
      </c>
      <c r="AC9" s="165" t="n">
        <v>5521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282142</v>
      </c>
      <c r="D10" s="165" t="n">
        <v>166384</v>
      </c>
      <c r="E10" s="165" t="n">
        <v>1649</v>
      </c>
      <c r="F10" s="165" t="n">
        <v>3846</v>
      </c>
      <c r="G10" s="165" t="n">
        <v>3847</v>
      </c>
      <c r="H10" s="165" t="n">
        <v>2907</v>
      </c>
      <c r="I10" s="165" t="n">
        <v>15574</v>
      </c>
      <c r="J10" s="165" t="n">
        <v>2996</v>
      </c>
      <c r="K10" s="165" t="n">
        <v>0</v>
      </c>
      <c r="L10" s="165" t="n">
        <v>1386</v>
      </c>
      <c r="M10" s="165" t="n">
        <v>22117</v>
      </c>
      <c r="N10" s="165" t="n">
        <v>40</v>
      </c>
      <c r="O10" s="165" t="n">
        <v>0</v>
      </c>
      <c r="P10" s="165" t="n">
        <v>12006</v>
      </c>
      <c r="Q10" s="165" t="n">
        <v>10588</v>
      </c>
      <c r="R10" s="165" t="n">
        <v>8366</v>
      </c>
      <c r="S10" s="165" t="n">
        <v>19996</v>
      </c>
      <c r="T10" s="165" t="n">
        <v>1940</v>
      </c>
      <c r="U10" s="165" t="n">
        <v>8500</v>
      </c>
      <c r="V10" s="166" t="n">
        <v>282142</v>
      </c>
      <c r="W10" s="165" t="n">
        <v>168199</v>
      </c>
      <c r="X10" s="165" t="n">
        <v>113943</v>
      </c>
      <c r="Y10" s="165" t="n">
        <v>0</v>
      </c>
      <c r="Z10" s="165" t="n">
        <v>8588</v>
      </c>
      <c r="AA10" s="165" t="n">
        <v>100216</v>
      </c>
      <c r="AB10" s="165" t="n">
        <v>0</v>
      </c>
      <c r="AC10" s="165" t="n">
        <v>5139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56684</v>
      </c>
      <c r="D11" s="167" t="n">
        <v>35450</v>
      </c>
      <c r="E11" s="167" t="n">
        <v>117</v>
      </c>
      <c r="F11" s="167" t="n">
        <v>668</v>
      </c>
      <c r="G11" s="167" t="n">
        <v>1464</v>
      </c>
      <c r="H11" s="167" t="n">
        <v>1082</v>
      </c>
      <c r="I11" s="167" t="n">
        <v>4462</v>
      </c>
      <c r="J11" s="167" t="n">
        <v>1790</v>
      </c>
      <c r="K11" s="167" t="n">
        <v>0</v>
      </c>
      <c r="L11" s="167" t="n">
        <v>0</v>
      </c>
      <c r="M11" s="167" t="n">
        <v>1568</v>
      </c>
      <c r="N11" s="167" t="n">
        <v>0</v>
      </c>
      <c r="O11" s="167" t="n">
        <v>71</v>
      </c>
      <c r="P11" s="167" t="n">
        <v>50</v>
      </c>
      <c r="Q11" s="167" t="n">
        <v>437</v>
      </c>
      <c r="R11" s="167" t="n">
        <v>1936</v>
      </c>
      <c r="S11" s="167" t="n">
        <v>3125</v>
      </c>
      <c r="T11" s="167" t="n">
        <v>1819</v>
      </c>
      <c r="U11" s="167" t="n">
        <v>2645</v>
      </c>
      <c r="V11" s="168" t="n">
        <v>56684</v>
      </c>
      <c r="W11" s="167" t="n">
        <v>42121</v>
      </c>
      <c r="X11" s="167" t="n">
        <v>14563</v>
      </c>
      <c r="Y11" s="167" t="n">
        <v>0</v>
      </c>
      <c r="Z11" s="167" t="n">
        <v>1912</v>
      </c>
      <c r="AA11" s="167" t="n">
        <v>12269</v>
      </c>
      <c r="AB11" s="167" t="n">
        <v>0</v>
      </c>
      <c r="AC11" s="167" t="n">
        <v>382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99821</v>
      </c>
      <c r="D12" s="165" t="n">
        <v>51460</v>
      </c>
      <c r="E12" s="165" t="n">
        <v>210</v>
      </c>
      <c r="F12" s="165" t="n">
        <v>602</v>
      </c>
      <c r="G12" s="165" t="n">
        <v>79</v>
      </c>
      <c r="H12" s="165" t="n">
        <v>589</v>
      </c>
      <c r="I12" s="165" t="n">
        <v>5434</v>
      </c>
      <c r="J12" s="165" t="n">
        <v>71</v>
      </c>
      <c r="K12" s="165" t="n">
        <v>0</v>
      </c>
      <c r="L12" s="165" t="n">
        <v>0</v>
      </c>
      <c r="M12" s="165" t="n">
        <v>4242</v>
      </c>
      <c r="N12" s="165" t="n">
        <v>0</v>
      </c>
      <c r="O12" s="165" t="n">
        <v>0</v>
      </c>
      <c r="P12" s="165" t="n">
        <v>10825</v>
      </c>
      <c r="Q12" s="165" t="n">
        <v>4457</v>
      </c>
      <c r="R12" s="165" t="n">
        <v>1680</v>
      </c>
      <c r="S12" s="165" t="n">
        <v>15212</v>
      </c>
      <c r="T12" s="165" t="n">
        <v>954</v>
      </c>
      <c r="U12" s="165" t="n">
        <v>4006</v>
      </c>
      <c r="V12" s="166" t="n">
        <v>99821</v>
      </c>
      <c r="W12" s="165" t="n">
        <v>49348</v>
      </c>
      <c r="X12" s="165" t="n">
        <v>50473</v>
      </c>
      <c r="Y12" s="165" t="n">
        <v>0</v>
      </c>
      <c r="Z12" s="165" t="n">
        <v>885</v>
      </c>
      <c r="AA12" s="165" t="n">
        <v>47493</v>
      </c>
      <c r="AB12" s="165" t="n">
        <v>0</v>
      </c>
      <c r="AC12" s="165" t="n">
        <v>2095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41739</v>
      </c>
      <c r="D13" s="165" t="n">
        <v>31709</v>
      </c>
      <c r="E13" s="165" t="n">
        <v>0</v>
      </c>
      <c r="F13" s="165" t="n">
        <v>1695</v>
      </c>
      <c r="G13" s="165" t="n">
        <v>245</v>
      </c>
      <c r="H13" s="165" t="n">
        <v>101</v>
      </c>
      <c r="I13" s="165" t="n">
        <v>668</v>
      </c>
      <c r="J13" s="165" t="n">
        <v>0</v>
      </c>
      <c r="K13" s="165" t="n">
        <v>0</v>
      </c>
      <c r="L13" s="165" t="n">
        <v>1386</v>
      </c>
      <c r="M13" s="165" t="n">
        <v>1268</v>
      </c>
      <c r="N13" s="165" t="n">
        <v>0</v>
      </c>
      <c r="O13" s="165" t="n">
        <v>0</v>
      </c>
      <c r="P13" s="165" t="n">
        <v>609</v>
      </c>
      <c r="Q13" s="165" t="n">
        <v>41</v>
      </c>
      <c r="R13" s="165" t="n">
        <v>192</v>
      </c>
      <c r="S13" s="165" t="n">
        <v>2773</v>
      </c>
      <c r="T13" s="165" t="n">
        <v>50</v>
      </c>
      <c r="U13" s="165" t="n">
        <v>1002</v>
      </c>
      <c r="V13" s="166" t="n">
        <v>41739</v>
      </c>
      <c r="W13" s="165" t="n">
        <v>30461</v>
      </c>
      <c r="X13" s="165" t="n">
        <v>11278</v>
      </c>
      <c r="Y13" s="165" t="n">
        <v>0</v>
      </c>
      <c r="Z13" s="165" t="n">
        <v>0</v>
      </c>
      <c r="AA13" s="165" t="n">
        <v>9428</v>
      </c>
      <c r="AB13" s="165" t="n">
        <v>0</v>
      </c>
      <c r="AC13" s="165" t="n">
        <v>1850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61435</v>
      </c>
      <c r="D14" s="165" t="n">
        <v>39576</v>
      </c>
      <c r="E14" s="165" t="n">
        <v>764</v>
      </c>
      <c r="F14" s="165" t="n">
        <v>841</v>
      </c>
      <c r="G14" s="165" t="n">
        <v>0</v>
      </c>
      <c r="H14" s="165" t="n">
        <v>174</v>
      </c>
      <c r="I14" s="165" t="n">
        <v>1567</v>
      </c>
      <c r="J14" s="165" t="n">
        <v>2825</v>
      </c>
      <c r="K14" s="165" t="n">
        <v>0</v>
      </c>
      <c r="L14" s="165" t="n">
        <v>0</v>
      </c>
      <c r="M14" s="165" t="n">
        <v>10589</v>
      </c>
      <c r="N14" s="165" t="n">
        <v>0</v>
      </c>
      <c r="O14" s="165" t="n">
        <v>0</v>
      </c>
      <c r="P14" s="165" t="n">
        <v>66</v>
      </c>
      <c r="Q14" s="165" t="n">
        <v>620</v>
      </c>
      <c r="R14" s="165" t="n">
        <v>1265</v>
      </c>
      <c r="S14" s="165" t="n">
        <v>785</v>
      </c>
      <c r="T14" s="165" t="n">
        <v>90</v>
      </c>
      <c r="U14" s="165" t="n">
        <v>2273</v>
      </c>
      <c r="V14" s="166" t="n">
        <v>61435</v>
      </c>
      <c r="W14" s="165" t="n">
        <v>38889</v>
      </c>
      <c r="X14" s="165" t="n">
        <v>22546</v>
      </c>
      <c r="Y14" s="165" t="n">
        <v>0</v>
      </c>
      <c r="Z14" s="165" t="n">
        <v>2707</v>
      </c>
      <c r="AA14" s="165" t="n">
        <v>19531</v>
      </c>
      <c r="AB14" s="165" t="n">
        <v>0</v>
      </c>
      <c r="AC14" s="165" t="n">
        <v>308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6997</v>
      </c>
      <c r="D15" s="165" t="n">
        <v>4977</v>
      </c>
      <c r="E15" s="165" t="n">
        <v>0</v>
      </c>
      <c r="F15" s="165" t="n">
        <v>132</v>
      </c>
      <c r="G15" s="165" t="n">
        <v>94</v>
      </c>
      <c r="H15" s="165" t="n">
        <v>1512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104</v>
      </c>
      <c r="V15" s="166" t="n">
        <v>6997</v>
      </c>
      <c r="W15" s="165" t="n">
        <v>5467</v>
      </c>
      <c r="X15" s="165" t="n">
        <v>1530</v>
      </c>
      <c r="Y15" s="165" t="n">
        <v>0</v>
      </c>
      <c r="Z15" s="165" t="n">
        <v>0</v>
      </c>
      <c r="AA15" s="165" t="n">
        <v>1501</v>
      </c>
      <c r="AB15" s="165" t="n">
        <v>0</v>
      </c>
      <c r="AC15" s="165" t="n">
        <v>2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13486</v>
      </c>
      <c r="D16" s="165" t="n">
        <v>10135</v>
      </c>
      <c r="E16" s="165" t="n">
        <v>0</v>
      </c>
      <c r="F16" s="165" t="n">
        <v>135</v>
      </c>
      <c r="G16" s="165" t="n">
        <v>304</v>
      </c>
      <c r="H16" s="165" t="n">
        <v>30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084</v>
      </c>
      <c r="N16" s="165" t="n">
        <v>0</v>
      </c>
      <c r="O16" s="165" t="n">
        <v>0</v>
      </c>
      <c r="P16" s="165" t="n">
        <v>99</v>
      </c>
      <c r="Q16" s="165" t="n">
        <v>0</v>
      </c>
      <c r="R16" s="165" t="n">
        <v>97</v>
      </c>
      <c r="S16" s="165" t="n">
        <v>647</v>
      </c>
      <c r="T16" s="165" t="n">
        <v>430</v>
      </c>
      <c r="U16" s="165" t="n">
        <v>255</v>
      </c>
      <c r="V16" s="166" t="n">
        <v>13486</v>
      </c>
      <c r="W16" s="165" t="n">
        <v>11405</v>
      </c>
      <c r="X16" s="165" t="n">
        <v>2081</v>
      </c>
      <c r="Y16" s="165" t="n">
        <v>0</v>
      </c>
      <c r="Z16" s="165" t="n">
        <v>0</v>
      </c>
      <c r="AA16" s="165" t="n">
        <v>1970</v>
      </c>
      <c r="AB16" s="165" t="n">
        <v>0</v>
      </c>
      <c r="AC16" s="165" t="n">
        <v>111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17290</v>
      </c>
      <c r="D17" s="165" t="n">
        <v>10092</v>
      </c>
      <c r="E17" s="165" t="n">
        <v>675</v>
      </c>
      <c r="F17" s="165" t="n">
        <v>175</v>
      </c>
      <c r="G17" s="165" t="n">
        <v>1532</v>
      </c>
      <c r="H17" s="165" t="n">
        <v>45</v>
      </c>
      <c r="I17" s="165" t="n">
        <v>99</v>
      </c>
      <c r="J17" s="165" t="n">
        <v>0</v>
      </c>
      <c r="K17" s="165" t="n">
        <v>0</v>
      </c>
      <c r="L17" s="165" t="n">
        <v>0</v>
      </c>
      <c r="M17" s="165" t="n">
        <v>4265</v>
      </c>
      <c r="N17" s="165" t="n">
        <v>0</v>
      </c>
      <c r="O17" s="165" t="n">
        <v>0</v>
      </c>
      <c r="P17" s="165" t="n">
        <v>407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17290</v>
      </c>
      <c r="W17" s="165" t="n">
        <v>12700</v>
      </c>
      <c r="X17" s="165" t="n">
        <v>4590</v>
      </c>
      <c r="Y17" s="165" t="n">
        <v>0</v>
      </c>
      <c r="Z17" s="165" t="n">
        <v>0</v>
      </c>
      <c r="AA17" s="165" t="n">
        <v>4515</v>
      </c>
      <c r="AB17" s="165" t="n">
        <v>0</v>
      </c>
      <c r="AC17" s="165" t="n">
        <v>75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4646</v>
      </c>
      <c r="D18" s="165" t="n">
        <v>4880</v>
      </c>
      <c r="E18" s="165" t="n">
        <v>0</v>
      </c>
      <c r="F18" s="165" t="n">
        <v>0</v>
      </c>
      <c r="G18" s="165" t="n">
        <v>1394</v>
      </c>
      <c r="H18" s="165" t="n">
        <v>90</v>
      </c>
      <c r="I18" s="165" t="n">
        <v>7711</v>
      </c>
      <c r="J18" s="165" t="n">
        <v>10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6" t="n">
        <v>14646</v>
      </c>
      <c r="W18" s="165" t="n">
        <v>5253</v>
      </c>
      <c r="X18" s="165" t="n">
        <v>9393</v>
      </c>
      <c r="Y18" s="165" t="n">
        <v>0</v>
      </c>
      <c r="Z18" s="165" t="n">
        <v>0</v>
      </c>
      <c r="AA18" s="165" t="n">
        <v>9343</v>
      </c>
      <c r="AB18" s="165" t="n">
        <v>0</v>
      </c>
      <c r="AC18" s="165" t="n">
        <v>5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10622</v>
      </c>
      <c r="D19" s="165" t="n">
        <v>5345</v>
      </c>
      <c r="E19" s="165" t="n">
        <v>0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3929</v>
      </c>
      <c r="S19" s="165" t="n">
        <v>119</v>
      </c>
      <c r="T19" s="165" t="n">
        <v>121</v>
      </c>
      <c r="U19" s="165" t="n">
        <v>746</v>
      </c>
      <c r="V19" s="166" t="n">
        <v>10622</v>
      </c>
      <c r="W19" s="165" t="n">
        <v>5057</v>
      </c>
      <c r="X19" s="165" t="n">
        <v>5565</v>
      </c>
      <c r="Y19" s="165" t="n">
        <v>0</v>
      </c>
      <c r="Z19" s="165" t="n">
        <v>24</v>
      </c>
      <c r="AA19" s="165" t="n">
        <v>5009</v>
      </c>
      <c r="AB19" s="165" t="n">
        <v>0</v>
      </c>
      <c r="AC19" s="165" t="n">
        <v>532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4215</v>
      </c>
      <c r="D20" s="165" t="n">
        <v>2841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303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4215</v>
      </c>
      <c r="W20" s="165" t="n">
        <v>3838</v>
      </c>
      <c r="X20" s="165" t="n">
        <v>377</v>
      </c>
      <c r="Y20" s="165" t="n">
        <v>0</v>
      </c>
      <c r="Z20" s="165" t="n">
        <v>0</v>
      </c>
      <c r="AA20" s="165" t="n">
        <v>377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11891</v>
      </c>
      <c r="D21" s="165" t="n">
        <v>5369</v>
      </c>
      <c r="E21" s="165" t="n">
        <v>0</v>
      </c>
      <c r="F21" s="165" t="n">
        <v>0</v>
      </c>
      <c r="G21" s="165" t="n">
        <v>199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5470</v>
      </c>
      <c r="R21" s="165" t="n">
        <v>206</v>
      </c>
      <c r="S21" s="165" t="n">
        <v>352</v>
      </c>
      <c r="T21" s="165" t="n">
        <v>295</v>
      </c>
      <c r="U21" s="165" t="n">
        <v>0</v>
      </c>
      <c r="V21" s="166" t="n">
        <v>11891</v>
      </c>
      <c r="W21" s="165" t="n">
        <v>5781</v>
      </c>
      <c r="X21" s="165" t="n">
        <v>6110</v>
      </c>
      <c r="Y21" s="165" t="n">
        <v>0</v>
      </c>
      <c r="Z21" s="165" t="n">
        <v>4972</v>
      </c>
      <c r="AA21" s="165" t="n">
        <v>1049</v>
      </c>
      <c r="AB21" s="165" t="n">
        <v>0</v>
      </c>
      <c r="AC21" s="165" t="n">
        <v>8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3946</v>
      </c>
      <c r="D22" s="169" t="n">
        <v>2902</v>
      </c>
      <c r="E22" s="169" t="n">
        <v>67</v>
      </c>
      <c r="F22" s="169" t="n">
        <v>0</v>
      </c>
      <c r="G22" s="169" t="n">
        <v>99</v>
      </c>
      <c r="H22" s="169" t="n">
        <v>153</v>
      </c>
      <c r="I22" s="169" t="n">
        <v>0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99</v>
      </c>
      <c r="V22" s="170" t="n">
        <v>3946</v>
      </c>
      <c r="W22" s="169" t="n">
        <v>3397</v>
      </c>
      <c r="X22" s="169" t="n">
        <v>549</v>
      </c>
      <c r="Y22" s="169" t="n">
        <v>0</v>
      </c>
      <c r="Z22" s="169" t="n">
        <v>491</v>
      </c>
      <c r="AA22" s="169" t="n">
        <v>0</v>
      </c>
      <c r="AB22" s="169" t="n">
        <v>0</v>
      </c>
      <c r="AC22" s="169" t="n">
        <v>58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2889</v>
      </c>
      <c r="D23" s="165" t="n">
        <v>2336</v>
      </c>
      <c r="E23" s="165" t="n">
        <v>67</v>
      </c>
      <c r="F23" s="165" t="n">
        <v>0</v>
      </c>
      <c r="G23" s="165" t="n">
        <v>99</v>
      </c>
      <c r="H23" s="165" t="n">
        <v>153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99</v>
      </c>
      <c r="V23" s="166" t="n">
        <v>2889</v>
      </c>
      <c r="W23" s="165" t="n">
        <v>2831</v>
      </c>
      <c r="X23" s="165" t="n">
        <v>58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58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61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61</v>
      </c>
      <c r="W24" s="165" t="n">
        <v>0</v>
      </c>
      <c r="X24" s="165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389</v>
      </c>
      <c r="D25" s="165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389</v>
      </c>
      <c r="W25" s="165" t="n">
        <v>38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4349</v>
      </c>
      <c r="D27" s="169" t="n">
        <v>1635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58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0</v>
      </c>
      <c r="U27" s="169" t="n">
        <v>815</v>
      </c>
      <c r="V27" s="170" t="n">
        <v>4349</v>
      </c>
      <c r="W27" s="169" t="n">
        <v>3487</v>
      </c>
      <c r="X27" s="169" t="n">
        <v>862</v>
      </c>
      <c r="Y27" s="169" t="n">
        <v>0</v>
      </c>
      <c r="Z27" s="169" t="n">
        <v>25</v>
      </c>
      <c r="AA27" s="169" t="n">
        <v>815</v>
      </c>
      <c r="AB27" s="169" t="n">
        <v>0</v>
      </c>
      <c r="AC27" s="169" t="n">
        <v>22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1062</v>
      </c>
      <c r="D28" s="165" t="n">
        <v>882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58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1062</v>
      </c>
      <c r="W28" s="165" t="n">
        <v>1040</v>
      </c>
      <c r="X28" s="165" t="n">
        <v>22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22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3287</v>
      </c>
      <c r="D29" s="165" t="n">
        <v>753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0</v>
      </c>
      <c r="U29" s="165" t="n">
        <v>815</v>
      </c>
      <c r="V29" s="166" t="n">
        <v>3287</v>
      </c>
      <c r="W29" s="165" t="n">
        <v>2447</v>
      </c>
      <c r="X29" s="165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257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257</v>
      </c>
      <c r="V30" s="166" t="n">
        <v>257</v>
      </c>
      <c r="W30" s="169" t="n">
        <v>257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257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257</v>
      </c>
      <c r="V31" s="170" t="n">
        <v>257</v>
      </c>
      <c r="W31" s="169" t="n">
        <v>257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5510</v>
      </c>
      <c r="D32" s="169" t="n">
        <v>4976</v>
      </c>
      <c r="E32" s="169" t="n">
        <v>0</v>
      </c>
      <c r="F32" s="169" t="n">
        <v>0</v>
      </c>
      <c r="G32" s="169" t="n">
        <v>0</v>
      </c>
      <c r="H32" s="169" t="n">
        <v>296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165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5510</v>
      </c>
      <c r="W32" s="169" t="n">
        <v>5166</v>
      </c>
      <c r="X32" s="169" t="n">
        <v>344</v>
      </c>
      <c r="Y32" s="169" t="n">
        <v>0</v>
      </c>
      <c r="Z32" s="169" t="n">
        <v>0</v>
      </c>
      <c r="AA32" s="169" t="n">
        <v>201</v>
      </c>
      <c r="AB32" s="169" t="n">
        <v>0</v>
      </c>
      <c r="AC32" s="169" t="n">
        <v>143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3076</v>
      </c>
      <c r="D33" s="165" t="n">
        <v>2542</v>
      </c>
      <c r="E33" s="165" t="n">
        <v>0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165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3076</v>
      </c>
      <c r="W33" s="165" t="n">
        <v>2787</v>
      </c>
      <c r="X33" s="165" t="n">
        <v>289</v>
      </c>
      <c r="Y33" s="165" t="n">
        <v>0</v>
      </c>
      <c r="Z33" s="165" t="n">
        <v>0</v>
      </c>
      <c r="AA33" s="165" t="n">
        <v>165</v>
      </c>
      <c r="AB33" s="165" t="n">
        <v>0</v>
      </c>
      <c r="AC33" s="165" t="n">
        <v>124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880</v>
      </c>
      <c r="D34" s="165" t="n">
        <v>88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880</v>
      </c>
      <c r="W34" s="165" t="n">
        <v>844</v>
      </c>
      <c r="X34" s="165" t="n">
        <v>36</v>
      </c>
      <c r="Y34" s="165" t="n">
        <v>0</v>
      </c>
      <c r="Z34" s="165" t="n">
        <v>0</v>
      </c>
      <c r="AA34" s="165" t="n">
        <v>36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1554</v>
      </c>
      <c r="D35" s="165" t="n">
        <v>1554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1554</v>
      </c>
      <c r="W35" s="165" t="n">
        <v>1535</v>
      </c>
      <c r="X35" s="165" t="n">
        <v>19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19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7902</v>
      </c>
      <c r="D36" s="165" t="n">
        <v>4615</v>
      </c>
      <c r="E36" s="165" t="n">
        <v>0</v>
      </c>
      <c r="F36" s="165" t="n">
        <v>130</v>
      </c>
      <c r="G36" s="165" t="n">
        <v>322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942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193</v>
      </c>
      <c r="V36" s="166" t="n">
        <v>7902</v>
      </c>
      <c r="W36" s="165" t="n">
        <v>5339</v>
      </c>
      <c r="X36" s="165" t="n">
        <v>2563</v>
      </c>
      <c r="Y36" s="165" t="n">
        <v>0</v>
      </c>
      <c r="Z36" s="165" t="n">
        <v>50</v>
      </c>
      <c r="AA36" s="165" t="n">
        <v>2513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2593</v>
      </c>
      <c r="D37" s="165" t="n">
        <v>2444</v>
      </c>
      <c r="E37" s="165" t="n">
        <v>0</v>
      </c>
      <c r="F37" s="165" t="n">
        <v>0</v>
      </c>
      <c r="G37" s="165" t="n">
        <v>149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2593</v>
      </c>
      <c r="W37" s="165" t="n">
        <v>2484</v>
      </c>
      <c r="X37" s="165" t="n">
        <v>109</v>
      </c>
      <c r="Y37" s="165" t="n">
        <v>0</v>
      </c>
      <c r="Z37" s="165" t="n">
        <v>0</v>
      </c>
      <c r="AA37" s="165" t="n">
        <v>109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2224</v>
      </c>
      <c r="D38" s="165" t="n">
        <v>1678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193</v>
      </c>
      <c r="V38" s="166" t="n">
        <v>2224</v>
      </c>
      <c r="W38" s="165" t="n">
        <v>2174</v>
      </c>
      <c r="X38" s="165" t="n">
        <v>50</v>
      </c>
      <c r="Y38" s="165" t="n">
        <v>0</v>
      </c>
      <c r="Z38" s="165" t="n">
        <v>5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3085</v>
      </c>
      <c r="D39" s="165" t="n">
        <v>493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942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3085</v>
      </c>
      <c r="W39" s="165" t="n">
        <v>681</v>
      </c>
      <c r="X39" s="165" t="n">
        <v>2404</v>
      </c>
      <c r="Y39" s="165" t="n">
        <v>0</v>
      </c>
      <c r="Z39" s="165" t="n">
        <v>0</v>
      </c>
      <c r="AA39" s="165" t="n">
        <v>2404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25292</v>
      </c>
      <c r="D40" s="169" t="n">
        <v>15209</v>
      </c>
      <c r="E40" s="169" t="n">
        <v>0</v>
      </c>
      <c r="F40" s="169" t="n">
        <v>171</v>
      </c>
      <c r="G40" s="169" t="n">
        <v>954</v>
      </c>
      <c r="H40" s="169" t="n">
        <v>0</v>
      </c>
      <c r="I40" s="169" t="n">
        <v>4292</v>
      </c>
      <c r="J40" s="169" t="n">
        <v>0</v>
      </c>
      <c r="K40" s="169" t="n">
        <v>0</v>
      </c>
      <c r="L40" s="169" t="n">
        <v>0</v>
      </c>
      <c r="M40" s="169" t="n">
        <v>326</v>
      </c>
      <c r="N40" s="169" t="n">
        <v>0</v>
      </c>
      <c r="O40" s="169" t="n">
        <v>71</v>
      </c>
      <c r="P40" s="169" t="n">
        <v>50</v>
      </c>
      <c r="Q40" s="169" t="n">
        <v>437</v>
      </c>
      <c r="R40" s="169" t="n">
        <v>128</v>
      </c>
      <c r="S40" s="169" t="n">
        <v>2600</v>
      </c>
      <c r="T40" s="169" t="n">
        <v>0</v>
      </c>
      <c r="U40" s="169" t="n">
        <v>1054</v>
      </c>
      <c r="V40" s="170" t="n">
        <v>25292</v>
      </c>
      <c r="W40" s="169" t="n">
        <v>17233</v>
      </c>
      <c r="X40" s="169" t="n">
        <v>8059</v>
      </c>
      <c r="Y40" s="169" t="n">
        <v>0</v>
      </c>
      <c r="Z40" s="169" t="n">
        <v>138</v>
      </c>
      <c r="AA40" s="169" t="n">
        <v>7880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2229</v>
      </c>
      <c r="D41" s="165" t="n">
        <v>2039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2229</v>
      </c>
      <c r="W41" s="165" t="n">
        <v>1668</v>
      </c>
      <c r="X41" s="165" t="n">
        <v>561</v>
      </c>
      <c r="Y41" s="165" t="n">
        <v>0</v>
      </c>
      <c r="Z41" s="165" t="n">
        <v>0</v>
      </c>
      <c r="AA41" s="165" t="n">
        <v>549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2544</v>
      </c>
      <c r="D42" s="165" t="n">
        <v>139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2544</v>
      </c>
      <c r="W42" s="165" t="n">
        <v>1344</v>
      </c>
      <c r="X42" s="165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3647</v>
      </c>
      <c r="D43" s="165" t="n">
        <v>2511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477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6" t="n">
        <v>3647</v>
      </c>
      <c r="W43" s="165" t="n">
        <v>3117</v>
      </c>
      <c r="X43" s="165" t="n">
        <v>530</v>
      </c>
      <c r="Y43" s="165" t="n">
        <v>0</v>
      </c>
      <c r="Z43" s="165" t="n">
        <v>0</v>
      </c>
      <c r="AA43" s="165" t="n">
        <v>53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1118</v>
      </c>
      <c r="D44" s="165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1118</v>
      </c>
      <c r="W44" s="165" t="n">
        <v>566</v>
      </c>
      <c r="X44" s="165" t="n">
        <v>552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3314</v>
      </c>
      <c r="D45" s="165" t="n">
        <v>2206</v>
      </c>
      <c r="E45" s="165" t="n">
        <v>0</v>
      </c>
      <c r="F45" s="165" t="n">
        <v>171</v>
      </c>
      <c r="G45" s="165" t="n">
        <v>262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238</v>
      </c>
      <c r="N45" s="165" t="n">
        <v>0</v>
      </c>
      <c r="O45" s="165" t="n">
        <v>0</v>
      </c>
      <c r="P45" s="165" t="n">
        <v>0</v>
      </c>
      <c r="Q45" s="165" t="n">
        <v>437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3314</v>
      </c>
      <c r="W45" s="165" t="n">
        <v>3148</v>
      </c>
      <c r="X45" s="165" t="n">
        <v>166</v>
      </c>
      <c r="Y45" s="165" t="n">
        <v>0</v>
      </c>
      <c r="Z45" s="165" t="n">
        <v>0</v>
      </c>
      <c r="AA45" s="165" t="n">
        <v>166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7305</v>
      </c>
      <c r="D46" s="165" t="n">
        <v>1873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929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054</v>
      </c>
      <c r="V46" s="166" t="n">
        <v>7305</v>
      </c>
      <c r="W46" s="165" t="n">
        <v>3022</v>
      </c>
      <c r="X46" s="165" t="n">
        <v>4283</v>
      </c>
      <c r="Y46" s="165" t="n">
        <v>0</v>
      </c>
      <c r="Z46" s="165" t="n">
        <v>14</v>
      </c>
      <c r="AA46" s="165" t="n">
        <v>4269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5135</v>
      </c>
      <c r="D47" s="165" t="n">
        <v>4252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151</v>
      </c>
      <c r="T47" s="165" t="n">
        <v>0</v>
      </c>
      <c r="U47" s="165" t="n">
        <v>0</v>
      </c>
      <c r="V47" s="166" t="n">
        <v>5135</v>
      </c>
      <c r="W47" s="165" t="n">
        <v>4368</v>
      </c>
      <c r="X47" s="165" t="n">
        <v>767</v>
      </c>
      <c r="Y47" s="165" t="n">
        <v>0</v>
      </c>
      <c r="Z47" s="165" t="n">
        <v>124</v>
      </c>
      <c r="AA47" s="165" t="n">
        <v>614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1492</v>
      </c>
      <c r="D48" s="169" t="n">
        <v>1090</v>
      </c>
      <c r="E48" s="169" t="n">
        <v>50</v>
      </c>
      <c r="F48" s="169" t="n">
        <v>0</v>
      </c>
      <c r="G48" s="169" t="n">
        <v>0</v>
      </c>
      <c r="H48" s="169" t="n">
        <v>352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1492</v>
      </c>
      <c r="W48" s="169" t="n">
        <v>1374</v>
      </c>
      <c r="X48" s="169" t="n">
        <v>118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118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364</v>
      </c>
      <c r="D49" s="165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364</v>
      </c>
      <c r="W49" s="165" t="n">
        <v>364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1128</v>
      </c>
      <c r="D50" s="165" t="n">
        <v>726</v>
      </c>
      <c r="E50" s="165" t="n">
        <v>50</v>
      </c>
      <c r="F50" s="165" t="n">
        <v>0</v>
      </c>
      <c r="G50" s="165" t="n">
        <v>0</v>
      </c>
      <c r="H50" s="165" t="n">
        <v>352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1128</v>
      </c>
      <c r="W50" s="165" t="n">
        <v>1010</v>
      </c>
      <c r="X50" s="165" t="n">
        <v>118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118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7936</v>
      </c>
      <c r="D53" s="169" t="n">
        <v>5023</v>
      </c>
      <c r="E53" s="169" t="n">
        <v>0</v>
      </c>
      <c r="F53" s="169" t="n">
        <v>245</v>
      </c>
      <c r="G53" s="169" t="n">
        <v>89</v>
      </c>
      <c r="H53" s="169" t="n">
        <v>281</v>
      </c>
      <c r="I53" s="169" t="n">
        <v>170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66</v>
      </c>
      <c r="T53" s="169" t="n">
        <v>1819</v>
      </c>
      <c r="U53" s="169" t="n">
        <v>154</v>
      </c>
      <c r="V53" s="170" t="n">
        <v>7936</v>
      </c>
      <c r="W53" s="169" t="n">
        <v>5868</v>
      </c>
      <c r="X53" s="169" t="n">
        <v>2068</v>
      </c>
      <c r="Y53" s="169" t="n">
        <v>0</v>
      </c>
      <c r="Z53" s="169" t="n">
        <v>1208</v>
      </c>
      <c r="AA53" s="169" t="n">
        <v>860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534</v>
      </c>
      <c r="D54" s="165" t="n">
        <v>254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534</v>
      </c>
      <c r="W54" s="165" t="n">
        <v>499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3081</v>
      </c>
      <c r="D55" s="165" t="n">
        <v>1424</v>
      </c>
      <c r="E55" s="165" t="n">
        <v>0</v>
      </c>
      <c r="F55" s="165" t="n">
        <v>0</v>
      </c>
      <c r="G55" s="165" t="n">
        <v>4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3081</v>
      </c>
      <c r="W55" s="165" t="n">
        <v>1464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217</v>
      </c>
      <c r="D56" s="165" t="n">
        <v>217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217</v>
      </c>
      <c r="W56" s="165" t="n">
        <v>217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559</v>
      </c>
      <c r="D57" s="165" t="n">
        <v>2074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0</v>
      </c>
      <c r="V57" s="166" t="n">
        <v>2559</v>
      </c>
      <c r="W57" s="165" t="n">
        <v>2278</v>
      </c>
      <c r="X57" s="165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1040</v>
      </c>
      <c r="D58" s="165" t="n">
        <v>703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0</v>
      </c>
      <c r="V58" s="166" t="n">
        <v>1040</v>
      </c>
      <c r="W58" s="165" t="n">
        <v>905</v>
      </c>
      <c r="X58" s="165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505</v>
      </c>
      <c r="D59" s="171" t="n">
        <v>351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505</v>
      </c>
      <c r="W59" s="171" t="n">
        <v>505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M1" colorId="64" zoomScale="100" zoomScaleNormal="4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503117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/>
      <c r="K9" s="104"/>
      <c r="L9" s="104"/>
      <c r="M9" s="104"/>
      <c r="N9" s="104"/>
      <c r="O9" s="104"/>
      <c r="P9" s="188" t="n">
        <v>2813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41801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/>
      <c r="K10" s="104"/>
      <c r="L10" s="104"/>
      <c r="M10" s="104"/>
      <c r="N10" s="104"/>
      <c r="O10" s="104"/>
      <c r="P10" s="191" t="n">
        <v>2431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85101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/>
      <c r="K11" s="107"/>
      <c r="L11" s="107"/>
      <c r="M11" s="107"/>
      <c r="N11" s="107"/>
      <c r="O11" s="107"/>
      <c r="P11" s="194" t="n">
        <v>38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140345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/>
      <c r="K12" s="104"/>
      <c r="L12" s="104"/>
      <c r="M12" s="104"/>
      <c r="N12" s="104"/>
      <c r="O12" s="104"/>
      <c r="P12" s="191" t="n">
        <v>748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59000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/>
      <c r="K13" s="104"/>
      <c r="L13" s="104"/>
      <c r="M13" s="104"/>
      <c r="N13" s="104"/>
      <c r="O13" s="104"/>
      <c r="P13" s="191" t="n">
        <v>426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109637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/>
      <c r="K14" s="104"/>
      <c r="L14" s="104"/>
      <c r="M14" s="104"/>
      <c r="N14" s="104"/>
      <c r="O14" s="104"/>
      <c r="P14" s="191" t="n">
        <v>717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8450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/>
      <c r="K15" s="104"/>
      <c r="L15" s="104"/>
      <c r="M15" s="104"/>
      <c r="N15" s="104"/>
      <c r="O15" s="104"/>
      <c r="P15" s="191" t="n">
        <v>46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7297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/>
      <c r="K16" s="104"/>
      <c r="L16" s="104"/>
      <c r="M16" s="104"/>
      <c r="N16" s="104"/>
      <c r="O16" s="104"/>
      <c r="P16" s="191" t="n">
        <v>106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22661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/>
      <c r="K17" s="104"/>
      <c r="L17" s="104"/>
      <c r="M17" s="104"/>
      <c r="N17" s="104"/>
      <c r="O17" s="104"/>
      <c r="P17" s="191" t="n">
        <v>119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20754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/>
      <c r="K18" s="104"/>
      <c r="L18" s="104"/>
      <c r="M18" s="104"/>
      <c r="N18" s="104"/>
      <c r="O18" s="104"/>
      <c r="P18" s="191" t="n">
        <v>6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8701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/>
      <c r="K19" s="104"/>
      <c r="L19" s="104"/>
      <c r="M19" s="104"/>
      <c r="N19" s="104"/>
      <c r="O19" s="104"/>
      <c r="P19" s="191" t="n">
        <v>89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753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/>
      <c r="K20" s="104"/>
      <c r="L20" s="104"/>
      <c r="M20" s="104"/>
      <c r="N20" s="104"/>
      <c r="O20" s="104"/>
      <c r="P20" s="191" t="n">
        <v>5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3641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/>
      <c r="K21" s="104"/>
      <c r="L21" s="104"/>
      <c r="M21" s="104"/>
      <c r="N21" s="104"/>
      <c r="O21" s="104"/>
      <c r="P21" s="191" t="n">
        <v>55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513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/>
      <c r="K22" s="110"/>
      <c r="L22" s="110"/>
      <c r="M22" s="110"/>
      <c r="N22" s="110"/>
      <c r="O22" s="110"/>
      <c r="P22" s="197" t="n">
        <v>20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4017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/>
      <c r="K23" s="104"/>
      <c r="L23" s="104"/>
      <c r="M23" s="104"/>
      <c r="N23" s="104"/>
      <c r="O23" s="104"/>
      <c r="P23" s="191" t="n">
        <v>1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122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/>
      <c r="K25" s="104"/>
      <c r="L25" s="104"/>
      <c r="M25" s="104"/>
      <c r="N25" s="104"/>
      <c r="O25" s="104"/>
      <c r="P25" s="191" t="n">
        <v>3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458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/>
      <c r="K27" s="110"/>
      <c r="L27" s="110"/>
      <c r="M27" s="110"/>
      <c r="N27" s="110"/>
      <c r="O27" s="110"/>
      <c r="P27" s="197" t="n">
        <v>12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086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/>
      <c r="K28" s="104"/>
      <c r="L28" s="104"/>
      <c r="M28" s="104"/>
      <c r="N28" s="104"/>
      <c r="O28" s="104"/>
      <c r="P28" s="191" t="n">
        <v>6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3502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/>
      <c r="K29" s="104"/>
      <c r="L29" s="104"/>
      <c r="M29" s="104"/>
      <c r="N29" s="104"/>
      <c r="O29" s="104"/>
      <c r="P29" s="191" t="n">
        <v>6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9060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/>
      <c r="K32" s="110"/>
      <c r="L32" s="110"/>
      <c r="M32" s="110"/>
      <c r="N32" s="110"/>
      <c r="O32" s="110"/>
      <c r="P32" s="197" t="n">
        <v>53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4674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/>
      <c r="K33" s="104"/>
      <c r="L33" s="104"/>
      <c r="M33" s="104"/>
      <c r="N33" s="104"/>
      <c r="O33" s="104"/>
      <c r="P33" s="191" t="n">
        <v>29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1217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/>
      <c r="K34" s="104"/>
      <c r="L34" s="104"/>
      <c r="M34" s="104"/>
      <c r="N34" s="104"/>
      <c r="O34" s="104"/>
      <c r="P34" s="191" t="n">
        <v>7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3169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/>
      <c r="K35" s="104"/>
      <c r="L35" s="104"/>
      <c r="M35" s="104"/>
      <c r="N35" s="104"/>
      <c r="O35" s="104"/>
      <c r="P35" s="191" t="n">
        <v>17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10890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/>
      <c r="K36" s="110"/>
      <c r="L36" s="110"/>
      <c r="M36" s="110"/>
      <c r="N36" s="110"/>
      <c r="O36" s="110"/>
      <c r="P36" s="197" t="n">
        <v>45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331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/>
      <c r="K37" s="104"/>
      <c r="L37" s="104"/>
      <c r="M37" s="104"/>
      <c r="N37" s="104"/>
      <c r="O37" s="104"/>
      <c r="P37" s="191" t="n">
        <v>24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4493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/>
      <c r="K38" s="104"/>
      <c r="L38" s="104"/>
      <c r="M38" s="104"/>
      <c r="N38" s="104"/>
      <c r="O38" s="104"/>
      <c r="P38" s="191" t="n">
        <v>18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085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/>
      <c r="K39" s="104"/>
      <c r="L39" s="104"/>
      <c r="M39" s="104"/>
      <c r="N39" s="104"/>
      <c r="O39" s="104"/>
      <c r="P39" s="191" t="n">
        <v>3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36787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/>
      <c r="K40" s="110"/>
      <c r="L40" s="110"/>
      <c r="M40" s="110"/>
      <c r="N40" s="110"/>
      <c r="O40" s="110"/>
      <c r="P40" s="197" t="n">
        <v>187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3792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/>
      <c r="K41" s="104"/>
      <c r="L41" s="104"/>
      <c r="M41" s="104"/>
      <c r="N41" s="104"/>
      <c r="O41" s="104"/>
      <c r="P41" s="191" t="n">
        <v>27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4187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/>
      <c r="K42" s="104"/>
      <c r="L42" s="104"/>
      <c r="M42" s="104"/>
      <c r="N42" s="104"/>
      <c r="O42" s="104"/>
      <c r="P42" s="191" t="n">
        <v>17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5505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/>
      <c r="K43" s="104"/>
      <c r="L43" s="104"/>
      <c r="M43" s="104"/>
      <c r="N43" s="104"/>
      <c r="O43" s="104"/>
      <c r="P43" s="191" t="n">
        <v>33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60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/>
      <c r="K44" s="104"/>
      <c r="L44" s="104"/>
      <c r="M44" s="104"/>
      <c r="N44" s="104"/>
      <c r="O44" s="104"/>
      <c r="P44" s="191" t="n">
        <v>5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4722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/>
      <c r="K45" s="104"/>
      <c r="L45" s="104"/>
      <c r="M45" s="104"/>
      <c r="N45" s="104"/>
      <c r="O45" s="104"/>
      <c r="P45" s="191" t="n">
        <v>2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8622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/>
      <c r="K46" s="104"/>
      <c r="L46" s="104"/>
      <c r="M46" s="104"/>
      <c r="N46" s="104"/>
      <c r="O46" s="104"/>
      <c r="P46" s="191" t="n">
        <v>20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8799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/>
      <c r="K47" s="104"/>
      <c r="L47" s="104"/>
      <c r="M47" s="104"/>
      <c r="N47" s="104"/>
      <c r="O47" s="104"/>
      <c r="P47" s="191" t="n">
        <v>58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757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/>
      <c r="K48" s="110"/>
      <c r="L48" s="110"/>
      <c r="M48" s="110"/>
      <c r="N48" s="110"/>
      <c r="O48" s="110"/>
      <c r="P48" s="197" t="n">
        <v>8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626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/>
      <c r="K49" s="104"/>
      <c r="L49" s="104"/>
      <c r="M49" s="104"/>
      <c r="N49" s="104"/>
      <c r="O49" s="104"/>
      <c r="P49" s="191" t="n">
        <v>2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30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/>
      <c r="K50" s="104"/>
      <c r="L50" s="104"/>
      <c r="M50" s="104"/>
      <c r="N50" s="104"/>
      <c r="O50" s="104"/>
      <c r="P50" s="191" t="n">
        <v>6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1081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/>
      <c r="K53" s="110"/>
      <c r="L53" s="110"/>
      <c r="M53" s="110"/>
      <c r="N53" s="110"/>
      <c r="O53" s="110"/>
      <c r="P53" s="197" t="n">
        <v>57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970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/>
      <c r="K54" s="104"/>
      <c r="L54" s="104"/>
      <c r="M54" s="104"/>
      <c r="N54" s="104"/>
      <c r="O54" s="104"/>
      <c r="P54" s="191" t="n">
        <v>7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3672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/>
      <c r="K55" s="104"/>
      <c r="L55" s="104"/>
      <c r="M55" s="104"/>
      <c r="N55" s="104"/>
      <c r="O55" s="104"/>
      <c r="P55" s="191" t="n">
        <v>14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694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/>
      <c r="K56" s="104"/>
      <c r="L56" s="104"/>
      <c r="M56" s="104"/>
      <c r="N56" s="104"/>
      <c r="O56" s="104"/>
      <c r="P56" s="191" t="n">
        <v>2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3052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/>
      <c r="K57" s="104"/>
      <c r="L57" s="104"/>
      <c r="M57" s="104"/>
      <c r="N57" s="104"/>
      <c r="O57" s="104"/>
      <c r="P57" s="191" t="n">
        <v>20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858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/>
      <c r="K58" s="104"/>
      <c r="L58" s="104"/>
      <c r="M58" s="104"/>
      <c r="N58" s="104"/>
      <c r="O58" s="104"/>
      <c r="P58" s="191" t="n">
        <v>10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/>
      <c r="K59" s="114"/>
      <c r="L59" s="114"/>
      <c r="M59" s="114"/>
      <c r="N59" s="114"/>
      <c r="O59" s="114"/>
      <c r="P59" s="201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7-24T00:42:36Z</cp:lastPrinted>
  <dcterms:modified xsi:type="dcterms:W3CDTF">2017-07-24T00:43:16Z</dcterms:modified>
  <cp:revision>0</cp:revision>
  <dc:subject/>
  <dc:title/>
</cp:coreProperties>
</file>