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7374"/>
        <c:axId val="57682062"/>
      </c:lineChart>
      <c:catAx>
        <c:axId val="8291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82062"/>
        <c:crossesAt val="0"/>
        <c:auto val="1"/>
        <c:lblAlgn val="ctr"/>
        <c:lblOffset val="100"/>
        <c:noMultiLvlLbl val="0"/>
      </c:catAx>
      <c:valAx>
        <c:axId val="576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17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4677"/>
        <c:axId val="97663163"/>
      </c:lineChart>
      <c:catAx>
        <c:axId val="9109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63163"/>
        <c:crossesAt val="0"/>
        <c:auto val="1"/>
        <c:lblAlgn val="ctr"/>
        <c:lblOffset val="100"/>
        <c:noMultiLvlLbl val="0"/>
      </c:catAx>
      <c:valAx>
        <c:axId val="976631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9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4630"/>
        <c:axId val="96253139"/>
      </c:lineChart>
      <c:catAx>
        <c:axId val="3598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53139"/>
        <c:crossesAt val="0"/>
        <c:auto val="1"/>
        <c:lblAlgn val="ctr"/>
        <c:lblOffset val="100"/>
        <c:noMultiLvlLbl val="0"/>
      </c:catAx>
      <c:valAx>
        <c:axId val="962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84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6102"/>
        <c:axId val="29305688"/>
      </c:lineChart>
      <c:catAx>
        <c:axId val="7762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05688"/>
        <c:crossesAt val="0"/>
        <c:auto val="1"/>
        <c:lblAlgn val="ctr"/>
        <c:lblOffset val="100"/>
        <c:noMultiLvlLbl val="0"/>
      </c:catAx>
      <c:valAx>
        <c:axId val="293056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2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