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8466"/>
        <c:axId val="71768058"/>
      </c:lineChart>
      <c:catAx>
        <c:axId val="3735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68058"/>
        <c:crossesAt val="0"/>
        <c:auto val="1"/>
        <c:lblAlgn val="ctr"/>
        <c:lblOffset val="100"/>
        <c:noMultiLvlLbl val="0"/>
      </c:catAx>
      <c:valAx>
        <c:axId val="717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58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7667"/>
        <c:axId val="33190692"/>
      </c:lineChart>
      <c:catAx>
        <c:axId val="5120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90692"/>
        <c:crossesAt val="0"/>
        <c:auto val="1"/>
        <c:lblAlgn val="ctr"/>
        <c:lblOffset val="100"/>
        <c:noMultiLvlLbl val="0"/>
      </c:catAx>
      <c:valAx>
        <c:axId val="331906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0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0936"/>
        <c:axId val="16720951"/>
      </c:lineChart>
      <c:catAx>
        <c:axId val="9828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0951"/>
        <c:crossesAt val="0"/>
        <c:auto val="1"/>
        <c:lblAlgn val="ctr"/>
        <c:lblOffset val="100"/>
        <c:noMultiLvlLbl val="0"/>
      </c:catAx>
      <c:valAx>
        <c:axId val="167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80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3482"/>
        <c:axId val="67065003"/>
      </c:lineChart>
      <c:catAx>
        <c:axId val="1614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5003"/>
        <c:crossesAt val="0"/>
        <c:auto val="1"/>
        <c:lblAlgn val="ctr"/>
        <c:lblOffset val="100"/>
        <c:noMultiLvlLbl val="0"/>
      </c:catAx>
      <c:valAx>
        <c:axId val="670650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4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