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８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８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80487"/>
        <c:axId val="91670984"/>
      </c:lineChart>
      <c:catAx>
        <c:axId val="28480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670984"/>
        <c:crossesAt val="0"/>
        <c:auto val="1"/>
        <c:lblAlgn val="ctr"/>
        <c:lblOffset val="100"/>
        <c:noMultiLvlLbl val="0"/>
      </c:catAx>
      <c:valAx>
        <c:axId val="9167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4804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10208"/>
        <c:axId val="38585166"/>
      </c:lineChart>
      <c:catAx>
        <c:axId val="79510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585166"/>
        <c:crossesAt val="0"/>
        <c:auto val="1"/>
        <c:lblAlgn val="ctr"/>
        <c:lblOffset val="100"/>
        <c:noMultiLvlLbl val="0"/>
      </c:catAx>
      <c:valAx>
        <c:axId val="3858516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510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47611"/>
        <c:axId val="22442208"/>
      </c:lineChart>
      <c:catAx>
        <c:axId val="42047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442208"/>
        <c:crossesAt val="0"/>
        <c:auto val="1"/>
        <c:lblAlgn val="ctr"/>
        <c:lblOffset val="100"/>
        <c:noMultiLvlLbl val="0"/>
      </c:catAx>
      <c:valAx>
        <c:axId val="2244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0476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62945"/>
        <c:axId val="61077780"/>
      </c:lineChart>
      <c:catAx>
        <c:axId val="11462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077780"/>
        <c:crossesAt val="0"/>
        <c:auto val="1"/>
        <c:lblAlgn val="ctr"/>
        <c:lblOffset val="100"/>
        <c:noMultiLvlLbl val="0"/>
      </c:catAx>
      <c:valAx>
        <c:axId val="6107778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462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M37" activeCellId="0" sqref="M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 t="n">
        <v>594</v>
      </c>
      <c r="L18" s="48" t="n">
        <v>729</v>
      </c>
      <c r="M18" s="48" t="n">
        <v>492</v>
      </c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 t="n">
        <v>2813</v>
      </c>
      <c r="L36" s="47" t="n">
        <v>3542</v>
      </c>
      <c r="M36" s="47" t="n">
        <v>4034</v>
      </c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85" zoomScalePageLayoutView="100" workbookViewId="0">
      <selection pane="topLeft" activeCell="W23" activeCellId="0" sqref="W23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3"/>
      <c r="P3" s="203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4</v>
      </c>
      <c r="E8" s="183" t="s">
        <v>175</v>
      </c>
      <c r="F8" s="183" t="s">
        <v>176</v>
      </c>
      <c r="G8" s="183" t="s">
        <v>177</v>
      </c>
      <c r="H8" s="183" t="s">
        <v>178</v>
      </c>
      <c r="I8" s="183" t="s">
        <v>179</v>
      </c>
      <c r="J8" s="183" t="s">
        <v>180</v>
      </c>
      <c r="K8" s="183" t="s">
        <v>181</v>
      </c>
      <c r="L8" s="183" t="s">
        <v>182</v>
      </c>
      <c r="M8" s="204" t="s">
        <v>171</v>
      </c>
      <c r="N8" s="183" t="s">
        <v>172</v>
      </c>
      <c r="O8" s="183" t="s">
        <v>173</v>
      </c>
      <c r="P8" s="181"/>
      <c r="Q8" s="185" t="s">
        <v>174</v>
      </c>
      <c r="R8" s="185" t="s">
        <v>175</v>
      </c>
      <c r="S8" s="185" t="s">
        <v>176</v>
      </c>
      <c r="T8" s="185" t="s">
        <v>177</v>
      </c>
      <c r="U8" s="185" t="s">
        <v>178</v>
      </c>
      <c r="V8" s="185" t="s">
        <v>179</v>
      </c>
      <c r="W8" s="185" t="s">
        <v>180</v>
      </c>
      <c r="X8" s="185" t="s">
        <v>181</v>
      </c>
      <c r="Y8" s="185" t="s">
        <v>182</v>
      </c>
      <c r="Z8" s="185" t="s">
        <v>171</v>
      </c>
      <c r="AA8" s="185" t="s">
        <v>172</v>
      </c>
      <c r="AB8" s="185" t="s">
        <v>173</v>
      </c>
      <c r="AC8" s="186" t="s">
        <v>167</v>
      </c>
      <c r="AE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559781</v>
      </c>
      <c r="D9" s="104" t="n">
        <v>123143</v>
      </c>
      <c r="E9" s="104" t="n">
        <v>102188</v>
      </c>
      <c r="F9" s="104" t="n">
        <v>113495</v>
      </c>
      <c r="G9" s="104" t="n">
        <v>119340</v>
      </c>
      <c r="H9" s="104" t="n">
        <v>101615</v>
      </c>
      <c r="I9" s="104"/>
      <c r="J9" s="104"/>
      <c r="K9" s="104"/>
      <c r="L9" s="104"/>
      <c r="M9" s="104"/>
      <c r="N9" s="104"/>
      <c r="O9" s="104"/>
      <c r="P9" s="104" t="n">
        <v>3010</v>
      </c>
      <c r="Q9" s="104" t="n">
        <v>636</v>
      </c>
      <c r="R9" s="104" t="n">
        <v>559</v>
      </c>
      <c r="S9" s="104" t="n">
        <v>594</v>
      </c>
      <c r="T9" s="104" t="n">
        <v>729</v>
      </c>
      <c r="U9" s="104" t="n">
        <v>492</v>
      </c>
      <c r="V9" s="104"/>
      <c r="W9" s="104"/>
      <c r="X9" s="104"/>
      <c r="Y9" s="104"/>
      <c r="Z9" s="104"/>
      <c r="AA9" s="104"/>
      <c r="AB9" s="104"/>
      <c r="AC9" s="190"/>
      <c r="AD9" s="191"/>
      <c r="AE9" s="186" t="s">
        <v>167</v>
      </c>
    </row>
    <row r="10" customFormat="false" ht="13.5" hidden="false" customHeight="false" outlineLevel="0" collapsed="false">
      <c r="A10" s="187"/>
      <c r="B10" s="188" t="s">
        <v>82</v>
      </c>
      <c r="C10" s="104" t="n">
        <v>459009</v>
      </c>
      <c r="D10" s="104" t="n">
        <v>103312</v>
      </c>
      <c r="E10" s="104" t="n">
        <v>82172</v>
      </c>
      <c r="F10" s="104" t="n">
        <v>96658</v>
      </c>
      <c r="G10" s="104" t="n">
        <v>103230</v>
      </c>
      <c r="H10" s="104" t="n">
        <v>73637</v>
      </c>
      <c r="I10" s="104"/>
      <c r="J10" s="104"/>
      <c r="K10" s="104"/>
      <c r="L10" s="104"/>
      <c r="M10" s="104"/>
      <c r="N10" s="104"/>
      <c r="O10" s="104"/>
      <c r="P10" s="104" t="n">
        <v>2586</v>
      </c>
      <c r="Q10" s="104" t="n">
        <v>547</v>
      </c>
      <c r="R10" s="104" t="n">
        <v>475</v>
      </c>
      <c r="S10" s="104" t="n">
        <v>514</v>
      </c>
      <c r="T10" s="104" t="n">
        <v>641</v>
      </c>
      <c r="U10" s="104" t="n">
        <v>409</v>
      </c>
      <c r="V10" s="104"/>
      <c r="W10" s="104"/>
      <c r="X10" s="104"/>
      <c r="Y10" s="104"/>
      <c r="Z10" s="104"/>
      <c r="AA10" s="104"/>
      <c r="AB10" s="104"/>
      <c r="AC10" s="190"/>
      <c r="AD10" s="191"/>
    </row>
    <row r="11" customFormat="false" ht="13.5" hidden="false" customHeight="false" outlineLevel="0" collapsed="false">
      <c r="A11" s="193"/>
      <c r="B11" s="194" t="s">
        <v>83</v>
      </c>
      <c r="C11" s="107" t="n">
        <v>100772</v>
      </c>
      <c r="D11" s="107" t="n">
        <v>19831</v>
      </c>
      <c r="E11" s="107" t="n">
        <v>20016</v>
      </c>
      <c r="F11" s="107" t="n">
        <v>16837</v>
      </c>
      <c r="G11" s="107" t="n">
        <v>16110</v>
      </c>
      <c r="H11" s="107" t="n">
        <v>27978</v>
      </c>
      <c r="I11" s="107"/>
      <c r="J11" s="107"/>
      <c r="K11" s="107"/>
      <c r="L11" s="107"/>
      <c r="M11" s="107"/>
      <c r="N11" s="107"/>
      <c r="O11" s="107"/>
      <c r="P11" s="107" t="n">
        <v>424</v>
      </c>
      <c r="Q11" s="107" t="n">
        <v>89</v>
      </c>
      <c r="R11" s="107" t="n">
        <v>84</v>
      </c>
      <c r="S11" s="107" t="n">
        <v>80</v>
      </c>
      <c r="T11" s="107" t="n">
        <v>88</v>
      </c>
      <c r="U11" s="107" t="n">
        <v>83</v>
      </c>
      <c r="V11" s="107"/>
      <c r="W11" s="107"/>
      <c r="X11" s="107"/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52388</v>
      </c>
      <c r="D12" s="104" t="n">
        <v>42070</v>
      </c>
      <c r="E12" s="104" t="n">
        <v>27716</v>
      </c>
      <c r="F12" s="104" t="n">
        <v>30035</v>
      </c>
      <c r="G12" s="104" t="n">
        <v>32209</v>
      </c>
      <c r="H12" s="104" t="n">
        <v>20358</v>
      </c>
      <c r="I12" s="104"/>
      <c r="J12" s="104"/>
      <c r="K12" s="104"/>
      <c r="L12" s="104"/>
      <c r="M12" s="104"/>
      <c r="N12" s="104"/>
      <c r="O12" s="104"/>
      <c r="P12" s="104" t="n">
        <v>830</v>
      </c>
      <c r="Q12" s="104" t="n">
        <v>184</v>
      </c>
      <c r="R12" s="104" t="n">
        <v>173</v>
      </c>
      <c r="S12" s="104" t="n">
        <v>153</v>
      </c>
      <c r="T12" s="104" t="n">
        <v>198</v>
      </c>
      <c r="U12" s="104" t="n">
        <v>122</v>
      </c>
      <c r="V12" s="104"/>
      <c r="W12" s="104"/>
      <c r="X12" s="104"/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71536</v>
      </c>
      <c r="D13" s="104" t="n">
        <v>16189</v>
      </c>
      <c r="E13" s="104" t="n">
        <v>10141</v>
      </c>
      <c r="F13" s="104" t="n">
        <v>15409</v>
      </c>
      <c r="G13" s="104" t="n">
        <v>17253</v>
      </c>
      <c r="H13" s="104" t="n">
        <v>12544</v>
      </c>
      <c r="I13" s="104"/>
      <c r="J13" s="104"/>
      <c r="K13" s="104"/>
      <c r="L13" s="104"/>
      <c r="M13" s="104"/>
      <c r="N13" s="104"/>
      <c r="O13" s="104"/>
      <c r="P13" s="104" t="n">
        <v>484</v>
      </c>
      <c r="Q13" s="104" t="n">
        <v>88</v>
      </c>
      <c r="R13" s="104" t="n">
        <v>78</v>
      </c>
      <c r="S13" s="104" t="n">
        <v>103</v>
      </c>
      <c r="T13" s="104" t="n">
        <v>126</v>
      </c>
      <c r="U13" s="104" t="n">
        <v>89</v>
      </c>
      <c r="V13" s="104"/>
      <c r="W13" s="104"/>
      <c r="X13" s="104"/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09217</v>
      </c>
      <c r="D14" s="104" t="n">
        <v>19054</v>
      </c>
      <c r="E14" s="104" t="n">
        <v>17288</v>
      </c>
      <c r="F14" s="104" t="n">
        <v>25093</v>
      </c>
      <c r="G14" s="104" t="n">
        <v>31620</v>
      </c>
      <c r="H14" s="104" t="n">
        <v>16162</v>
      </c>
      <c r="I14" s="104"/>
      <c r="J14" s="104"/>
      <c r="K14" s="104"/>
      <c r="L14" s="104"/>
      <c r="M14" s="104"/>
      <c r="N14" s="104"/>
      <c r="O14" s="104"/>
      <c r="P14" s="104" t="n">
        <v>655</v>
      </c>
      <c r="Q14" s="104" t="n">
        <v>138</v>
      </c>
      <c r="R14" s="104" t="n">
        <v>112</v>
      </c>
      <c r="S14" s="104" t="n">
        <v>147</v>
      </c>
      <c r="T14" s="104" t="n">
        <v>150</v>
      </c>
      <c r="U14" s="104" t="n">
        <v>108</v>
      </c>
      <c r="V14" s="104"/>
      <c r="W14" s="104"/>
      <c r="X14" s="104"/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9328</v>
      </c>
      <c r="D15" s="104" t="n">
        <v>2382</v>
      </c>
      <c r="E15" s="104" t="n">
        <v>2368</v>
      </c>
      <c r="F15" s="104" t="n">
        <v>2247</v>
      </c>
      <c r="G15" s="104" t="n">
        <v>1863</v>
      </c>
      <c r="H15" s="104" t="n">
        <v>468</v>
      </c>
      <c r="I15" s="104"/>
      <c r="J15" s="104"/>
      <c r="K15" s="104"/>
      <c r="L15" s="104"/>
      <c r="M15" s="104"/>
      <c r="N15" s="104"/>
      <c r="O15" s="104"/>
      <c r="P15" s="104" t="n">
        <v>48</v>
      </c>
      <c r="Q15" s="104" t="n">
        <v>14</v>
      </c>
      <c r="R15" s="104" t="n">
        <v>7</v>
      </c>
      <c r="S15" s="104" t="n">
        <v>14</v>
      </c>
      <c r="T15" s="104" t="n">
        <v>9</v>
      </c>
      <c r="U15" s="104" t="n">
        <v>4</v>
      </c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22766</v>
      </c>
      <c r="D16" s="104" t="n">
        <v>4152</v>
      </c>
      <c r="E16" s="104" t="n">
        <v>4042</v>
      </c>
      <c r="F16" s="104" t="n">
        <v>5292</v>
      </c>
      <c r="G16" s="104" t="n">
        <v>5134</v>
      </c>
      <c r="H16" s="104" t="n">
        <v>4146</v>
      </c>
      <c r="I16" s="104"/>
      <c r="J16" s="104"/>
      <c r="K16" s="104"/>
      <c r="L16" s="104"/>
      <c r="M16" s="104"/>
      <c r="N16" s="104"/>
      <c r="O16" s="104"/>
      <c r="P16" s="104" t="n">
        <v>146</v>
      </c>
      <c r="Q16" s="104" t="n">
        <v>43</v>
      </c>
      <c r="R16" s="104" t="n">
        <v>19</v>
      </c>
      <c r="S16" s="104" t="n">
        <v>25</v>
      </c>
      <c r="T16" s="104" t="n">
        <v>42</v>
      </c>
      <c r="U16" s="104" t="n">
        <v>17</v>
      </c>
      <c r="V16" s="104"/>
      <c r="W16" s="104"/>
      <c r="X16" s="104"/>
      <c r="Y16" s="104"/>
      <c r="Z16" s="104"/>
      <c r="AA16" s="104"/>
      <c r="AB16" s="104"/>
      <c r="AC16" s="190"/>
    </row>
    <row r="17" customFormat="false" ht="13.5" hidden="false" customHeight="false" outlineLevel="0" collapsed="false">
      <c r="A17" s="187" t="n">
        <v>206</v>
      </c>
      <c r="B17" s="188" t="s">
        <v>89</v>
      </c>
      <c r="C17" s="104" t="n">
        <v>34813</v>
      </c>
      <c r="D17" s="104" t="n">
        <v>5452</v>
      </c>
      <c r="E17" s="104" t="n">
        <v>6913</v>
      </c>
      <c r="F17" s="104" t="n">
        <v>4925</v>
      </c>
      <c r="G17" s="104" t="n">
        <v>5549</v>
      </c>
      <c r="H17" s="104" t="n">
        <v>11974</v>
      </c>
      <c r="I17" s="104"/>
      <c r="J17" s="104"/>
      <c r="K17" s="104"/>
      <c r="L17" s="104"/>
      <c r="M17" s="104"/>
      <c r="N17" s="104"/>
      <c r="O17" s="104"/>
      <c r="P17" s="104" t="n">
        <v>151</v>
      </c>
      <c r="Q17" s="104" t="n">
        <v>23</v>
      </c>
      <c r="R17" s="104" t="n">
        <v>23</v>
      </c>
      <c r="S17" s="104" t="n">
        <v>31</v>
      </c>
      <c r="T17" s="104" t="n">
        <v>56</v>
      </c>
      <c r="U17" s="104" t="n">
        <v>18</v>
      </c>
      <c r="V17" s="104"/>
      <c r="W17" s="104"/>
      <c r="X17" s="104"/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19728</v>
      </c>
      <c r="D18" s="104" t="n">
        <v>1614</v>
      </c>
      <c r="E18" s="104" t="n">
        <v>9539</v>
      </c>
      <c r="F18" s="104" t="n">
        <v>3493</v>
      </c>
      <c r="G18" s="104" t="n">
        <v>3035</v>
      </c>
      <c r="H18" s="104" t="n">
        <v>2047</v>
      </c>
      <c r="I18" s="104"/>
      <c r="J18" s="104"/>
      <c r="K18" s="104"/>
      <c r="L18" s="104"/>
      <c r="M18" s="104"/>
      <c r="N18" s="104"/>
      <c r="O18" s="104"/>
      <c r="P18" s="104" t="n">
        <v>78</v>
      </c>
      <c r="Q18" s="104" t="n">
        <v>8</v>
      </c>
      <c r="R18" s="104" t="n">
        <v>17</v>
      </c>
      <c r="S18" s="104" t="n">
        <v>13</v>
      </c>
      <c r="T18" s="104" t="n">
        <v>26</v>
      </c>
      <c r="U18" s="104" t="n">
        <v>14</v>
      </c>
      <c r="V18" s="104"/>
      <c r="W18" s="104"/>
      <c r="X18" s="104"/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15712</v>
      </c>
      <c r="D19" s="104" t="n">
        <v>2623</v>
      </c>
      <c r="E19" s="104" t="n">
        <v>1665</v>
      </c>
      <c r="F19" s="104" t="n">
        <v>6334</v>
      </c>
      <c r="G19" s="104" t="n">
        <v>2737</v>
      </c>
      <c r="H19" s="104" t="n">
        <v>2353</v>
      </c>
      <c r="I19" s="104"/>
      <c r="J19" s="104"/>
      <c r="K19" s="104"/>
      <c r="L19" s="104"/>
      <c r="M19" s="104"/>
      <c r="N19" s="104"/>
      <c r="O19" s="104"/>
      <c r="P19" s="104" t="n">
        <v>91</v>
      </c>
      <c r="Q19" s="104" t="n">
        <v>19</v>
      </c>
      <c r="R19" s="104" t="n">
        <v>27</v>
      </c>
      <c r="S19" s="104" t="n">
        <v>12</v>
      </c>
      <c r="T19" s="104" t="n">
        <v>14</v>
      </c>
      <c r="U19" s="104" t="n">
        <v>19</v>
      </c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6905</v>
      </c>
      <c r="D20" s="104" t="n">
        <v>1751</v>
      </c>
      <c r="E20" s="104" t="n">
        <v>502</v>
      </c>
      <c r="F20" s="104" t="n">
        <v>1962</v>
      </c>
      <c r="G20" s="104" t="n">
        <v>1634</v>
      </c>
      <c r="H20" s="104" t="n">
        <v>1056</v>
      </c>
      <c r="I20" s="104"/>
      <c r="J20" s="104"/>
      <c r="K20" s="104"/>
      <c r="L20" s="104"/>
      <c r="M20" s="104"/>
      <c r="N20" s="104"/>
      <c r="O20" s="104"/>
      <c r="P20" s="104" t="n">
        <v>29</v>
      </c>
      <c r="Q20" s="104" t="n">
        <v>5</v>
      </c>
      <c r="R20" s="104" t="n">
        <v>5</v>
      </c>
      <c r="S20" s="104" t="n">
        <v>10</v>
      </c>
      <c r="T20" s="104" t="n">
        <v>8</v>
      </c>
      <c r="U20" s="104" t="n">
        <v>1</v>
      </c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16616</v>
      </c>
      <c r="D21" s="104" t="n">
        <v>8025</v>
      </c>
      <c r="E21" s="104" t="n">
        <v>1998</v>
      </c>
      <c r="F21" s="104" t="n">
        <v>1868</v>
      </c>
      <c r="G21" s="104" t="n">
        <v>2196</v>
      </c>
      <c r="H21" s="104" t="n">
        <v>2529</v>
      </c>
      <c r="I21" s="104"/>
      <c r="J21" s="104"/>
      <c r="K21" s="104"/>
      <c r="L21" s="104"/>
      <c r="M21" s="104"/>
      <c r="N21" s="104"/>
      <c r="O21" s="104"/>
      <c r="P21" s="104" t="n">
        <v>74</v>
      </c>
      <c r="Q21" s="104" t="n">
        <v>25</v>
      </c>
      <c r="R21" s="104" t="n">
        <v>14</v>
      </c>
      <c r="S21" s="104" t="n">
        <v>6</v>
      </c>
      <c r="T21" s="104" t="n">
        <v>12</v>
      </c>
      <c r="U21" s="104" t="n">
        <v>17</v>
      </c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7516</v>
      </c>
      <c r="D22" s="110" t="n">
        <v>1423</v>
      </c>
      <c r="E22" s="110" t="n">
        <v>941</v>
      </c>
      <c r="F22" s="110" t="n">
        <v>1582</v>
      </c>
      <c r="G22" s="110" t="n">
        <v>1390</v>
      </c>
      <c r="H22" s="110" t="n">
        <v>2180</v>
      </c>
      <c r="I22" s="110"/>
      <c r="J22" s="110"/>
      <c r="K22" s="110"/>
      <c r="L22" s="110"/>
      <c r="M22" s="110"/>
      <c r="N22" s="110"/>
      <c r="O22" s="110"/>
      <c r="P22" s="110" t="n">
        <v>35</v>
      </c>
      <c r="Q22" s="110" t="n">
        <v>5</v>
      </c>
      <c r="R22" s="110" t="n">
        <v>6</v>
      </c>
      <c r="S22" s="110" t="n">
        <v>6</v>
      </c>
      <c r="T22" s="110" t="n">
        <v>7</v>
      </c>
      <c r="U22" s="110" t="n">
        <v>11</v>
      </c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5321</v>
      </c>
      <c r="D23" s="104" t="n">
        <v>637</v>
      </c>
      <c r="E23" s="104" t="n">
        <v>731</v>
      </c>
      <c r="F23" s="104" t="n">
        <v>1521</v>
      </c>
      <c r="G23" s="104" t="n">
        <v>699</v>
      </c>
      <c r="H23" s="104" t="n">
        <v>1733</v>
      </c>
      <c r="I23" s="104"/>
      <c r="J23" s="104"/>
      <c r="K23" s="104"/>
      <c r="L23" s="104"/>
      <c r="M23" s="104"/>
      <c r="N23" s="104"/>
      <c r="O23" s="104"/>
      <c r="P23" s="104" t="n">
        <v>28</v>
      </c>
      <c r="Q23" s="104" t="n">
        <v>3</v>
      </c>
      <c r="R23" s="104" t="n">
        <v>4</v>
      </c>
      <c r="S23" s="104" t="n">
        <v>6</v>
      </c>
      <c r="T23" s="104" t="n">
        <v>4</v>
      </c>
      <c r="U23" s="104" t="n">
        <v>11</v>
      </c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355</v>
      </c>
      <c r="D24" s="104" t="n">
        <v>0</v>
      </c>
      <c r="E24" s="104" t="n">
        <v>0</v>
      </c>
      <c r="F24" s="104" t="n">
        <v>61</v>
      </c>
      <c r="G24" s="104" t="n">
        <v>294</v>
      </c>
      <c r="H24" s="104" t="n">
        <v>0</v>
      </c>
      <c r="I24" s="104"/>
      <c r="J24" s="104"/>
      <c r="K24" s="104"/>
      <c r="L24" s="104"/>
      <c r="M24" s="104"/>
      <c r="N24" s="104"/>
      <c r="O24" s="104"/>
      <c r="P24" s="104" t="n">
        <v>1</v>
      </c>
      <c r="Q24" s="104" t="n">
        <v>0</v>
      </c>
      <c r="R24" s="104" t="n">
        <v>0</v>
      </c>
      <c r="S24" s="104" t="n">
        <v>0</v>
      </c>
      <c r="T24" s="104" t="n">
        <v>1</v>
      </c>
      <c r="U24" s="104" t="n">
        <v>0</v>
      </c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179</v>
      </c>
      <c r="E25" s="104" t="n">
        <v>210</v>
      </c>
      <c r="F25" s="104" t="n">
        <v>0</v>
      </c>
      <c r="G25" s="104" t="n">
        <v>397</v>
      </c>
      <c r="H25" s="104" t="n">
        <v>0</v>
      </c>
      <c r="I25" s="104"/>
      <c r="J25" s="104"/>
      <c r="K25" s="104"/>
      <c r="L25" s="104"/>
      <c r="M25" s="104"/>
      <c r="N25" s="104"/>
      <c r="O25" s="104"/>
      <c r="P25" s="104" t="n">
        <v>5</v>
      </c>
      <c r="Q25" s="104" t="n">
        <v>1</v>
      </c>
      <c r="R25" s="104" t="n">
        <v>2</v>
      </c>
      <c r="S25" s="104" t="n">
        <v>0</v>
      </c>
      <c r="T25" s="104" t="n">
        <v>2</v>
      </c>
      <c r="U25" s="104" t="n">
        <v>0</v>
      </c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054</v>
      </c>
      <c r="D26" s="104" t="n">
        <v>607</v>
      </c>
      <c r="E26" s="104" t="n">
        <v>0</v>
      </c>
      <c r="F26" s="104" t="n">
        <v>0</v>
      </c>
      <c r="G26" s="104" t="n">
        <v>0</v>
      </c>
      <c r="H26" s="104" t="n">
        <v>447</v>
      </c>
      <c r="I26" s="104"/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5549</v>
      </c>
      <c r="D27" s="110" t="n">
        <v>937</v>
      </c>
      <c r="E27" s="110" t="n">
        <v>1892</v>
      </c>
      <c r="F27" s="110" t="n">
        <v>1520</v>
      </c>
      <c r="G27" s="110" t="n">
        <v>347</v>
      </c>
      <c r="H27" s="110" t="n">
        <v>853</v>
      </c>
      <c r="I27" s="110"/>
      <c r="J27" s="110"/>
      <c r="K27" s="110"/>
      <c r="L27" s="110"/>
      <c r="M27" s="110"/>
      <c r="N27" s="110"/>
      <c r="O27" s="110"/>
      <c r="P27" s="110" t="n">
        <v>19</v>
      </c>
      <c r="Q27" s="110" t="n">
        <v>1</v>
      </c>
      <c r="R27" s="110" t="n">
        <v>1</v>
      </c>
      <c r="S27" s="110" t="n">
        <v>9</v>
      </c>
      <c r="T27" s="110" t="n">
        <v>3</v>
      </c>
      <c r="U27" s="110" t="n">
        <v>5</v>
      </c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034</v>
      </c>
      <c r="D28" s="104" t="n">
        <v>122</v>
      </c>
      <c r="E28" s="104" t="n">
        <v>173</v>
      </c>
      <c r="F28" s="104" t="n">
        <v>767</v>
      </c>
      <c r="G28" s="104" t="n">
        <v>119</v>
      </c>
      <c r="H28" s="104" t="n">
        <v>853</v>
      </c>
      <c r="I28" s="104"/>
      <c r="J28" s="104"/>
      <c r="K28" s="104"/>
      <c r="L28" s="104"/>
      <c r="M28" s="104"/>
      <c r="N28" s="104"/>
      <c r="O28" s="104"/>
      <c r="P28" s="104" t="n">
        <v>12</v>
      </c>
      <c r="Q28" s="104" t="n">
        <v>1</v>
      </c>
      <c r="R28" s="104" t="n">
        <v>1</v>
      </c>
      <c r="S28" s="104" t="n">
        <v>4</v>
      </c>
      <c r="T28" s="104" t="n">
        <v>1</v>
      </c>
      <c r="U28" s="104" t="n">
        <v>5</v>
      </c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3515</v>
      </c>
      <c r="D29" s="104" t="n">
        <v>815</v>
      </c>
      <c r="E29" s="104" t="n">
        <v>1719</v>
      </c>
      <c r="F29" s="104" t="n">
        <v>753</v>
      </c>
      <c r="G29" s="104" t="n">
        <v>228</v>
      </c>
      <c r="H29" s="104" t="n">
        <v>0</v>
      </c>
      <c r="I29" s="104"/>
      <c r="J29" s="104"/>
      <c r="K29" s="104"/>
      <c r="L29" s="104"/>
      <c r="M29" s="104"/>
      <c r="N29" s="104"/>
      <c r="O29" s="104"/>
      <c r="P29" s="104" t="n">
        <v>7</v>
      </c>
      <c r="Q29" s="104" t="n">
        <v>0</v>
      </c>
      <c r="R29" s="104" t="n">
        <v>0</v>
      </c>
      <c r="S29" s="104" t="n">
        <v>5</v>
      </c>
      <c r="T29" s="104" t="n">
        <v>2</v>
      </c>
      <c r="U29" s="104" t="n">
        <v>0</v>
      </c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257</v>
      </c>
      <c r="D30" s="110" t="n">
        <v>0</v>
      </c>
      <c r="E30" s="110" t="n">
        <v>0</v>
      </c>
      <c r="F30" s="110" t="n">
        <v>257</v>
      </c>
      <c r="G30" s="110" t="n">
        <v>0</v>
      </c>
      <c r="H30" s="110" t="n">
        <v>0</v>
      </c>
      <c r="I30" s="110"/>
      <c r="J30" s="110"/>
      <c r="K30" s="110"/>
      <c r="L30" s="110"/>
      <c r="M30" s="110"/>
      <c r="N30" s="110"/>
      <c r="O30" s="110"/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257</v>
      </c>
      <c r="D31" s="104" t="n">
        <v>0</v>
      </c>
      <c r="E31" s="104" t="n">
        <v>0</v>
      </c>
      <c r="F31" s="104" t="n">
        <v>257</v>
      </c>
      <c r="G31" s="104" t="n">
        <v>0</v>
      </c>
      <c r="H31" s="104" t="n">
        <v>0</v>
      </c>
      <c r="I31" s="104"/>
      <c r="J31" s="104"/>
      <c r="K31" s="104"/>
      <c r="L31" s="104"/>
      <c r="M31" s="104"/>
      <c r="N31" s="104"/>
      <c r="O31" s="104"/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9973</v>
      </c>
      <c r="D32" s="110" t="n">
        <v>1989</v>
      </c>
      <c r="E32" s="110" t="n">
        <v>2024</v>
      </c>
      <c r="F32" s="110" t="n">
        <v>1497</v>
      </c>
      <c r="G32" s="110" t="n">
        <v>1963</v>
      </c>
      <c r="H32" s="110" t="n">
        <v>2500</v>
      </c>
      <c r="I32" s="110"/>
      <c r="J32" s="110"/>
      <c r="K32" s="110"/>
      <c r="L32" s="110"/>
      <c r="M32" s="110"/>
      <c r="N32" s="110"/>
      <c r="O32" s="110"/>
      <c r="P32" s="110" t="n">
        <v>61</v>
      </c>
      <c r="Q32" s="110" t="n">
        <v>15</v>
      </c>
      <c r="R32" s="110" t="n">
        <v>12</v>
      </c>
      <c r="S32" s="110" t="n">
        <v>10</v>
      </c>
      <c r="T32" s="110" t="n">
        <v>14</v>
      </c>
      <c r="U32" s="110" t="n">
        <v>10</v>
      </c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5966</v>
      </c>
      <c r="D33" s="104" t="n">
        <v>838</v>
      </c>
      <c r="E33" s="104" t="n">
        <v>1373</v>
      </c>
      <c r="F33" s="104" t="n">
        <v>865</v>
      </c>
      <c r="G33" s="104" t="n">
        <v>1084</v>
      </c>
      <c r="H33" s="104" t="n">
        <v>1806</v>
      </c>
      <c r="I33" s="104"/>
      <c r="J33" s="104"/>
      <c r="K33" s="104"/>
      <c r="L33" s="104"/>
      <c r="M33" s="104"/>
      <c r="N33" s="104"/>
      <c r="O33" s="104"/>
      <c r="P33" s="104" t="n">
        <v>31</v>
      </c>
      <c r="Q33" s="104" t="n">
        <v>6</v>
      </c>
      <c r="R33" s="104" t="n">
        <v>8</v>
      </c>
      <c r="S33" s="104" t="n">
        <v>5</v>
      </c>
      <c r="T33" s="104" t="n">
        <v>8</v>
      </c>
      <c r="U33" s="104" t="n">
        <v>4</v>
      </c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1136</v>
      </c>
      <c r="D34" s="104" t="n">
        <v>269</v>
      </c>
      <c r="E34" s="104" t="n">
        <v>493</v>
      </c>
      <c r="F34" s="104" t="n">
        <v>118</v>
      </c>
      <c r="G34" s="104" t="n">
        <v>0</v>
      </c>
      <c r="H34" s="104" t="n">
        <v>256</v>
      </c>
      <c r="I34" s="104"/>
      <c r="J34" s="104"/>
      <c r="K34" s="104"/>
      <c r="L34" s="104"/>
      <c r="M34" s="104"/>
      <c r="N34" s="104"/>
      <c r="O34" s="104"/>
      <c r="P34" s="104" t="n">
        <v>8</v>
      </c>
      <c r="Q34" s="104" t="n">
        <v>2</v>
      </c>
      <c r="R34" s="104" t="n">
        <v>3</v>
      </c>
      <c r="S34" s="104" t="n">
        <v>1</v>
      </c>
      <c r="T34" s="104" t="n">
        <v>0</v>
      </c>
      <c r="U34" s="104" t="n">
        <v>2</v>
      </c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2871</v>
      </c>
      <c r="D35" s="104" t="n">
        <v>882</v>
      </c>
      <c r="E35" s="104" t="n">
        <v>158</v>
      </c>
      <c r="F35" s="104" t="n">
        <v>514</v>
      </c>
      <c r="G35" s="104" t="n">
        <v>879</v>
      </c>
      <c r="H35" s="104" t="n">
        <v>438</v>
      </c>
      <c r="I35" s="104"/>
      <c r="J35" s="104"/>
      <c r="K35" s="104"/>
      <c r="L35" s="104"/>
      <c r="M35" s="104"/>
      <c r="N35" s="104"/>
      <c r="O35" s="104"/>
      <c r="P35" s="104" t="n">
        <v>22</v>
      </c>
      <c r="Q35" s="104" t="n">
        <v>7</v>
      </c>
      <c r="R35" s="104" t="n">
        <v>1</v>
      </c>
      <c r="S35" s="104" t="n">
        <v>4</v>
      </c>
      <c r="T35" s="104" t="n">
        <v>6</v>
      </c>
      <c r="U35" s="104" t="n">
        <v>4</v>
      </c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9980</v>
      </c>
      <c r="D36" s="110" t="n">
        <v>2425</v>
      </c>
      <c r="E36" s="110" t="n">
        <v>2257</v>
      </c>
      <c r="F36" s="110" t="n">
        <v>3220</v>
      </c>
      <c r="G36" s="110" t="n">
        <v>1433</v>
      </c>
      <c r="H36" s="110" t="n">
        <v>645</v>
      </c>
      <c r="I36" s="110"/>
      <c r="J36" s="110"/>
      <c r="K36" s="110"/>
      <c r="L36" s="110"/>
      <c r="M36" s="110"/>
      <c r="N36" s="110"/>
      <c r="O36" s="110"/>
      <c r="P36" s="110" t="n">
        <v>46</v>
      </c>
      <c r="Q36" s="110" t="n">
        <v>18</v>
      </c>
      <c r="R36" s="110" t="n">
        <v>4</v>
      </c>
      <c r="S36" s="110" t="n">
        <v>13</v>
      </c>
      <c r="T36" s="110" t="n">
        <v>6</v>
      </c>
      <c r="U36" s="110" t="n">
        <v>5</v>
      </c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2871</v>
      </c>
      <c r="D37" s="104" t="n">
        <v>1271</v>
      </c>
      <c r="E37" s="104" t="n">
        <v>464</v>
      </c>
      <c r="F37" s="104" t="n">
        <v>858</v>
      </c>
      <c r="G37" s="104" t="n">
        <v>180</v>
      </c>
      <c r="H37" s="104" t="n">
        <v>98</v>
      </c>
      <c r="I37" s="104"/>
      <c r="J37" s="104"/>
      <c r="K37" s="104"/>
      <c r="L37" s="104"/>
      <c r="M37" s="104"/>
      <c r="N37" s="104"/>
      <c r="O37" s="104"/>
      <c r="P37" s="104" t="n">
        <v>21</v>
      </c>
      <c r="Q37" s="104" t="n">
        <v>11</v>
      </c>
      <c r="R37" s="104" t="n">
        <v>3</v>
      </c>
      <c r="S37" s="104" t="n">
        <v>5</v>
      </c>
      <c r="T37" s="104" t="n">
        <v>1</v>
      </c>
      <c r="U37" s="104" t="n">
        <v>1</v>
      </c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3561</v>
      </c>
      <c r="D38" s="104" t="n">
        <v>768</v>
      </c>
      <c r="E38" s="104" t="n">
        <v>331</v>
      </c>
      <c r="F38" s="104" t="n">
        <v>1125</v>
      </c>
      <c r="G38" s="104" t="n">
        <v>946</v>
      </c>
      <c r="H38" s="104" t="n">
        <v>391</v>
      </c>
      <c r="I38" s="104"/>
      <c r="J38" s="104"/>
      <c r="K38" s="104"/>
      <c r="L38" s="104"/>
      <c r="M38" s="104"/>
      <c r="N38" s="104"/>
      <c r="O38" s="104"/>
      <c r="P38" s="104" t="n">
        <v>20</v>
      </c>
      <c r="Q38" s="104" t="n">
        <v>6</v>
      </c>
      <c r="R38" s="104" t="n">
        <v>1</v>
      </c>
      <c r="S38" s="104" t="n">
        <v>6</v>
      </c>
      <c r="T38" s="104" t="n">
        <v>4</v>
      </c>
      <c r="U38" s="104" t="n">
        <v>3</v>
      </c>
      <c r="V38" s="104"/>
      <c r="W38" s="104"/>
      <c r="X38" s="104"/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3548</v>
      </c>
      <c r="D39" s="104" t="n">
        <v>386</v>
      </c>
      <c r="E39" s="104" t="n">
        <v>1462</v>
      </c>
      <c r="F39" s="104" t="n">
        <v>1237</v>
      </c>
      <c r="G39" s="104" t="n">
        <v>307</v>
      </c>
      <c r="H39" s="104" t="n">
        <v>156</v>
      </c>
      <c r="I39" s="104"/>
      <c r="J39" s="104"/>
      <c r="K39" s="104"/>
      <c r="L39" s="104"/>
      <c r="M39" s="104"/>
      <c r="N39" s="104"/>
      <c r="O39" s="104"/>
      <c r="P39" s="104" t="n">
        <v>5</v>
      </c>
      <c r="Q39" s="104" t="n">
        <v>1</v>
      </c>
      <c r="R39" s="104" t="n">
        <v>0</v>
      </c>
      <c r="S39" s="104" t="n">
        <v>2</v>
      </c>
      <c r="T39" s="104" t="n">
        <v>1</v>
      </c>
      <c r="U39" s="104" t="n">
        <v>1</v>
      </c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45358</v>
      </c>
      <c r="D40" s="110" t="n">
        <v>10305</v>
      </c>
      <c r="E40" s="110" t="n">
        <v>8916</v>
      </c>
      <c r="F40" s="110" t="n">
        <v>6071</v>
      </c>
      <c r="G40" s="110" t="n">
        <v>7579</v>
      </c>
      <c r="H40" s="110" t="n">
        <v>12487</v>
      </c>
      <c r="I40" s="110"/>
      <c r="J40" s="110"/>
      <c r="K40" s="110"/>
      <c r="L40" s="110"/>
      <c r="M40" s="110"/>
      <c r="N40" s="110"/>
      <c r="O40" s="110"/>
      <c r="P40" s="110" t="n">
        <v>188</v>
      </c>
      <c r="Q40" s="110" t="n">
        <v>44</v>
      </c>
      <c r="R40" s="110" t="n">
        <v>39</v>
      </c>
      <c r="S40" s="110" t="n">
        <v>26</v>
      </c>
      <c r="T40" s="110" t="n">
        <v>40</v>
      </c>
      <c r="U40" s="110" t="n">
        <v>39</v>
      </c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3957</v>
      </c>
      <c r="D41" s="104" t="n">
        <v>1025</v>
      </c>
      <c r="E41" s="104" t="n">
        <v>731</v>
      </c>
      <c r="F41" s="104" t="n">
        <v>473</v>
      </c>
      <c r="G41" s="104" t="n">
        <v>1036</v>
      </c>
      <c r="H41" s="104" t="n">
        <v>692</v>
      </c>
      <c r="I41" s="104"/>
      <c r="J41" s="104"/>
      <c r="K41" s="104"/>
      <c r="L41" s="104"/>
      <c r="M41" s="104"/>
      <c r="N41" s="104"/>
      <c r="O41" s="104"/>
      <c r="P41" s="104" t="n">
        <v>37</v>
      </c>
      <c r="Q41" s="104" t="n">
        <v>12</v>
      </c>
      <c r="R41" s="104" t="n">
        <v>4</v>
      </c>
      <c r="S41" s="104" t="n">
        <v>4</v>
      </c>
      <c r="T41" s="104" t="n">
        <v>12</v>
      </c>
      <c r="U41" s="104" t="n">
        <v>5</v>
      </c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7795</v>
      </c>
      <c r="D42" s="104" t="n">
        <v>599</v>
      </c>
      <c r="E42" s="104" t="n">
        <v>1793</v>
      </c>
      <c r="F42" s="104" t="n">
        <v>152</v>
      </c>
      <c r="G42" s="104" t="n">
        <v>1748</v>
      </c>
      <c r="H42" s="104" t="n">
        <v>3503</v>
      </c>
      <c r="I42" s="104"/>
      <c r="J42" s="104"/>
      <c r="K42" s="104"/>
      <c r="L42" s="104"/>
      <c r="M42" s="104"/>
      <c r="N42" s="104"/>
      <c r="O42" s="104"/>
      <c r="P42" s="104" t="n">
        <v>20</v>
      </c>
      <c r="Q42" s="104" t="n">
        <v>5</v>
      </c>
      <c r="R42" s="104" t="n">
        <v>6</v>
      </c>
      <c r="S42" s="104" t="n">
        <v>1</v>
      </c>
      <c r="T42" s="104" t="n">
        <v>3</v>
      </c>
      <c r="U42" s="104" t="n">
        <v>5</v>
      </c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6071</v>
      </c>
      <c r="D43" s="104" t="n">
        <v>630</v>
      </c>
      <c r="E43" s="104" t="n">
        <v>1679</v>
      </c>
      <c r="F43" s="104" t="n">
        <v>1338</v>
      </c>
      <c r="G43" s="104" t="n">
        <v>1089</v>
      </c>
      <c r="H43" s="104" t="n">
        <v>1335</v>
      </c>
      <c r="I43" s="104"/>
      <c r="J43" s="104"/>
      <c r="K43" s="104"/>
      <c r="L43" s="104"/>
      <c r="M43" s="104"/>
      <c r="N43" s="104"/>
      <c r="O43" s="104"/>
      <c r="P43" s="104" t="n">
        <v>36</v>
      </c>
      <c r="Q43" s="104" t="n">
        <v>4</v>
      </c>
      <c r="R43" s="104" t="n">
        <v>5</v>
      </c>
      <c r="S43" s="104" t="n">
        <v>8</v>
      </c>
      <c r="T43" s="104" t="n">
        <v>6</v>
      </c>
      <c r="U43" s="104" t="n">
        <v>13</v>
      </c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563</v>
      </c>
      <c r="D44" s="104" t="n">
        <v>542</v>
      </c>
      <c r="E44" s="104" t="n">
        <v>576</v>
      </c>
      <c r="F44" s="104" t="n">
        <v>0</v>
      </c>
      <c r="G44" s="104" t="n">
        <v>206</v>
      </c>
      <c r="H44" s="104" t="n">
        <v>239</v>
      </c>
      <c r="I44" s="104"/>
      <c r="J44" s="104"/>
      <c r="K44" s="104"/>
      <c r="L44" s="104"/>
      <c r="M44" s="104"/>
      <c r="N44" s="104"/>
      <c r="O44" s="104"/>
      <c r="P44" s="104" t="n">
        <v>8</v>
      </c>
      <c r="Q44" s="104" t="n">
        <v>2</v>
      </c>
      <c r="R44" s="104" t="n">
        <v>3</v>
      </c>
      <c r="S44" s="104" t="n">
        <v>0</v>
      </c>
      <c r="T44" s="104" t="n">
        <v>1</v>
      </c>
      <c r="U44" s="104" t="n">
        <v>2</v>
      </c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5974</v>
      </c>
      <c r="D45" s="104" t="n">
        <v>575</v>
      </c>
      <c r="E45" s="104" t="n">
        <v>674</v>
      </c>
      <c r="F45" s="104" t="n">
        <v>2065</v>
      </c>
      <c r="G45" s="104" t="n">
        <v>1035</v>
      </c>
      <c r="H45" s="104" t="n">
        <v>1625</v>
      </c>
      <c r="I45" s="104"/>
      <c r="J45" s="104"/>
      <c r="K45" s="104"/>
      <c r="L45" s="104"/>
      <c r="M45" s="104"/>
      <c r="N45" s="104"/>
      <c r="O45" s="104"/>
      <c r="P45" s="104" t="n">
        <v>26</v>
      </c>
      <c r="Q45" s="104" t="n">
        <v>5</v>
      </c>
      <c r="R45" s="104" t="n">
        <v>4</v>
      </c>
      <c r="S45" s="104" t="n">
        <v>6</v>
      </c>
      <c r="T45" s="104" t="n">
        <v>6</v>
      </c>
      <c r="U45" s="104" t="n">
        <v>5</v>
      </c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9929</v>
      </c>
      <c r="D46" s="104" t="n">
        <v>4880</v>
      </c>
      <c r="E46" s="104" t="n">
        <v>1127</v>
      </c>
      <c r="F46" s="104" t="n">
        <v>1298</v>
      </c>
      <c r="G46" s="104" t="n">
        <v>195</v>
      </c>
      <c r="H46" s="104" t="n">
        <v>2429</v>
      </c>
      <c r="I46" s="104"/>
      <c r="J46" s="104"/>
      <c r="K46" s="104"/>
      <c r="L46" s="104"/>
      <c r="M46" s="104"/>
      <c r="N46" s="104"/>
      <c r="O46" s="104"/>
      <c r="P46" s="104" t="n">
        <v>17</v>
      </c>
      <c r="Q46" s="104" t="n">
        <v>3</v>
      </c>
      <c r="R46" s="104" t="n">
        <v>6</v>
      </c>
      <c r="S46" s="104" t="n">
        <v>3</v>
      </c>
      <c r="T46" s="104" t="n">
        <v>2</v>
      </c>
      <c r="U46" s="104" t="n">
        <v>3</v>
      </c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0069</v>
      </c>
      <c r="D47" s="104" t="n">
        <v>2054</v>
      </c>
      <c r="E47" s="104" t="n">
        <v>2336</v>
      </c>
      <c r="F47" s="104" t="n">
        <v>745</v>
      </c>
      <c r="G47" s="104" t="n">
        <v>2270</v>
      </c>
      <c r="H47" s="104" t="n">
        <v>2664</v>
      </c>
      <c r="I47" s="104"/>
      <c r="J47" s="104"/>
      <c r="K47" s="104"/>
      <c r="L47" s="104"/>
      <c r="M47" s="104"/>
      <c r="N47" s="104"/>
      <c r="O47" s="104"/>
      <c r="P47" s="104" t="n">
        <v>44</v>
      </c>
      <c r="Q47" s="104" t="n">
        <v>13</v>
      </c>
      <c r="R47" s="104" t="n">
        <v>11</v>
      </c>
      <c r="S47" s="104" t="n">
        <v>4</v>
      </c>
      <c r="T47" s="104" t="n">
        <v>10</v>
      </c>
      <c r="U47" s="104" t="n">
        <v>6</v>
      </c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2219</v>
      </c>
      <c r="D48" s="110" t="n">
        <v>152</v>
      </c>
      <c r="E48" s="110" t="n">
        <v>690</v>
      </c>
      <c r="F48" s="110" t="n">
        <v>650</v>
      </c>
      <c r="G48" s="110" t="n">
        <v>448</v>
      </c>
      <c r="H48" s="110" t="n">
        <v>279</v>
      </c>
      <c r="I48" s="110"/>
      <c r="J48" s="110"/>
      <c r="K48" s="110"/>
      <c r="L48" s="110"/>
      <c r="M48" s="110"/>
      <c r="N48" s="110"/>
      <c r="O48" s="110"/>
      <c r="P48" s="110" t="n">
        <v>11</v>
      </c>
      <c r="Q48" s="110" t="n">
        <v>1</v>
      </c>
      <c r="R48" s="110" t="n">
        <v>3</v>
      </c>
      <c r="S48" s="110" t="n">
        <v>2</v>
      </c>
      <c r="T48" s="110" t="n">
        <v>3</v>
      </c>
      <c r="U48" s="110" t="n">
        <v>2</v>
      </c>
      <c r="V48" s="110"/>
      <c r="W48" s="110"/>
      <c r="X48" s="110"/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574</v>
      </c>
      <c r="D49" s="104" t="n">
        <v>0</v>
      </c>
      <c r="E49" s="104" t="n">
        <v>364</v>
      </c>
      <c r="F49" s="104" t="n">
        <v>0</v>
      </c>
      <c r="G49" s="104" t="n">
        <v>210</v>
      </c>
      <c r="H49" s="104" t="n">
        <v>0</v>
      </c>
      <c r="I49" s="104"/>
      <c r="J49" s="104"/>
      <c r="K49" s="104"/>
      <c r="L49" s="104"/>
      <c r="M49" s="104"/>
      <c r="N49" s="104"/>
      <c r="O49" s="104"/>
      <c r="P49" s="104" t="n">
        <v>4</v>
      </c>
      <c r="Q49" s="104" t="n">
        <v>0</v>
      </c>
      <c r="R49" s="104" t="n">
        <v>2</v>
      </c>
      <c r="S49" s="104" t="n">
        <v>0</v>
      </c>
      <c r="T49" s="104" t="n">
        <v>2</v>
      </c>
      <c r="U49" s="104" t="n">
        <v>0</v>
      </c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1645</v>
      </c>
      <c r="D50" s="104" t="n">
        <v>152</v>
      </c>
      <c r="E50" s="104" t="n">
        <v>326</v>
      </c>
      <c r="F50" s="104" t="n">
        <v>650</v>
      </c>
      <c r="G50" s="104" t="n">
        <v>238</v>
      </c>
      <c r="H50" s="104" t="n">
        <v>279</v>
      </c>
      <c r="I50" s="104"/>
      <c r="J50" s="104"/>
      <c r="K50" s="104"/>
      <c r="L50" s="104"/>
      <c r="M50" s="104"/>
      <c r="N50" s="104"/>
      <c r="O50" s="104"/>
      <c r="P50" s="104" t="n">
        <v>7</v>
      </c>
      <c r="Q50" s="104" t="n">
        <v>1</v>
      </c>
      <c r="R50" s="104" t="n">
        <v>1</v>
      </c>
      <c r="S50" s="104" t="n">
        <v>2</v>
      </c>
      <c r="T50" s="104" t="n">
        <v>1</v>
      </c>
      <c r="U50" s="104" t="n">
        <v>2</v>
      </c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/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/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19920</v>
      </c>
      <c r="D53" s="110" t="n">
        <v>2600</v>
      </c>
      <c r="E53" s="110" t="n">
        <v>3296</v>
      </c>
      <c r="F53" s="110" t="n">
        <v>2040</v>
      </c>
      <c r="G53" s="110" t="n">
        <v>2950</v>
      </c>
      <c r="H53" s="110" t="n">
        <v>9034</v>
      </c>
      <c r="I53" s="110"/>
      <c r="J53" s="110"/>
      <c r="K53" s="110"/>
      <c r="L53" s="110"/>
      <c r="M53" s="110"/>
      <c r="N53" s="110"/>
      <c r="O53" s="110"/>
      <c r="P53" s="110" t="n">
        <v>64</v>
      </c>
      <c r="Q53" s="110" t="n">
        <v>5</v>
      </c>
      <c r="R53" s="110" t="n">
        <v>19</v>
      </c>
      <c r="S53" s="110" t="n">
        <v>14</v>
      </c>
      <c r="T53" s="110" t="n">
        <v>15</v>
      </c>
      <c r="U53" s="110" t="n">
        <v>11</v>
      </c>
      <c r="V53" s="110"/>
      <c r="W53" s="110"/>
      <c r="X53" s="110"/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1006</v>
      </c>
      <c r="D54" s="104" t="n">
        <v>280</v>
      </c>
      <c r="E54" s="104" t="n">
        <v>0</v>
      </c>
      <c r="F54" s="104" t="n">
        <v>254</v>
      </c>
      <c r="G54" s="104" t="n">
        <v>348</v>
      </c>
      <c r="H54" s="104" t="n">
        <v>124</v>
      </c>
      <c r="I54" s="104"/>
      <c r="J54" s="104"/>
      <c r="K54" s="104"/>
      <c r="L54" s="104"/>
      <c r="M54" s="104"/>
      <c r="N54" s="104"/>
      <c r="O54" s="104"/>
      <c r="P54" s="104" t="n">
        <v>6</v>
      </c>
      <c r="Q54" s="104" t="n">
        <v>1</v>
      </c>
      <c r="R54" s="104" t="n">
        <v>0</v>
      </c>
      <c r="S54" s="104" t="n">
        <v>2</v>
      </c>
      <c r="T54" s="104" t="n">
        <v>2</v>
      </c>
      <c r="U54" s="104" t="n">
        <v>1</v>
      </c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4438</v>
      </c>
      <c r="D55" s="104" t="n">
        <v>1617</v>
      </c>
      <c r="E55" s="104" t="n">
        <v>732</v>
      </c>
      <c r="F55" s="104" t="n">
        <v>732</v>
      </c>
      <c r="G55" s="104" t="n">
        <v>1060</v>
      </c>
      <c r="H55" s="104" t="n">
        <v>297</v>
      </c>
      <c r="I55" s="104"/>
      <c r="J55" s="104"/>
      <c r="K55" s="104"/>
      <c r="L55" s="104"/>
      <c r="M55" s="104"/>
      <c r="N55" s="104"/>
      <c r="O55" s="104"/>
      <c r="P55" s="104" t="n">
        <v>17</v>
      </c>
      <c r="Q55" s="104" t="n">
        <v>0</v>
      </c>
      <c r="R55" s="104" t="n">
        <v>5</v>
      </c>
      <c r="S55" s="104" t="n">
        <v>5</v>
      </c>
      <c r="T55" s="104" t="n">
        <v>5</v>
      </c>
      <c r="U55" s="104" t="n">
        <v>2</v>
      </c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5795</v>
      </c>
      <c r="D56" s="104" t="n">
        <v>0</v>
      </c>
      <c r="E56" s="104" t="n">
        <v>0</v>
      </c>
      <c r="F56" s="104" t="n">
        <v>217</v>
      </c>
      <c r="G56" s="104" t="n">
        <v>0</v>
      </c>
      <c r="H56" s="104" t="n">
        <v>5578</v>
      </c>
      <c r="I56" s="104"/>
      <c r="J56" s="104"/>
      <c r="K56" s="104"/>
      <c r="L56" s="104"/>
      <c r="M56" s="104"/>
      <c r="N56" s="104"/>
      <c r="O56" s="104"/>
      <c r="P56" s="104" t="n">
        <v>2</v>
      </c>
      <c r="Q56" s="104" t="n">
        <v>0</v>
      </c>
      <c r="R56" s="104" t="n">
        <v>0</v>
      </c>
      <c r="S56" s="104" t="n">
        <v>1</v>
      </c>
      <c r="T56" s="104" t="n">
        <v>0</v>
      </c>
      <c r="U56" s="104" t="n">
        <v>1</v>
      </c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3780</v>
      </c>
      <c r="D57" s="104" t="n">
        <v>291</v>
      </c>
      <c r="E57" s="104" t="n">
        <v>1828</v>
      </c>
      <c r="F57" s="104" t="n">
        <v>440</v>
      </c>
      <c r="G57" s="104" t="n">
        <v>679</v>
      </c>
      <c r="H57" s="104" t="n">
        <v>542</v>
      </c>
      <c r="I57" s="104"/>
      <c r="J57" s="104"/>
      <c r="K57" s="104"/>
      <c r="L57" s="104"/>
      <c r="M57" s="104"/>
      <c r="N57" s="104"/>
      <c r="O57" s="104"/>
      <c r="P57" s="104" t="n">
        <v>22</v>
      </c>
      <c r="Q57" s="104" t="n">
        <v>2</v>
      </c>
      <c r="R57" s="104" t="n">
        <v>11</v>
      </c>
      <c r="S57" s="104" t="n">
        <v>3</v>
      </c>
      <c r="T57" s="104" t="n">
        <v>3</v>
      </c>
      <c r="U57" s="104" t="n">
        <v>3</v>
      </c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4396</v>
      </c>
      <c r="D58" s="104" t="n">
        <v>170</v>
      </c>
      <c r="E58" s="104" t="n">
        <v>736</v>
      </c>
      <c r="F58" s="104" t="n">
        <v>134</v>
      </c>
      <c r="G58" s="104" t="n">
        <v>863</v>
      </c>
      <c r="H58" s="104" t="n">
        <v>2493</v>
      </c>
      <c r="I58" s="104"/>
      <c r="J58" s="104"/>
      <c r="K58" s="104"/>
      <c r="L58" s="104"/>
      <c r="M58" s="104"/>
      <c r="N58" s="104"/>
      <c r="O58" s="104"/>
      <c r="P58" s="104" t="n">
        <v>14</v>
      </c>
      <c r="Q58" s="104" t="n">
        <v>1</v>
      </c>
      <c r="R58" s="104" t="n">
        <v>3</v>
      </c>
      <c r="S58" s="104" t="n">
        <v>1</v>
      </c>
      <c r="T58" s="104" t="n">
        <v>5</v>
      </c>
      <c r="U58" s="104" t="n">
        <v>4</v>
      </c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505</v>
      </c>
      <c r="D59" s="114" t="n">
        <v>242</v>
      </c>
      <c r="E59" s="114" t="n">
        <v>0</v>
      </c>
      <c r="F59" s="114" t="n">
        <v>263</v>
      </c>
      <c r="G59" s="114" t="n">
        <v>0</v>
      </c>
      <c r="H59" s="114" t="n">
        <v>0</v>
      </c>
      <c r="I59" s="114"/>
      <c r="J59" s="114"/>
      <c r="K59" s="114"/>
      <c r="L59" s="114"/>
      <c r="M59" s="114"/>
      <c r="N59" s="114"/>
      <c r="O59" s="114"/>
      <c r="P59" s="114" t="n">
        <v>3</v>
      </c>
      <c r="Q59" s="114" t="n">
        <v>1</v>
      </c>
      <c r="R59" s="114" t="n">
        <v>0</v>
      </c>
      <c r="S59" s="114" t="n">
        <v>2</v>
      </c>
      <c r="T59" s="114" t="n">
        <v>0</v>
      </c>
      <c r="U59" s="114" t="n">
        <v>0</v>
      </c>
      <c r="V59" s="114"/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B7" colorId="64" zoomScale="120" zoomScaleNormal="100" zoomScalePageLayoutView="120" workbookViewId="0">
      <selection pane="topLeft" activeCell="J37" activeCellId="0" sqref="J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 t="n">
        <v>594</v>
      </c>
      <c r="I18" s="76" t="n">
        <v>729</v>
      </c>
      <c r="J18" s="48" t="n">
        <v>492</v>
      </c>
      <c r="K18" s="49"/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 t="n">
        <v>1789</v>
      </c>
      <c r="I36" s="88" t="n">
        <v>2518</v>
      </c>
      <c r="J36" s="47" t="n">
        <v>3010</v>
      </c>
      <c r="K36" s="87"/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H17" activeCellId="0" sqref="H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492</v>
      </c>
      <c r="D7" s="104" t="n">
        <v>321</v>
      </c>
      <c r="E7" s="104" t="n">
        <v>134</v>
      </c>
      <c r="F7" s="104" t="n">
        <v>0</v>
      </c>
      <c r="G7" s="104" t="n">
        <v>37</v>
      </c>
      <c r="H7" s="104" t="n">
        <v>453</v>
      </c>
      <c r="I7" s="104" t="n">
        <v>39</v>
      </c>
      <c r="J7" s="104" t="n">
        <v>8</v>
      </c>
      <c r="K7" s="104" t="n">
        <v>0</v>
      </c>
      <c r="L7" s="104" t="n">
        <v>16</v>
      </c>
      <c r="M7" s="104" t="n">
        <v>413</v>
      </c>
      <c r="N7" s="104" t="n">
        <v>79</v>
      </c>
      <c r="O7" s="104" t="n">
        <v>8</v>
      </c>
      <c r="P7" s="104" t="n">
        <v>0</v>
      </c>
      <c r="Q7" s="104" t="n">
        <v>70</v>
      </c>
      <c r="R7" s="104" t="n">
        <v>0</v>
      </c>
      <c r="S7" s="104" t="n">
        <v>1</v>
      </c>
      <c r="T7" s="104" t="n">
        <v>46987</v>
      </c>
      <c r="U7" s="104" t="n">
        <v>5935</v>
      </c>
      <c r="V7" s="104" t="n">
        <v>628</v>
      </c>
      <c r="W7" s="104" t="n">
        <v>0</v>
      </c>
      <c r="X7" s="104" t="n">
        <v>5111</v>
      </c>
      <c r="Y7" s="104" t="n">
        <v>0</v>
      </c>
      <c r="Z7" s="104" t="n">
        <v>196</v>
      </c>
    </row>
    <row r="8" customFormat="false" ht="16.5" hidden="false" customHeight="true" outlineLevel="0" collapsed="false">
      <c r="A8" s="102"/>
      <c r="B8" s="103" t="s">
        <v>82</v>
      </c>
      <c r="C8" s="104" t="n">
        <v>409</v>
      </c>
      <c r="D8" s="104" t="n">
        <v>261</v>
      </c>
      <c r="E8" s="104" t="n">
        <v>112</v>
      </c>
      <c r="F8" s="104" t="n">
        <v>0</v>
      </c>
      <c r="G8" s="104" t="n">
        <v>36</v>
      </c>
      <c r="H8" s="104" t="n">
        <v>382</v>
      </c>
      <c r="I8" s="104" t="n">
        <v>27</v>
      </c>
      <c r="J8" s="104" t="n">
        <v>7</v>
      </c>
      <c r="K8" s="104" t="n">
        <v>0</v>
      </c>
      <c r="L8" s="104" t="n">
        <v>15</v>
      </c>
      <c r="M8" s="104" t="n">
        <v>341</v>
      </c>
      <c r="N8" s="104" t="n">
        <v>68</v>
      </c>
      <c r="O8" s="104" t="n">
        <v>0</v>
      </c>
      <c r="P8" s="104" t="n">
        <v>0</v>
      </c>
      <c r="Q8" s="104" t="n">
        <v>68</v>
      </c>
      <c r="R8" s="104" t="n">
        <v>0</v>
      </c>
      <c r="S8" s="104" t="n">
        <v>0</v>
      </c>
      <c r="T8" s="104" t="n">
        <v>38228</v>
      </c>
      <c r="U8" s="104" t="n">
        <v>4908</v>
      </c>
      <c r="V8" s="104" t="n">
        <v>0</v>
      </c>
      <c r="W8" s="104" t="n">
        <v>0</v>
      </c>
      <c r="X8" s="104" t="n">
        <v>4908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83</v>
      </c>
      <c r="D9" s="107" t="n">
        <v>60</v>
      </c>
      <c r="E9" s="107" t="n">
        <v>22</v>
      </c>
      <c r="F9" s="107" t="n">
        <v>0</v>
      </c>
      <c r="G9" s="107" t="n">
        <v>1</v>
      </c>
      <c r="H9" s="107" t="n">
        <v>71</v>
      </c>
      <c r="I9" s="107" t="n">
        <v>12</v>
      </c>
      <c r="J9" s="107" t="n">
        <v>1</v>
      </c>
      <c r="K9" s="107" t="n">
        <v>0</v>
      </c>
      <c r="L9" s="107" t="n">
        <v>1</v>
      </c>
      <c r="M9" s="107" t="n">
        <v>72</v>
      </c>
      <c r="N9" s="107" t="n">
        <v>11</v>
      </c>
      <c r="O9" s="107" t="n">
        <v>8</v>
      </c>
      <c r="P9" s="107" t="n">
        <v>0</v>
      </c>
      <c r="Q9" s="107" t="n">
        <v>2</v>
      </c>
      <c r="R9" s="107" t="n">
        <v>0</v>
      </c>
      <c r="S9" s="107" t="n">
        <v>1</v>
      </c>
      <c r="T9" s="107" t="n">
        <v>8759</v>
      </c>
      <c r="U9" s="107" t="n">
        <v>1027</v>
      </c>
      <c r="V9" s="107" t="n">
        <v>628</v>
      </c>
      <c r="W9" s="107" t="n">
        <v>0</v>
      </c>
      <c r="X9" s="107" t="n">
        <v>203</v>
      </c>
      <c r="Y9" s="107" t="n">
        <v>0</v>
      </c>
      <c r="Z9" s="107" t="n">
        <v>196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22</v>
      </c>
      <c r="D10" s="104" t="n">
        <v>85</v>
      </c>
      <c r="E10" s="104" t="n">
        <v>27</v>
      </c>
      <c r="F10" s="104" t="n">
        <v>0</v>
      </c>
      <c r="G10" s="104" t="n">
        <v>10</v>
      </c>
      <c r="H10" s="104" t="n">
        <v>114</v>
      </c>
      <c r="I10" s="104" t="n">
        <v>8</v>
      </c>
      <c r="J10" s="104" t="n">
        <v>4</v>
      </c>
      <c r="K10" s="104" t="n">
        <v>0</v>
      </c>
      <c r="L10" s="104" t="n">
        <v>4</v>
      </c>
      <c r="M10" s="104" t="n">
        <v>101</v>
      </c>
      <c r="N10" s="104" t="n">
        <v>21</v>
      </c>
      <c r="O10" s="104" t="n">
        <v>0</v>
      </c>
      <c r="P10" s="104" t="n">
        <v>0</v>
      </c>
      <c r="Q10" s="104" t="n">
        <v>21</v>
      </c>
      <c r="R10" s="104" t="n">
        <v>0</v>
      </c>
      <c r="S10" s="104" t="n">
        <v>0</v>
      </c>
      <c r="T10" s="104" t="n">
        <v>10768</v>
      </c>
      <c r="U10" s="104" t="n">
        <v>2084</v>
      </c>
      <c r="V10" s="104" t="n">
        <v>0</v>
      </c>
      <c r="W10" s="104" t="n">
        <v>0</v>
      </c>
      <c r="X10" s="104" t="n">
        <v>2084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89</v>
      </c>
      <c r="D11" s="104" t="n">
        <v>47</v>
      </c>
      <c r="E11" s="104" t="n">
        <v>38</v>
      </c>
      <c r="F11" s="104" t="n">
        <v>0</v>
      </c>
      <c r="G11" s="104" t="n">
        <v>4</v>
      </c>
      <c r="H11" s="104" t="n">
        <v>84</v>
      </c>
      <c r="I11" s="104" t="n">
        <v>5</v>
      </c>
      <c r="J11" s="104" t="n">
        <v>3</v>
      </c>
      <c r="K11" s="104" t="n">
        <v>0</v>
      </c>
      <c r="L11" s="104" t="n">
        <v>2</v>
      </c>
      <c r="M11" s="104" t="n">
        <v>70</v>
      </c>
      <c r="N11" s="104" t="n">
        <v>19</v>
      </c>
      <c r="O11" s="104" t="n">
        <v>0</v>
      </c>
      <c r="P11" s="104" t="n">
        <v>0</v>
      </c>
      <c r="Q11" s="104" t="n">
        <v>19</v>
      </c>
      <c r="R11" s="104" t="n">
        <v>0</v>
      </c>
      <c r="S11" s="104" t="n">
        <v>0</v>
      </c>
      <c r="T11" s="104" t="n">
        <v>8393</v>
      </c>
      <c r="U11" s="104" t="n">
        <v>1318</v>
      </c>
      <c r="V11" s="104" t="n">
        <v>0</v>
      </c>
      <c r="W11" s="104" t="n">
        <v>0</v>
      </c>
      <c r="X11" s="104" t="n">
        <v>1318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08</v>
      </c>
      <c r="D12" s="104" t="n">
        <v>61</v>
      </c>
      <c r="E12" s="104" t="n">
        <v>39</v>
      </c>
      <c r="F12" s="104" t="n">
        <v>0</v>
      </c>
      <c r="G12" s="104" t="n">
        <v>8</v>
      </c>
      <c r="H12" s="104" t="n">
        <v>104</v>
      </c>
      <c r="I12" s="104" t="n">
        <v>4</v>
      </c>
      <c r="J12" s="104" t="n">
        <v>0</v>
      </c>
      <c r="K12" s="104" t="n">
        <v>0</v>
      </c>
      <c r="L12" s="104" t="n">
        <v>4</v>
      </c>
      <c r="M12" s="104" t="n">
        <v>81</v>
      </c>
      <c r="N12" s="104" t="n">
        <v>27</v>
      </c>
      <c r="O12" s="104" t="n">
        <v>0</v>
      </c>
      <c r="P12" s="104" t="n">
        <v>0</v>
      </c>
      <c r="Q12" s="104" t="n">
        <v>27</v>
      </c>
      <c r="R12" s="104" t="n">
        <v>0</v>
      </c>
      <c r="S12" s="104" t="n">
        <v>0</v>
      </c>
      <c r="T12" s="104" t="n">
        <v>8610</v>
      </c>
      <c r="U12" s="104" t="n">
        <v>1383</v>
      </c>
      <c r="V12" s="104" t="n">
        <v>0</v>
      </c>
      <c r="W12" s="104" t="n">
        <v>0</v>
      </c>
      <c r="X12" s="104" t="n">
        <v>1383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4</v>
      </c>
      <c r="D13" s="104" t="n">
        <v>4</v>
      </c>
      <c r="E13" s="104" t="n">
        <v>0</v>
      </c>
      <c r="F13" s="104" t="n">
        <v>0</v>
      </c>
      <c r="G13" s="104" t="n">
        <v>0</v>
      </c>
      <c r="H13" s="104" t="n">
        <v>3</v>
      </c>
      <c r="I13" s="104" t="n">
        <v>1</v>
      </c>
      <c r="J13" s="104" t="n">
        <v>0</v>
      </c>
      <c r="K13" s="104" t="n">
        <v>0</v>
      </c>
      <c r="L13" s="104" t="n">
        <v>1</v>
      </c>
      <c r="M13" s="104" t="n">
        <v>4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372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17</v>
      </c>
      <c r="D14" s="104" t="n">
        <v>9</v>
      </c>
      <c r="E14" s="104" t="n">
        <v>1</v>
      </c>
      <c r="F14" s="104" t="n">
        <v>0</v>
      </c>
      <c r="G14" s="104" t="n">
        <v>7</v>
      </c>
      <c r="H14" s="104" t="n">
        <v>17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7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2174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18</v>
      </c>
      <c r="D15" s="104" t="n">
        <v>15</v>
      </c>
      <c r="E15" s="104" t="n">
        <v>2</v>
      </c>
      <c r="F15" s="104" t="n">
        <v>0</v>
      </c>
      <c r="G15" s="104" t="n">
        <v>1</v>
      </c>
      <c r="H15" s="104" t="n">
        <v>17</v>
      </c>
      <c r="I15" s="104" t="n">
        <v>1</v>
      </c>
      <c r="J15" s="104" t="n">
        <v>0</v>
      </c>
      <c r="K15" s="104" t="n">
        <v>0</v>
      </c>
      <c r="L15" s="104" t="n">
        <v>1</v>
      </c>
      <c r="M15" s="104" t="n">
        <v>18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2076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14</v>
      </c>
      <c r="D16" s="104" t="n">
        <v>8</v>
      </c>
      <c r="E16" s="104" t="n">
        <v>0</v>
      </c>
      <c r="F16" s="104" t="n">
        <v>0</v>
      </c>
      <c r="G16" s="104" t="n">
        <v>6</v>
      </c>
      <c r="H16" s="104" t="n">
        <v>12</v>
      </c>
      <c r="I16" s="104" t="n">
        <v>2</v>
      </c>
      <c r="J16" s="104" t="n">
        <v>0</v>
      </c>
      <c r="K16" s="104" t="n">
        <v>0</v>
      </c>
      <c r="L16" s="104" t="n">
        <v>2</v>
      </c>
      <c r="M16" s="104" t="n">
        <v>13</v>
      </c>
      <c r="N16" s="104" t="n">
        <v>1</v>
      </c>
      <c r="O16" s="104" t="n">
        <v>0</v>
      </c>
      <c r="P16" s="104" t="n">
        <v>0</v>
      </c>
      <c r="Q16" s="104" t="n">
        <v>1</v>
      </c>
      <c r="R16" s="104" t="n">
        <v>0</v>
      </c>
      <c r="S16" s="104" t="n">
        <v>0</v>
      </c>
      <c r="T16" s="104" t="n">
        <v>1562</v>
      </c>
      <c r="U16" s="104" t="n">
        <v>123</v>
      </c>
      <c r="V16" s="104" t="n">
        <v>0</v>
      </c>
      <c r="W16" s="104" t="n">
        <v>0</v>
      </c>
      <c r="X16" s="104" t="n">
        <v>123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19</v>
      </c>
      <c r="D17" s="104" t="n">
        <v>14</v>
      </c>
      <c r="E17" s="104" t="n">
        <v>5</v>
      </c>
      <c r="F17" s="104" t="n">
        <v>0</v>
      </c>
      <c r="G17" s="104" t="n">
        <v>0</v>
      </c>
      <c r="H17" s="104" t="n">
        <v>13</v>
      </c>
      <c r="I17" s="104" t="n">
        <v>6</v>
      </c>
      <c r="J17" s="104" t="n">
        <v>0</v>
      </c>
      <c r="K17" s="104" t="n">
        <v>0</v>
      </c>
      <c r="L17" s="104" t="n">
        <v>1</v>
      </c>
      <c r="M17" s="104" t="n">
        <v>19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2115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1</v>
      </c>
      <c r="D18" s="104" t="n">
        <v>1</v>
      </c>
      <c r="E18" s="104" t="n">
        <v>0</v>
      </c>
      <c r="F18" s="104" t="n">
        <v>0</v>
      </c>
      <c r="G18" s="104" t="n">
        <v>0</v>
      </c>
      <c r="H18" s="104" t="n">
        <v>1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1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109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7</v>
      </c>
      <c r="D19" s="104" t="n">
        <v>17</v>
      </c>
      <c r="E19" s="104" t="n">
        <v>0</v>
      </c>
      <c r="F19" s="104" t="n">
        <v>0</v>
      </c>
      <c r="G19" s="104" t="n">
        <v>0</v>
      </c>
      <c r="H19" s="104" t="n">
        <v>17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17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2049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11</v>
      </c>
      <c r="D20" s="110" t="n">
        <v>5</v>
      </c>
      <c r="E20" s="110" t="n">
        <v>6</v>
      </c>
      <c r="F20" s="110" t="n">
        <v>0</v>
      </c>
      <c r="G20" s="110" t="n">
        <v>0</v>
      </c>
      <c r="H20" s="110" t="n">
        <v>5</v>
      </c>
      <c r="I20" s="110" t="n">
        <v>6</v>
      </c>
      <c r="J20" s="110" t="n">
        <v>0</v>
      </c>
      <c r="K20" s="110" t="n">
        <v>0</v>
      </c>
      <c r="L20" s="110" t="n">
        <v>0</v>
      </c>
      <c r="M20" s="110" t="n">
        <v>11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1173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11</v>
      </c>
      <c r="D21" s="104" t="n">
        <v>5</v>
      </c>
      <c r="E21" s="104" t="n">
        <v>6</v>
      </c>
      <c r="F21" s="104" t="n">
        <v>0</v>
      </c>
      <c r="G21" s="104" t="n">
        <v>0</v>
      </c>
      <c r="H21" s="104" t="n">
        <v>5</v>
      </c>
      <c r="I21" s="104" t="n">
        <v>6</v>
      </c>
      <c r="J21" s="104" t="n">
        <v>0</v>
      </c>
      <c r="K21" s="104" t="n">
        <v>0</v>
      </c>
      <c r="L21" s="104" t="n">
        <v>0</v>
      </c>
      <c r="M21" s="104" t="n">
        <v>11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1173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5</v>
      </c>
      <c r="D25" s="110" t="n">
        <v>1</v>
      </c>
      <c r="E25" s="110" t="n">
        <v>4</v>
      </c>
      <c r="F25" s="110" t="n">
        <v>0</v>
      </c>
      <c r="G25" s="110" t="n">
        <v>0</v>
      </c>
      <c r="H25" s="110" t="n">
        <v>1</v>
      </c>
      <c r="I25" s="110" t="n">
        <v>4</v>
      </c>
      <c r="J25" s="110" t="n">
        <v>0</v>
      </c>
      <c r="K25" s="110" t="n">
        <v>0</v>
      </c>
      <c r="L25" s="110" t="n">
        <v>0</v>
      </c>
      <c r="M25" s="110" t="n">
        <v>5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482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5</v>
      </c>
      <c r="D26" s="104" t="n">
        <v>1</v>
      </c>
      <c r="E26" s="104" t="n">
        <v>4</v>
      </c>
      <c r="F26" s="104" t="n">
        <v>0</v>
      </c>
      <c r="G26" s="104" t="n">
        <v>0</v>
      </c>
      <c r="H26" s="104" t="n">
        <v>1</v>
      </c>
      <c r="I26" s="104" t="n">
        <v>4</v>
      </c>
      <c r="J26" s="104" t="n">
        <v>0</v>
      </c>
      <c r="K26" s="104" t="n">
        <v>0</v>
      </c>
      <c r="L26" s="104" t="n">
        <v>0</v>
      </c>
      <c r="M26" s="104" t="n">
        <v>5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482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0</v>
      </c>
      <c r="D30" s="110" t="n">
        <v>10</v>
      </c>
      <c r="E30" s="110" t="n">
        <v>0</v>
      </c>
      <c r="F30" s="110" t="n">
        <v>0</v>
      </c>
      <c r="G30" s="110" t="n">
        <v>0</v>
      </c>
      <c r="H30" s="110" t="n">
        <v>9</v>
      </c>
      <c r="I30" s="110" t="n">
        <v>1</v>
      </c>
      <c r="J30" s="110" t="n">
        <v>1</v>
      </c>
      <c r="K30" s="110" t="n">
        <v>0</v>
      </c>
      <c r="L30" s="110" t="n">
        <v>0</v>
      </c>
      <c r="M30" s="110" t="n">
        <v>1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284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4</v>
      </c>
      <c r="D31" s="104" t="n">
        <v>4</v>
      </c>
      <c r="E31" s="104" t="n">
        <v>0</v>
      </c>
      <c r="F31" s="104" t="n">
        <v>0</v>
      </c>
      <c r="G31" s="104" t="n">
        <v>0</v>
      </c>
      <c r="H31" s="104" t="n">
        <v>4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4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59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2</v>
      </c>
      <c r="D32" s="104" t="n">
        <v>2</v>
      </c>
      <c r="E32" s="104" t="n">
        <v>0</v>
      </c>
      <c r="F32" s="104" t="n">
        <v>0</v>
      </c>
      <c r="G32" s="104" t="n">
        <v>0</v>
      </c>
      <c r="H32" s="104" t="n">
        <v>2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2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256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4</v>
      </c>
      <c r="D33" s="104" t="n">
        <v>4</v>
      </c>
      <c r="E33" s="104" t="n">
        <v>0</v>
      </c>
      <c r="F33" s="104" t="n">
        <v>0</v>
      </c>
      <c r="G33" s="104" t="n">
        <v>0</v>
      </c>
      <c r="H33" s="104" t="n">
        <v>3</v>
      </c>
      <c r="I33" s="104" t="n">
        <v>1</v>
      </c>
      <c r="J33" s="104" t="n">
        <v>1</v>
      </c>
      <c r="K33" s="104" t="n">
        <v>0</v>
      </c>
      <c r="L33" s="104" t="n">
        <v>0</v>
      </c>
      <c r="M33" s="104" t="n">
        <v>4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438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5</v>
      </c>
      <c r="D34" s="110" t="n">
        <v>5</v>
      </c>
      <c r="E34" s="110" t="n">
        <v>0</v>
      </c>
      <c r="F34" s="110" t="n">
        <v>0</v>
      </c>
      <c r="G34" s="110" t="n">
        <v>0</v>
      </c>
      <c r="H34" s="110" t="n">
        <v>5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5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645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1</v>
      </c>
      <c r="D35" s="104" t="n">
        <v>1</v>
      </c>
      <c r="E35" s="104" t="n">
        <v>0</v>
      </c>
      <c r="F35" s="104" t="n">
        <v>0</v>
      </c>
      <c r="G35" s="104" t="n">
        <v>0</v>
      </c>
      <c r="H35" s="104" t="n">
        <v>1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1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98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3</v>
      </c>
      <c r="D36" s="104" t="n">
        <v>3</v>
      </c>
      <c r="E36" s="104" t="n">
        <v>0</v>
      </c>
      <c r="F36" s="104" t="n">
        <v>0</v>
      </c>
      <c r="G36" s="104" t="n">
        <v>0</v>
      </c>
      <c r="H36" s="104" t="n">
        <v>3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3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391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1</v>
      </c>
      <c r="D37" s="104" t="n">
        <v>1</v>
      </c>
      <c r="E37" s="104" t="n">
        <v>0</v>
      </c>
      <c r="F37" s="104" t="n">
        <v>0</v>
      </c>
      <c r="G37" s="104" t="n">
        <v>0</v>
      </c>
      <c r="H37" s="104" t="n">
        <v>1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1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156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39</v>
      </c>
      <c r="D38" s="110" t="n">
        <v>26</v>
      </c>
      <c r="E38" s="110" t="n">
        <v>12</v>
      </c>
      <c r="F38" s="110" t="n">
        <v>0</v>
      </c>
      <c r="G38" s="110" t="n">
        <v>1</v>
      </c>
      <c r="H38" s="110" t="n">
        <v>39</v>
      </c>
      <c r="I38" s="110" t="n">
        <v>0</v>
      </c>
      <c r="J38" s="110" t="n">
        <v>0</v>
      </c>
      <c r="K38" s="110" t="n">
        <v>0</v>
      </c>
      <c r="L38" s="110" t="n">
        <v>0</v>
      </c>
      <c r="M38" s="110" t="n">
        <v>29</v>
      </c>
      <c r="N38" s="110" t="n">
        <v>10</v>
      </c>
      <c r="O38" s="110" t="n">
        <v>8</v>
      </c>
      <c r="P38" s="110" t="n">
        <v>0</v>
      </c>
      <c r="Q38" s="110" t="n">
        <v>1</v>
      </c>
      <c r="R38" s="110" t="n">
        <v>0</v>
      </c>
      <c r="S38" s="110" t="n">
        <v>1</v>
      </c>
      <c r="T38" s="110" t="n">
        <v>3646</v>
      </c>
      <c r="U38" s="110" t="n">
        <v>919</v>
      </c>
      <c r="V38" s="110" t="n">
        <v>628</v>
      </c>
      <c r="W38" s="110" t="n">
        <v>0</v>
      </c>
      <c r="X38" s="110" t="n">
        <v>95</v>
      </c>
      <c r="Y38" s="110" t="n">
        <v>0</v>
      </c>
      <c r="Z38" s="110" t="n">
        <v>196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5</v>
      </c>
      <c r="D39" s="104" t="n">
        <v>5</v>
      </c>
      <c r="E39" s="104" t="n">
        <v>0</v>
      </c>
      <c r="F39" s="104" t="n">
        <v>0</v>
      </c>
      <c r="G39" s="104" t="n">
        <v>0</v>
      </c>
      <c r="H39" s="104" t="n">
        <v>5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4</v>
      </c>
      <c r="N39" s="104" t="n">
        <v>1</v>
      </c>
      <c r="O39" s="104" t="n">
        <v>0</v>
      </c>
      <c r="P39" s="104" t="n">
        <v>0</v>
      </c>
      <c r="Q39" s="104" t="n">
        <v>1</v>
      </c>
      <c r="R39" s="104" t="n">
        <v>0</v>
      </c>
      <c r="S39" s="104" t="n">
        <v>0</v>
      </c>
      <c r="T39" s="104" t="n">
        <v>577</v>
      </c>
      <c r="U39" s="104" t="n">
        <v>95</v>
      </c>
      <c r="V39" s="104" t="n">
        <v>0</v>
      </c>
      <c r="W39" s="104" t="n">
        <v>0</v>
      </c>
      <c r="X39" s="104" t="n">
        <v>95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5</v>
      </c>
      <c r="D40" s="104" t="n">
        <v>5</v>
      </c>
      <c r="E40" s="104" t="n">
        <v>0</v>
      </c>
      <c r="F40" s="104" t="n">
        <v>0</v>
      </c>
      <c r="G40" s="104" t="n">
        <v>0</v>
      </c>
      <c r="H40" s="104" t="n">
        <v>5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4</v>
      </c>
      <c r="N40" s="104" t="n">
        <v>1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1</v>
      </c>
      <c r="T40" s="104" t="n">
        <v>453</v>
      </c>
      <c r="U40" s="104" t="n">
        <v>196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196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13</v>
      </c>
      <c r="D41" s="104" t="n">
        <v>2</v>
      </c>
      <c r="E41" s="104" t="n">
        <v>10</v>
      </c>
      <c r="F41" s="104" t="n">
        <v>0</v>
      </c>
      <c r="G41" s="104" t="n">
        <v>1</v>
      </c>
      <c r="H41" s="104" t="n">
        <v>13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5</v>
      </c>
      <c r="N41" s="104" t="n">
        <v>8</v>
      </c>
      <c r="O41" s="104" t="n">
        <v>8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707</v>
      </c>
      <c r="U41" s="104" t="n">
        <v>628</v>
      </c>
      <c r="V41" s="104" t="n">
        <v>628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2</v>
      </c>
      <c r="D42" s="104" t="n">
        <v>2</v>
      </c>
      <c r="E42" s="104" t="n">
        <v>0</v>
      </c>
      <c r="F42" s="104" t="n">
        <v>0</v>
      </c>
      <c r="G42" s="104" t="n">
        <v>0</v>
      </c>
      <c r="H42" s="104" t="n">
        <v>2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2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209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5</v>
      </c>
      <c r="D43" s="104" t="n">
        <v>5</v>
      </c>
      <c r="E43" s="104" t="n">
        <v>0</v>
      </c>
      <c r="F43" s="104" t="n">
        <v>0</v>
      </c>
      <c r="G43" s="104" t="n">
        <v>0</v>
      </c>
      <c r="H43" s="104" t="n">
        <v>5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5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434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3</v>
      </c>
      <c r="D44" s="104" t="n">
        <v>3</v>
      </c>
      <c r="E44" s="104" t="n">
        <v>0</v>
      </c>
      <c r="F44" s="104" t="n">
        <v>0</v>
      </c>
      <c r="G44" s="104" t="n">
        <v>0</v>
      </c>
      <c r="H44" s="104" t="n">
        <v>3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3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405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6</v>
      </c>
      <c r="D45" s="104" t="n">
        <v>4</v>
      </c>
      <c r="E45" s="104" t="n">
        <v>2</v>
      </c>
      <c r="F45" s="104" t="n">
        <v>0</v>
      </c>
      <c r="G45" s="104" t="n">
        <v>0</v>
      </c>
      <c r="H45" s="104" t="n">
        <v>6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6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861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2</v>
      </c>
      <c r="D46" s="110" t="n">
        <v>2</v>
      </c>
      <c r="E46" s="110" t="n">
        <v>0</v>
      </c>
      <c r="F46" s="110" t="n">
        <v>0</v>
      </c>
      <c r="G46" s="110" t="n">
        <v>0</v>
      </c>
      <c r="H46" s="110" t="n">
        <v>2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2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279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2</v>
      </c>
      <c r="D48" s="104" t="n">
        <v>2</v>
      </c>
      <c r="E48" s="104" t="n">
        <v>0</v>
      </c>
      <c r="F48" s="104" t="n">
        <v>0</v>
      </c>
      <c r="G48" s="104" t="n">
        <v>0</v>
      </c>
      <c r="H48" s="104" t="n">
        <v>2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2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279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1</v>
      </c>
      <c r="D51" s="110" t="n">
        <v>11</v>
      </c>
      <c r="E51" s="110" t="n">
        <v>0</v>
      </c>
      <c r="F51" s="110" t="n">
        <v>0</v>
      </c>
      <c r="G51" s="110" t="n">
        <v>0</v>
      </c>
      <c r="H51" s="110" t="n">
        <v>10</v>
      </c>
      <c r="I51" s="110" t="n">
        <v>1</v>
      </c>
      <c r="J51" s="110" t="n">
        <v>0</v>
      </c>
      <c r="K51" s="110" t="n">
        <v>0</v>
      </c>
      <c r="L51" s="110" t="n">
        <v>1</v>
      </c>
      <c r="M51" s="110" t="n">
        <v>10</v>
      </c>
      <c r="N51" s="110" t="n">
        <v>1</v>
      </c>
      <c r="O51" s="110" t="n">
        <v>0</v>
      </c>
      <c r="P51" s="110" t="n">
        <v>0</v>
      </c>
      <c r="Q51" s="110" t="n">
        <v>1</v>
      </c>
      <c r="R51" s="110" t="n">
        <v>0</v>
      </c>
      <c r="S51" s="110" t="n">
        <v>0</v>
      </c>
      <c r="T51" s="110" t="n">
        <v>1250</v>
      </c>
      <c r="U51" s="110" t="n">
        <v>108</v>
      </c>
      <c r="V51" s="110" t="n">
        <v>0</v>
      </c>
      <c r="W51" s="110" t="n">
        <v>0</v>
      </c>
      <c r="X51" s="110" t="n">
        <v>108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1</v>
      </c>
      <c r="D52" s="104" t="n">
        <v>1</v>
      </c>
      <c r="E52" s="104" t="n">
        <v>0</v>
      </c>
      <c r="F52" s="104" t="n">
        <v>0</v>
      </c>
      <c r="G52" s="104" t="n">
        <v>0</v>
      </c>
      <c r="H52" s="104" t="n">
        <v>1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1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124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2</v>
      </c>
      <c r="D53" s="104" t="n">
        <v>2</v>
      </c>
      <c r="E53" s="104" t="n">
        <v>0</v>
      </c>
      <c r="F53" s="104" t="n">
        <v>0</v>
      </c>
      <c r="G53" s="104" t="n">
        <v>0</v>
      </c>
      <c r="H53" s="104" t="n">
        <v>2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1</v>
      </c>
      <c r="N53" s="104" t="n">
        <v>1</v>
      </c>
      <c r="O53" s="104" t="n">
        <v>0</v>
      </c>
      <c r="P53" s="104" t="n">
        <v>0</v>
      </c>
      <c r="Q53" s="104" t="n">
        <v>1</v>
      </c>
      <c r="R53" s="104" t="n">
        <v>0</v>
      </c>
      <c r="S53" s="104" t="n">
        <v>0</v>
      </c>
      <c r="T53" s="104" t="n">
        <v>134</v>
      </c>
      <c r="U53" s="104" t="n">
        <v>108</v>
      </c>
      <c r="V53" s="104" t="n">
        <v>0</v>
      </c>
      <c r="W53" s="104" t="n">
        <v>0</v>
      </c>
      <c r="X53" s="104" t="n">
        <v>108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1</v>
      </c>
      <c r="D54" s="104" t="n">
        <v>1</v>
      </c>
      <c r="E54" s="104" t="n">
        <v>0</v>
      </c>
      <c r="F54" s="104" t="n">
        <v>0</v>
      </c>
      <c r="G54" s="104" t="n">
        <v>0</v>
      </c>
      <c r="H54" s="104" t="n">
        <v>1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1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107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3</v>
      </c>
      <c r="D55" s="104" t="n">
        <v>3</v>
      </c>
      <c r="E55" s="104" t="n">
        <v>0</v>
      </c>
      <c r="F55" s="104" t="n">
        <v>0</v>
      </c>
      <c r="G55" s="104" t="n">
        <v>0</v>
      </c>
      <c r="H55" s="104" t="n">
        <v>2</v>
      </c>
      <c r="I55" s="104" t="n">
        <v>1</v>
      </c>
      <c r="J55" s="104" t="n">
        <v>0</v>
      </c>
      <c r="K55" s="104" t="n">
        <v>0</v>
      </c>
      <c r="L55" s="104" t="n">
        <v>1</v>
      </c>
      <c r="M55" s="104" t="n">
        <v>3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379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4</v>
      </c>
      <c r="D56" s="104" t="n">
        <v>4</v>
      </c>
      <c r="E56" s="104" t="n">
        <v>0</v>
      </c>
      <c r="F56" s="104" t="n">
        <v>0</v>
      </c>
      <c r="G56" s="104" t="n">
        <v>0</v>
      </c>
      <c r="H56" s="104" t="n">
        <v>4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4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506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/>
      <c r="K57" s="114"/>
      <c r="L57" s="114"/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N25" activeCellId="0" sqref="N2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4034</v>
      </c>
      <c r="D7" s="121" t="n">
        <v>2399</v>
      </c>
      <c r="E7" s="121" t="n">
        <v>1331</v>
      </c>
      <c r="F7" s="121" t="n">
        <v>11</v>
      </c>
      <c r="G7" s="121" t="n">
        <v>293</v>
      </c>
      <c r="H7" s="121" t="n">
        <v>3665</v>
      </c>
      <c r="I7" s="121" t="n">
        <v>369</v>
      </c>
      <c r="J7" s="121" t="n">
        <v>149</v>
      </c>
      <c r="K7" s="121" t="n">
        <v>0</v>
      </c>
      <c r="L7" s="121" t="n">
        <v>153</v>
      </c>
      <c r="M7" s="121" t="n">
        <v>3442</v>
      </c>
      <c r="N7" s="121" t="n">
        <v>592</v>
      </c>
      <c r="O7" s="121" t="n">
        <v>8</v>
      </c>
      <c r="P7" s="121" t="n">
        <v>11</v>
      </c>
      <c r="Q7" s="121" t="n">
        <v>553</v>
      </c>
      <c r="R7" s="121" t="n">
        <v>0</v>
      </c>
      <c r="S7" s="121" t="n">
        <v>20</v>
      </c>
      <c r="T7" s="121" t="n">
        <v>375462</v>
      </c>
      <c r="U7" s="121" t="n">
        <v>38837</v>
      </c>
      <c r="V7" s="121" t="n">
        <v>628</v>
      </c>
      <c r="W7" s="121" t="n">
        <v>613</v>
      </c>
      <c r="X7" s="121" t="n">
        <v>36589</v>
      </c>
      <c r="Y7" s="121" t="n">
        <v>0</v>
      </c>
      <c r="Z7" s="122" t="n">
        <v>1007</v>
      </c>
    </row>
    <row r="8" customFormat="false" ht="13.5" hidden="false" customHeight="false" outlineLevel="0" collapsed="false">
      <c r="A8" s="102"/>
      <c r="B8" s="119" t="s">
        <v>82</v>
      </c>
      <c r="C8" s="120" t="n">
        <v>3481</v>
      </c>
      <c r="D8" s="123" t="n">
        <v>1952</v>
      </c>
      <c r="E8" s="123" t="n">
        <v>1249</v>
      </c>
      <c r="F8" s="123" t="n">
        <v>10</v>
      </c>
      <c r="G8" s="123" t="n">
        <v>270</v>
      </c>
      <c r="H8" s="123" t="n">
        <v>3162</v>
      </c>
      <c r="I8" s="123" t="n">
        <v>319</v>
      </c>
      <c r="J8" s="123" t="n">
        <v>137</v>
      </c>
      <c r="K8" s="123" t="n">
        <v>0</v>
      </c>
      <c r="L8" s="123" t="n">
        <v>128</v>
      </c>
      <c r="M8" s="123" t="n">
        <v>2923</v>
      </c>
      <c r="N8" s="123" t="n">
        <v>558</v>
      </c>
      <c r="O8" s="123" t="n">
        <v>0</v>
      </c>
      <c r="P8" s="123" t="n">
        <v>11</v>
      </c>
      <c r="Q8" s="123" t="n">
        <v>529</v>
      </c>
      <c r="R8" s="123" t="n">
        <v>0</v>
      </c>
      <c r="S8" s="123" t="n">
        <v>18</v>
      </c>
      <c r="T8" s="123" t="n">
        <v>308582</v>
      </c>
      <c r="U8" s="123" t="n">
        <v>35806</v>
      </c>
      <c r="V8" s="123" t="n">
        <v>0</v>
      </c>
      <c r="W8" s="123" t="n">
        <v>613</v>
      </c>
      <c r="X8" s="123" t="n">
        <v>34500</v>
      </c>
      <c r="Y8" s="123" t="n">
        <v>0</v>
      </c>
      <c r="Z8" s="124" t="n">
        <v>693</v>
      </c>
    </row>
    <row r="9" customFormat="false" ht="13.5" hidden="false" customHeight="false" outlineLevel="0" collapsed="false">
      <c r="A9" s="105"/>
      <c r="B9" s="106" t="s">
        <v>83</v>
      </c>
      <c r="C9" s="125" t="n">
        <v>553</v>
      </c>
      <c r="D9" s="126" t="n">
        <v>447</v>
      </c>
      <c r="E9" s="126" t="n">
        <v>82</v>
      </c>
      <c r="F9" s="126" t="n">
        <v>1</v>
      </c>
      <c r="G9" s="126" t="n">
        <v>23</v>
      </c>
      <c r="H9" s="126" t="n">
        <v>503</v>
      </c>
      <c r="I9" s="126" t="n">
        <v>50</v>
      </c>
      <c r="J9" s="126" t="n">
        <v>12</v>
      </c>
      <c r="K9" s="126" t="n">
        <v>0</v>
      </c>
      <c r="L9" s="126" t="n">
        <v>25</v>
      </c>
      <c r="M9" s="126" t="n">
        <v>519</v>
      </c>
      <c r="N9" s="126" t="n">
        <v>34</v>
      </c>
      <c r="O9" s="126" t="n">
        <v>8</v>
      </c>
      <c r="P9" s="126" t="n">
        <v>0</v>
      </c>
      <c r="Q9" s="126" t="n">
        <v>24</v>
      </c>
      <c r="R9" s="126" t="n">
        <v>0</v>
      </c>
      <c r="S9" s="126" t="n">
        <v>2</v>
      </c>
      <c r="T9" s="126" t="n">
        <v>66880</v>
      </c>
      <c r="U9" s="126" t="n">
        <v>3031</v>
      </c>
      <c r="V9" s="126" t="n">
        <v>628</v>
      </c>
      <c r="W9" s="126" t="n">
        <v>0</v>
      </c>
      <c r="X9" s="126" t="n">
        <v>2089</v>
      </c>
      <c r="Y9" s="126" t="n">
        <v>0</v>
      </c>
      <c r="Z9" s="127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068</v>
      </c>
      <c r="D10" s="120" t="n">
        <v>603</v>
      </c>
      <c r="E10" s="120" t="n">
        <v>403</v>
      </c>
      <c r="F10" s="120" t="n">
        <v>1</v>
      </c>
      <c r="G10" s="120" t="n">
        <v>61</v>
      </c>
      <c r="H10" s="120" t="n">
        <v>976</v>
      </c>
      <c r="I10" s="120" t="n">
        <v>92</v>
      </c>
      <c r="J10" s="120" t="n">
        <v>44</v>
      </c>
      <c r="K10" s="120" t="n">
        <v>0</v>
      </c>
      <c r="L10" s="120" t="n">
        <v>48</v>
      </c>
      <c r="M10" s="120" t="n">
        <v>845</v>
      </c>
      <c r="N10" s="120" t="n">
        <v>223</v>
      </c>
      <c r="O10" s="120" t="n">
        <v>0</v>
      </c>
      <c r="P10" s="120" t="n">
        <v>10</v>
      </c>
      <c r="Q10" s="120" t="n">
        <v>212</v>
      </c>
      <c r="R10" s="120" t="n">
        <v>0</v>
      </c>
      <c r="S10" s="120" t="n">
        <v>1</v>
      </c>
      <c r="T10" s="120" t="n">
        <v>86682</v>
      </c>
      <c r="U10" s="120" t="n">
        <v>15326</v>
      </c>
      <c r="V10" s="120" t="n">
        <v>0</v>
      </c>
      <c r="W10" s="120" t="n">
        <v>428</v>
      </c>
      <c r="X10" s="120" t="n">
        <v>14783</v>
      </c>
      <c r="Y10" s="120" t="n">
        <v>0</v>
      </c>
      <c r="Z10" s="124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641</v>
      </c>
      <c r="D11" s="120" t="n">
        <v>344</v>
      </c>
      <c r="E11" s="120" t="n">
        <v>258</v>
      </c>
      <c r="F11" s="120" t="n">
        <v>2</v>
      </c>
      <c r="G11" s="120" t="n">
        <v>37</v>
      </c>
      <c r="H11" s="120" t="n">
        <v>586</v>
      </c>
      <c r="I11" s="120" t="n">
        <v>55</v>
      </c>
      <c r="J11" s="120" t="n">
        <v>23</v>
      </c>
      <c r="K11" s="120" t="n">
        <v>0</v>
      </c>
      <c r="L11" s="120" t="n">
        <v>32</v>
      </c>
      <c r="M11" s="120" t="n">
        <v>505</v>
      </c>
      <c r="N11" s="120" t="n">
        <v>136</v>
      </c>
      <c r="O11" s="120" t="n">
        <v>0</v>
      </c>
      <c r="P11" s="120" t="n">
        <v>1</v>
      </c>
      <c r="Q11" s="120" t="n">
        <v>134</v>
      </c>
      <c r="R11" s="120" t="n">
        <v>0</v>
      </c>
      <c r="S11" s="120" t="n">
        <v>1</v>
      </c>
      <c r="T11" s="120" t="n">
        <v>55678</v>
      </c>
      <c r="U11" s="120" t="n">
        <v>8512</v>
      </c>
      <c r="V11" s="120" t="n">
        <v>0</v>
      </c>
      <c r="W11" s="120" t="n">
        <v>185</v>
      </c>
      <c r="X11" s="120" t="n">
        <v>8248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975</v>
      </c>
      <c r="D12" s="120" t="n">
        <v>507</v>
      </c>
      <c r="E12" s="120" t="n">
        <v>371</v>
      </c>
      <c r="F12" s="120" t="n">
        <v>4</v>
      </c>
      <c r="G12" s="120" t="n">
        <v>93</v>
      </c>
      <c r="H12" s="120" t="n">
        <v>900</v>
      </c>
      <c r="I12" s="120" t="n">
        <v>75</v>
      </c>
      <c r="J12" s="120" t="n">
        <v>54</v>
      </c>
      <c r="K12" s="120" t="n">
        <v>0</v>
      </c>
      <c r="L12" s="120" t="n">
        <v>12</v>
      </c>
      <c r="M12" s="120" t="n">
        <v>798</v>
      </c>
      <c r="N12" s="120" t="n">
        <v>177</v>
      </c>
      <c r="O12" s="120" t="n">
        <v>0</v>
      </c>
      <c r="P12" s="120" t="n">
        <v>0</v>
      </c>
      <c r="Q12" s="120" t="n">
        <v>177</v>
      </c>
      <c r="R12" s="120" t="n">
        <v>0</v>
      </c>
      <c r="S12" s="120" t="n">
        <v>0</v>
      </c>
      <c r="T12" s="120" t="n">
        <v>81089</v>
      </c>
      <c r="U12" s="120" t="n">
        <v>10557</v>
      </c>
      <c r="V12" s="120" t="n">
        <v>0</v>
      </c>
      <c r="W12" s="120" t="n">
        <v>0</v>
      </c>
      <c r="X12" s="120" t="n">
        <v>10557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59</v>
      </c>
      <c r="D13" s="120" t="n">
        <v>49</v>
      </c>
      <c r="E13" s="120" t="n">
        <v>6</v>
      </c>
      <c r="F13" s="120" t="n">
        <v>0</v>
      </c>
      <c r="G13" s="120" t="n">
        <v>4</v>
      </c>
      <c r="H13" s="120" t="n">
        <v>52</v>
      </c>
      <c r="I13" s="120" t="n">
        <v>7</v>
      </c>
      <c r="J13" s="120" t="n">
        <v>0</v>
      </c>
      <c r="K13" s="120" t="n">
        <v>0</v>
      </c>
      <c r="L13" s="120" t="n">
        <v>7</v>
      </c>
      <c r="M13" s="120" t="n">
        <v>59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7595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65</v>
      </c>
      <c r="D14" s="120" t="n">
        <v>84</v>
      </c>
      <c r="E14" s="120" t="n">
        <v>42</v>
      </c>
      <c r="F14" s="120" t="n">
        <v>1</v>
      </c>
      <c r="G14" s="120" t="n">
        <v>38</v>
      </c>
      <c r="H14" s="120" t="n">
        <v>151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63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18304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193</v>
      </c>
      <c r="D15" s="120" t="n">
        <v>124</v>
      </c>
      <c r="E15" s="120" t="n">
        <v>54</v>
      </c>
      <c r="F15" s="120" t="n">
        <v>1</v>
      </c>
      <c r="G15" s="120" t="n">
        <v>14</v>
      </c>
      <c r="H15" s="120" t="n">
        <v>181</v>
      </c>
      <c r="I15" s="120" t="n">
        <v>12</v>
      </c>
      <c r="J15" s="120" t="n">
        <v>2</v>
      </c>
      <c r="K15" s="120" t="n">
        <v>0</v>
      </c>
      <c r="L15" s="120" t="n">
        <v>10</v>
      </c>
      <c r="M15" s="120" t="n">
        <v>193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9858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108</v>
      </c>
      <c r="D16" s="120" t="n">
        <v>54</v>
      </c>
      <c r="E16" s="120" t="n">
        <v>44</v>
      </c>
      <c r="F16" s="120" t="n">
        <v>0</v>
      </c>
      <c r="G16" s="120" t="n">
        <v>10</v>
      </c>
      <c r="H16" s="120" t="n">
        <v>88</v>
      </c>
      <c r="I16" s="120" t="n">
        <v>20</v>
      </c>
      <c r="J16" s="120" t="n">
        <v>11</v>
      </c>
      <c r="K16" s="120" t="n">
        <v>0</v>
      </c>
      <c r="L16" s="120" t="n">
        <v>9</v>
      </c>
      <c r="M16" s="120" t="n">
        <v>106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9902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22</v>
      </c>
      <c r="D17" s="120" t="n">
        <v>84</v>
      </c>
      <c r="E17" s="120" t="n">
        <v>27</v>
      </c>
      <c r="F17" s="120" t="n">
        <v>0</v>
      </c>
      <c r="G17" s="120" t="n">
        <v>11</v>
      </c>
      <c r="H17" s="120" t="n">
        <v>112</v>
      </c>
      <c r="I17" s="120" t="n">
        <v>10</v>
      </c>
      <c r="J17" s="120" t="n">
        <v>2</v>
      </c>
      <c r="K17" s="120" t="n">
        <v>0</v>
      </c>
      <c r="L17" s="120" t="n">
        <v>3</v>
      </c>
      <c r="M17" s="120" t="n">
        <v>106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2332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66</v>
      </c>
      <c r="D18" s="120" t="n">
        <v>33</v>
      </c>
      <c r="E18" s="120" t="n">
        <v>30</v>
      </c>
      <c r="F18" s="120" t="n">
        <v>1</v>
      </c>
      <c r="G18" s="120" t="n">
        <v>2</v>
      </c>
      <c r="H18" s="120" t="n">
        <v>38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65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7110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84</v>
      </c>
      <c r="D19" s="120" t="n">
        <v>70</v>
      </c>
      <c r="E19" s="120" t="n">
        <v>14</v>
      </c>
      <c r="F19" s="120" t="n">
        <v>0</v>
      </c>
      <c r="G19" s="120" t="n">
        <v>0</v>
      </c>
      <c r="H19" s="120" t="n">
        <v>78</v>
      </c>
      <c r="I19" s="120" t="n">
        <v>6</v>
      </c>
      <c r="J19" s="120" t="n">
        <v>1</v>
      </c>
      <c r="K19" s="120" t="n">
        <v>0</v>
      </c>
      <c r="L19" s="120" t="n">
        <v>5</v>
      </c>
      <c r="M19" s="120" t="n">
        <v>83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10032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38</v>
      </c>
      <c r="D20" s="120" t="n">
        <v>32</v>
      </c>
      <c r="E20" s="120" t="n">
        <v>6</v>
      </c>
      <c r="F20" s="120" t="n">
        <v>0</v>
      </c>
      <c r="G20" s="120" t="n">
        <v>0</v>
      </c>
      <c r="H20" s="120" t="n">
        <v>31</v>
      </c>
      <c r="I20" s="120" t="n">
        <v>7</v>
      </c>
      <c r="J20" s="120" t="n">
        <v>0</v>
      </c>
      <c r="K20" s="120" t="n">
        <v>0</v>
      </c>
      <c r="L20" s="120" t="n">
        <v>1</v>
      </c>
      <c r="M20" s="120" t="n">
        <v>38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5846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1</v>
      </c>
      <c r="D21" s="120" t="n">
        <v>25</v>
      </c>
      <c r="E21" s="120" t="n">
        <v>6</v>
      </c>
      <c r="F21" s="120" t="n">
        <v>0</v>
      </c>
      <c r="G21" s="120" t="n">
        <v>0</v>
      </c>
      <c r="H21" s="120" t="n">
        <v>24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31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589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20</v>
      </c>
      <c r="D25" s="120" t="n">
        <v>14</v>
      </c>
      <c r="E25" s="120" t="n">
        <v>6</v>
      </c>
      <c r="F25" s="120" t="n">
        <v>0</v>
      </c>
      <c r="G25" s="120" t="n">
        <v>0</v>
      </c>
      <c r="H25" s="120" t="n">
        <v>13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20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606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2</v>
      </c>
      <c r="D26" s="120" t="n">
        <v>8</v>
      </c>
      <c r="E26" s="120" t="n">
        <v>4</v>
      </c>
      <c r="F26" s="120" t="n">
        <v>0</v>
      </c>
      <c r="G26" s="120" t="n">
        <v>0</v>
      </c>
      <c r="H26" s="120" t="n">
        <v>8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497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8</v>
      </c>
      <c r="D27" s="120" t="n">
        <v>6</v>
      </c>
      <c r="E27" s="120" t="n">
        <v>2</v>
      </c>
      <c r="F27" s="120" t="n">
        <v>0</v>
      </c>
      <c r="G27" s="120" t="n">
        <v>0</v>
      </c>
      <c r="H27" s="120" t="n">
        <v>5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8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109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77</v>
      </c>
      <c r="D30" s="120" t="n">
        <v>72</v>
      </c>
      <c r="E30" s="120" t="n">
        <v>3</v>
      </c>
      <c r="F30" s="120" t="n">
        <v>1</v>
      </c>
      <c r="G30" s="120" t="n">
        <v>1</v>
      </c>
      <c r="H30" s="120" t="n">
        <v>73</v>
      </c>
      <c r="I30" s="120" t="n">
        <v>4</v>
      </c>
      <c r="J30" s="120" t="n">
        <v>2</v>
      </c>
      <c r="K30" s="120" t="n">
        <v>0</v>
      </c>
      <c r="L30" s="120" t="n">
        <v>2</v>
      </c>
      <c r="M30" s="120" t="n">
        <v>77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9797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41</v>
      </c>
      <c r="D31" s="120" t="n">
        <v>36</v>
      </c>
      <c r="E31" s="120" t="n">
        <v>3</v>
      </c>
      <c r="F31" s="120" t="n">
        <v>1</v>
      </c>
      <c r="G31" s="120" t="n">
        <v>1</v>
      </c>
      <c r="H31" s="120" t="n">
        <v>40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41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537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9</v>
      </c>
      <c r="D32" s="120" t="n">
        <v>9</v>
      </c>
      <c r="E32" s="120" t="n">
        <v>0</v>
      </c>
      <c r="F32" s="120" t="n">
        <v>0</v>
      </c>
      <c r="G32" s="120" t="n">
        <v>0</v>
      </c>
      <c r="H32" s="120" t="n">
        <v>9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9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1078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7</v>
      </c>
      <c r="D33" s="120" t="n">
        <v>27</v>
      </c>
      <c r="E33" s="120" t="n">
        <v>0</v>
      </c>
      <c r="F33" s="120" t="n">
        <v>0</v>
      </c>
      <c r="G33" s="120" t="n">
        <v>0</v>
      </c>
      <c r="H33" s="120" t="n">
        <v>24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27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3347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56</v>
      </c>
      <c r="D34" s="120" t="n">
        <v>51</v>
      </c>
      <c r="E34" s="120" t="n">
        <v>0</v>
      </c>
      <c r="F34" s="120" t="n">
        <v>0</v>
      </c>
      <c r="G34" s="120" t="n">
        <v>5</v>
      </c>
      <c r="H34" s="120" t="n">
        <v>55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56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7371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6</v>
      </c>
      <c r="D35" s="120" t="n">
        <v>21</v>
      </c>
      <c r="E35" s="120" t="n">
        <v>0</v>
      </c>
      <c r="F35" s="120" t="n">
        <v>0</v>
      </c>
      <c r="G35" s="120" t="n">
        <v>5</v>
      </c>
      <c r="H35" s="120" t="n">
        <v>26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6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3196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5</v>
      </c>
      <c r="D36" s="120" t="n">
        <v>25</v>
      </c>
      <c r="E36" s="120" t="n">
        <v>0</v>
      </c>
      <c r="F36" s="120" t="n">
        <v>0</v>
      </c>
      <c r="G36" s="120" t="n">
        <v>0</v>
      </c>
      <c r="H36" s="120" t="n">
        <v>24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5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3330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266</v>
      </c>
      <c r="D38" s="120" t="n">
        <v>183</v>
      </c>
      <c r="E38" s="120" t="n">
        <v>66</v>
      </c>
      <c r="F38" s="120" t="n">
        <v>0</v>
      </c>
      <c r="G38" s="120" t="n">
        <v>17</v>
      </c>
      <c r="H38" s="120" t="n">
        <v>241</v>
      </c>
      <c r="I38" s="120" t="n">
        <v>25</v>
      </c>
      <c r="J38" s="120" t="n">
        <v>6</v>
      </c>
      <c r="K38" s="120" t="n">
        <v>0</v>
      </c>
      <c r="L38" s="120" t="n">
        <v>19</v>
      </c>
      <c r="M38" s="120" t="n">
        <v>234</v>
      </c>
      <c r="N38" s="120" t="n">
        <v>32</v>
      </c>
      <c r="O38" s="120" t="n">
        <v>8</v>
      </c>
      <c r="P38" s="120" t="n">
        <v>0</v>
      </c>
      <c r="Q38" s="120" t="n">
        <v>23</v>
      </c>
      <c r="R38" s="120" t="n">
        <v>0</v>
      </c>
      <c r="S38" s="120" t="n">
        <v>1</v>
      </c>
      <c r="T38" s="120" t="n">
        <v>28810</v>
      </c>
      <c r="U38" s="120" t="n">
        <v>2805</v>
      </c>
      <c r="V38" s="120" t="n">
        <v>628</v>
      </c>
      <c r="W38" s="120" t="n">
        <v>0</v>
      </c>
      <c r="X38" s="120" t="n">
        <v>1981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4</v>
      </c>
      <c r="D39" s="120" t="n">
        <v>24</v>
      </c>
      <c r="E39" s="120" t="n">
        <v>19</v>
      </c>
      <c r="F39" s="120" t="n">
        <v>0</v>
      </c>
      <c r="G39" s="120" t="n">
        <v>1</v>
      </c>
      <c r="H39" s="120" t="n">
        <v>44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37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3601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5</v>
      </c>
      <c r="D40" s="120" t="n">
        <v>21</v>
      </c>
      <c r="E40" s="120" t="n">
        <v>4</v>
      </c>
      <c r="F40" s="120" t="n">
        <v>0</v>
      </c>
      <c r="G40" s="120" t="n">
        <v>0</v>
      </c>
      <c r="H40" s="120" t="n">
        <v>21</v>
      </c>
      <c r="I40" s="120" t="n">
        <v>4</v>
      </c>
      <c r="J40" s="120" t="n">
        <v>1</v>
      </c>
      <c r="K40" s="120" t="n">
        <v>0</v>
      </c>
      <c r="L40" s="120" t="n">
        <v>3</v>
      </c>
      <c r="M40" s="120" t="n">
        <v>23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3070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52</v>
      </c>
      <c r="D41" s="120" t="n">
        <v>34</v>
      </c>
      <c r="E41" s="120" t="n">
        <v>16</v>
      </c>
      <c r="F41" s="120" t="n">
        <v>0</v>
      </c>
      <c r="G41" s="120" t="n">
        <v>2</v>
      </c>
      <c r="H41" s="120" t="n">
        <v>49</v>
      </c>
      <c r="I41" s="120" t="n">
        <v>3</v>
      </c>
      <c r="J41" s="120" t="n">
        <v>3</v>
      </c>
      <c r="K41" s="120" t="n">
        <v>0</v>
      </c>
      <c r="L41" s="120" t="n">
        <v>0</v>
      </c>
      <c r="M41" s="120" t="n">
        <v>43</v>
      </c>
      <c r="N41" s="120" t="n">
        <v>9</v>
      </c>
      <c r="O41" s="120" t="n">
        <v>8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5671</v>
      </c>
      <c r="U41" s="120" t="n">
        <v>748</v>
      </c>
      <c r="V41" s="120" t="n">
        <v>628</v>
      </c>
      <c r="W41" s="120" t="n">
        <v>0</v>
      </c>
      <c r="X41" s="120" t="n">
        <v>12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8</v>
      </c>
      <c r="D42" s="120" t="n">
        <v>8</v>
      </c>
      <c r="E42" s="120" t="n">
        <v>0</v>
      </c>
      <c r="F42" s="120" t="n">
        <v>0</v>
      </c>
      <c r="G42" s="120" t="n">
        <v>0</v>
      </c>
      <c r="H42" s="120" t="n">
        <v>8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7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921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8</v>
      </c>
      <c r="D43" s="120" t="n">
        <v>31</v>
      </c>
      <c r="E43" s="120" t="n">
        <v>7</v>
      </c>
      <c r="F43" s="120" t="n">
        <v>0</v>
      </c>
      <c r="G43" s="120" t="n">
        <v>0</v>
      </c>
      <c r="H43" s="120" t="n">
        <v>25</v>
      </c>
      <c r="I43" s="120" t="n">
        <v>13</v>
      </c>
      <c r="J43" s="120" t="n">
        <v>0</v>
      </c>
      <c r="K43" s="120" t="n">
        <v>0</v>
      </c>
      <c r="L43" s="120" t="n">
        <v>13</v>
      </c>
      <c r="M43" s="120" t="n">
        <v>37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4336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5</v>
      </c>
      <c r="D44" s="120" t="n">
        <v>19</v>
      </c>
      <c r="E44" s="120" t="n">
        <v>6</v>
      </c>
      <c r="F44" s="120" t="n">
        <v>0</v>
      </c>
      <c r="G44" s="120" t="n">
        <v>0</v>
      </c>
      <c r="H44" s="120" t="n">
        <v>24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24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2647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74</v>
      </c>
      <c r="D45" s="120" t="n">
        <v>46</v>
      </c>
      <c r="E45" s="120" t="n">
        <v>14</v>
      </c>
      <c r="F45" s="120" t="n">
        <v>0</v>
      </c>
      <c r="G45" s="120" t="n">
        <v>14</v>
      </c>
      <c r="H45" s="120" t="n">
        <v>70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63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8564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3</v>
      </c>
      <c r="D46" s="120" t="n">
        <v>13</v>
      </c>
      <c r="E46" s="120" t="n">
        <v>0</v>
      </c>
      <c r="F46" s="120" t="n">
        <v>0</v>
      </c>
      <c r="G46" s="120" t="n">
        <v>0</v>
      </c>
      <c r="H46" s="120" t="n">
        <v>10</v>
      </c>
      <c r="I46" s="120" t="n">
        <v>3</v>
      </c>
      <c r="J46" s="120" t="n">
        <v>3</v>
      </c>
      <c r="K46" s="120" t="n">
        <v>0</v>
      </c>
      <c r="L46" s="120" t="n">
        <v>0</v>
      </c>
      <c r="M46" s="120" t="n">
        <v>12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1876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4</v>
      </c>
      <c r="D47" s="120" t="n">
        <v>4</v>
      </c>
      <c r="E47" s="120" t="n">
        <v>0</v>
      </c>
      <c r="F47" s="120" t="n">
        <v>0</v>
      </c>
      <c r="G47" s="120" t="n">
        <v>0</v>
      </c>
      <c r="H47" s="120" t="n">
        <v>4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4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57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9</v>
      </c>
      <c r="D48" s="120" t="n">
        <v>9</v>
      </c>
      <c r="E48" s="120" t="n">
        <v>0</v>
      </c>
      <c r="F48" s="120" t="n">
        <v>0</v>
      </c>
      <c r="G48" s="120" t="n">
        <v>0</v>
      </c>
      <c r="H48" s="120" t="n">
        <v>6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8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302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83</v>
      </c>
      <c r="D51" s="120" t="n">
        <v>82</v>
      </c>
      <c r="E51" s="120" t="n">
        <v>1</v>
      </c>
      <c r="F51" s="120" t="n">
        <v>0</v>
      </c>
      <c r="G51" s="120" t="n">
        <v>0</v>
      </c>
      <c r="H51" s="120" t="n">
        <v>80</v>
      </c>
      <c r="I51" s="120" t="n">
        <v>3</v>
      </c>
      <c r="J51" s="120" t="n">
        <v>0</v>
      </c>
      <c r="K51" s="120" t="n">
        <v>0</v>
      </c>
      <c r="L51" s="120" t="n">
        <v>2</v>
      </c>
      <c r="M51" s="120" t="n">
        <v>82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10574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0</v>
      </c>
      <c r="D52" s="120" t="n">
        <v>10</v>
      </c>
      <c r="E52" s="120" t="n">
        <v>0</v>
      </c>
      <c r="F52" s="120" t="n">
        <v>0</v>
      </c>
      <c r="G52" s="120" t="n">
        <v>0</v>
      </c>
      <c r="H52" s="120" t="n">
        <v>10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0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349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21</v>
      </c>
      <c r="D53" s="120" t="n">
        <v>21</v>
      </c>
      <c r="E53" s="120" t="n">
        <v>0</v>
      </c>
      <c r="F53" s="120" t="n">
        <v>0</v>
      </c>
      <c r="G53" s="120" t="n">
        <v>0</v>
      </c>
      <c r="H53" s="120" t="n">
        <v>21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20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755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3</v>
      </c>
      <c r="D54" s="120" t="n">
        <v>3</v>
      </c>
      <c r="E54" s="120" t="n">
        <v>0</v>
      </c>
      <c r="F54" s="120" t="n">
        <v>0</v>
      </c>
      <c r="G54" s="120" t="n">
        <v>0</v>
      </c>
      <c r="H54" s="120" t="n">
        <v>3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3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455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6</v>
      </c>
      <c r="D55" s="120" t="n">
        <v>26</v>
      </c>
      <c r="E55" s="120" t="n">
        <v>0</v>
      </c>
      <c r="F55" s="120" t="n">
        <v>0</v>
      </c>
      <c r="G55" s="120" t="n">
        <v>0</v>
      </c>
      <c r="H55" s="120" t="n">
        <v>24</v>
      </c>
      <c r="I55" s="120" t="n">
        <v>2</v>
      </c>
      <c r="J55" s="120" t="n">
        <v>0</v>
      </c>
      <c r="K55" s="120" t="n">
        <v>0</v>
      </c>
      <c r="L55" s="120" t="n">
        <v>2</v>
      </c>
      <c r="M55" s="120" t="n">
        <v>26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3211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9</v>
      </c>
      <c r="D56" s="120" t="n">
        <v>19</v>
      </c>
      <c r="E56" s="120" t="n">
        <v>0</v>
      </c>
      <c r="F56" s="120" t="n">
        <v>0</v>
      </c>
      <c r="G56" s="120" t="n">
        <v>0</v>
      </c>
      <c r="H56" s="120" t="n">
        <v>19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9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2444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4</v>
      </c>
      <c r="D57" s="132" t="n">
        <v>3</v>
      </c>
      <c r="E57" s="132" t="n">
        <v>1</v>
      </c>
      <c r="F57" s="132" t="n">
        <v>0</v>
      </c>
      <c r="G57" s="132" t="n">
        <v>0</v>
      </c>
      <c r="H57" s="132" t="n">
        <v>3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4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60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7" activeCellId="0" sqref="L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38" t="n">
        <v>3010</v>
      </c>
      <c r="D7" s="121" t="n">
        <v>1887</v>
      </c>
      <c r="E7" s="121" t="n">
        <v>914</v>
      </c>
      <c r="F7" s="121" t="n">
        <v>6</v>
      </c>
      <c r="G7" s="121" t="n">
        <v>203</v>
      </c>
      <c r="H7" s="121" t="n">
        <v>2780</v>
      </c>
      <c r="I7" s="121" t="n">
        <v>230</v>
      </c>
      <c r="J7" s="121" t="n">
        <v>80</v>
      </c>
      <c r="K7" s="121" t="n">
        <v>0</v>
      </c>
      <c r="L7" s="121" t="n">
        <v>121</v>
      </c>
      <c r="M7" s="121" t="n">
        <v>2636</v>
      </c>
      <c r="N7" s="121" t="n">
        <v>374</v>
      </c>
      <c r="O7" s="121" t="n">
        <v>8</v>
      </c>
      <c r="P7" s="121" t="n">
        <v>11</v>
      </c>
      <c r="Q7" s="121" t="n">
        <v>335</v>
      </c>
      <c r="R7" s="121" t="n">
        <v>0</v>
      </c>
      <c r="S7" s="121" t="n">
        <v>20</v>
      </c>
      <c r="T7" s="121" t="n">
        <v>294109</v>
      </c>
      <c r="U7" s="121" t="n">
        <v>25492</v>
      </c>
      <c r="V7" s="121" t="n">
        <v>628</v>
      </c>
      <c r="W7" s="121" t="n">
        <v>613</v>
      </c>
      <c r="X7" s="121" t="n">
        <v>23244</v>
      </c>
      <c r="Y7" s="121" t="n">
        <v>0</v>
      </c>
      <c r="Z7" s="139" t="n">
        <v>1007</v>
      </c>
    </row>
    <row r="8" customFormat="false" ht="13.5" hidden="false" customHeight="false" outlineLevel="0" collapsed="false">
      <c r="A8" s="102"/>
      <c r="B8" s="119" t="s">
        <v>82</v>
      </c>
      <c r="C8" s="120" t="n">
        <v>2586</v>
      </c>
      <c r="D8" s="123" t="n">
        <v>1530</v>
      </c>
      <c r="E8" s="123" t="n">
        <v>861</v>
      </c>
      <c r="F8" s="123" t="n">
        <v>6</v>
      </c>
      <c r="G8" s="123" t="n">
        <v>189</v>
      </c>
      <c r="H8" s="123" t="n">
        <v>2391</v>
      </c>
      <c r="I8" s="123" t="n">
        <v>195</v>
      </c>
      <c r="J8" s="123" t="n">
        <v>71</v>
      </c>
      <c r="K8" s="123" t="n">
        <v>0</v>
      </c>
      <c r="L8" s="123" t="n">
        <v>107</v>
      </c>
      <c r="M8" s="123" t="n">
        <v>2234</v>
      </c>
      <c r="N8" s="123" t="n">
        <v>352</v>
      </c>
      <c r="O8" s="123" t="n">
        <v>0</v>
      </c>
      <c r="P8" s="123" t="n">
        <v>11</v>
      </c>
      <c r="Q8" s="123" t="n">
        <v>323</v>
      </c>
      <c r="R8" s="123" t="n">
        <v>0</v>
      </c>
      <c r="S8" s="123" t="n">
        <v>18</v>
      </c>
      <c r="T8" s="123" t="n">
        <v>240807</v>
      </c>
      <c r="U8" s="123" t="n">
        <v>23258</v>
      </c>
      <c r="V8" s="123" t="n">
        <v>0</v>
      </c>
      <c r="W8" s="123" t="n">
        <v>613</v>
      </c>
      <c r="X8" s="123" t="n">
        <v>21952</v>
      </c>
      <c r="Y8" s="123" t="n">
        <v>0</v>
      </c>
      <c r="Z8" s="122" t="n">
        <v>693</v>
      </c>
    </row>
    <row r="9" customFormat="false" ht="13.5" hidden="false" customHeight="false" outlineLevel="0" collapsed="false">
      <c r="A9" s="105"/>
      <c r="B9" s="106" t="s">
        <v>83</v>
      </c>
      <c r="C9" s="125" t="n">
        <v>424</v>
      </c>
      <c r="D9" s="126" t="n">
        <v>357</v>
      </c>
      <c r="E9" s="126" t="n">
        <v>53</v>
      </c>
      <c r="F9" s="126" t="n">
        <v>0</v>
      </c>
      <c r="G9" s="126" t="n">
        <v>14</v>
      </c>
      <c r="H9" s="126" t="n">
        <v>389</v>
      </c>
      <c r="I9" s="126" t="n">
        <v>35</v>
      </c>
      <c r="J9" s="126" t="n">
        <v>9</v>
      </c>
      <c r="K9" s="126" t="n">
        <v>0</v>
      </c>
      <c r="L9" s="126" t="n">
        <v>14</v>
      </c>
      <c r="M9" s="126" t="n">
        <v>402</v>
      </c>
      <c r="N9" s="126" t="n">
        <v>22</v>
      </c>
      <c r="O9" s="126" t="n">
        <v>8</v>
      </c>
      <c r="P9" s="126" t="n">
        <v>0</v>
      </c>
      <c r="Q9" s="126" t="n">
        <v>12</v>
      </c>
      <c r="R9" s="126" t="n">
        <v>0</v>
      </c>
      <c r="S9" s="126" t="n">
        <v>2</v>
      </c>
      <c r="T9" s="126" t="n">
        <v>53302</v>
      </c>
      <c r="U9" s="126" t="n">
        <v>2234</v>
      </c>
      <c r="V9" s="126" t="n">
        <v>628</v>
      </c>
      <c r="W9" s="126" t="n">
        <v>0</v>
      </c>
      <c r="X9" s="126" t="n">
        <v>1292</v>
      </c>
      <c r="Y9" s="126" t="n">
        <v>0</v>
      </c>
      <c r="Z9" s="140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830</v>
      </c>
      <c r="D10" s="120" t="n">
        <v>477</v>
      </c>
      <c r="E10" s="120" t="n">
        <v>317</v>
      </c>
      <c r="F10" s="120" t="n">
        <v>0</v>
      </c>
      <c r="G10" s="120" t="n">
        <v>36</v>
      </c>
      <c r="H10" s="120" t="n">
        <v>761</v>
      </c>
      <c r="I10" s="120" t="n">
        <v>69</v>
      </c>
      <c r="J10" s="120" t="n">
        <v>33</v>
      </c>
      <c r="K10" s="120" t="n">
        <v>0</v>
      </c>
      <c r="L10" s="120" t="n">
        <v>36</v>
      </c>
      <c r="M10" s="120" t="n">
        <v>668</v>
      </c>
      <c r="N10" s="120" t="n">
        <v>162</v>
      </c>
      <c r="O10" s="120" t="n">
        <v>0</v>
      </c>
      <c r="P10" s="120" t="n">
        <v>10</v>
      </c>
      <c r="Q10" s="120" t="n">
        <v>151</v>
      </c>
      <c r="R10" s="120" t="n">
        <v>0</v>
      </c>
      <c r="S10" s="120" t="n">
        <v>1</v>
      </c>
      <c r="T10" s="120" t="n">
        <v>69434</v>
      </c>
      <c r="U10" s="120" t="n">
        <v>10879</v>
      </c>
      <c r="V10" s="120" t="n">
        <v>0</v>
      </c>
      <c r="W10" s="120" t="n">
        <v>428</v>
      </c>
      <c r="X10" s="120" t="n">
        <v>10336</v>
      </c>
      <c r="Y10" s="120" t="n">
        <v>0</v>
      </c>
      <c r="Z10" s="124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484</v>
      </c>
      <c r="D11" s="120" t="n">
        <v>287</v>
      </c>
      <c r="E11" s="120" t="n">
        <v>168</v>
      </c>
      <c r="F11" s="120" t="n">
        <v>2</v>
      </c>
      <c r="G11" s="120" t="n">
        <v>27</v>
      </c>
      <c r="H11" s="120" t="n">
        <v>436</v>
      </c>
      <c r="I11" s="120" t="n">
        <v>48</v>
      </c>
      <c r="J11" s="120" t="n">
        <v>20</v>
      </c>
      <c r="K11" s="120" t="n">
        <v>0</v>
      </c>
      <c r="L11" s="120" t="n">
        <v>28</v>
      </c>
      <c r="M11" s="120" t="n">
        <v>421</v>
      </c>
      <c r="N11" s="120" t="n">
        <v>63</v>
      </c>
      <c r="O11" s="120" t="n">
        <v>0</v>
      </c>
      <c r="P11" s="120" t="n">
        <v>1</v>
      </c>
      <c r="Q11" s="120" t="n">
        <v>61</v>
      </c>
      <c r="R11" s="120" t="n">
        <v>0</v>
      </c>
      <c r="S11" s="120" t="n">
        <v>1</v>
      </c>
      <c r="T11" s="120" t="n">
        <v>46860</v>
      </c>
      <c r="U11" s="120" t="n">
        <v>4775</v>
      </c>
      <c r="V11" s="120" t="n">
        <v>0</v>
      </c>
      <c r="W11" s="120" t="n">
        <v>185</v>
      </c>
      <c r="X11" s="120" t="n">
        <v>4511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655</v>
      </c>
      <c r="D12" s="120" t="n">
        <v>356</v>
      </c>
      <c r="E12" s="120" t="n">
        <v>229</v>
      </c>
      <c r="F12" s="120" t="n">
        <v>2</v>
      </c>
      <c r="G12" s="120" t="n">
        <v>68</v>
      </c>
      <c r="H12" s="120" t="n">
        <v>639</v>
      </c>
      <c r="I12" s="120" t="n">
        <v>16</v>
      </c>
      <c r="J12" s="120" t="n">
        <v>5</v>
      </c>
      <c r="K12" s="120" t="n">
        <v>0</v>
      </c>
      <c r="L12" s="120" t="n">
        <v>11</v>
      </c>
      <c r="M12" s="120" t="n">
        <v>549</v>
      </c>
      <c r="N12" s="120" t="n">
        <v>106</v>
      </c>
      <c r="O12" s="120" t="n">
        <v>0</v>
      </c>
      <c r="P12" s="120" t="n">
        <v>0</v>
      </c>
      <c r="Q12" s="120" t="n">
        <v>106</v>
      </c>
      <c r="R12" s="120" t="n">
        <v>0</v>
      </c>
      <c r="S12" s="120" t="n">
        <v>0</v>
      </c>
      <c r="T12" s="120" t="n">
        <v>56490</v>
      </c>
      <c r="U12" s="120" t="n">
        <v>6373</v>
      </c>
      <c r="V12" s="120" t="n">
        <v>0</v>
      </c>
      <c r="W12" s="120" t="n">
        <v>0</v>
      </c>
      <c r="X12" s="120" t="n">
        <v>6373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48</v>
      </c>
      <c r="D13" s="120" t="n">
        <v>42</v>
      </c>
      <c r="E13" s="120" t="n">
        <v>3</v>
      </c>
      <c r="F13" s="120" t="n">
        <v>0</v>
      </c>
      <c r="G13" s="120" t="n">
        <v>3</v>
      </c>
      <c r="H13" s="120" t="n">
        <v>41</v>
      </c>
      <c r="I13" s="120" t="n">
        <v>7</v>
      </c>
      <c r="J13" s="120" t="n">
        <v>0</v>
      </c>
      <c r="K13" s="120" t="n">
        <v>0</v>
      </c>
      <c r="L13" s="120" t="n">
        <v>7</v>
      </c>
      <c r="M13" s="120" t="n">
        <v>48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6293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46</v>
      </c>
      <c r="D14" s="120" t="n">
        <v>71</v>
      </c>
      <c r="E14" s="120" t="n">
        <v>42</v>
      </c>
      <c r="F14" s="120" t="n">
        <v>1</v>
      </c>
      <c r="G14" s="120" t="n">
        <v>32</v>
      </c>
      <c r="H14" s="120" t="n">
        <v>132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44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15840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151</v>
      </c>
      <c r="D15" s="120" t="n">
        <v>105</v>
      </c>
      <c r="E15" s="120" t="n">
        <v>39</v>
      </c>
      <c r="F15" s="120" t="n">
        <v>0</v>
      </c>
      <c r="G15" s="120" t="n">
        <v>7</v>
      </c>
      <c r="H15" s="120" t="n">
        <v>142</v>
      </c>
      <c r="I15" s="120" t="n">
        <v>9</v>
      </c>
      <c r="J15" s="120" t="n">
        <v>1</v>
      </c>
      <c r="K15" s="120" t="n">
        <v>0</v>
      </c>
      <c r="L15" s="120" t="n">
        <v>8</v>
      </c>
      <c r="M15" s="120" t="n">
        <v>151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6153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78</v>
      </c>
      <c r="D16" s="120" t="n">
        <v>45</v>
      </c>
      <c r="E16" s="120" t="n">
        <v>24</v>
      </c>
      <c r="F16" s="120" t="n">
        <v>0</v>
      </c>
      <c r="G16" s="120" t="n">
        <v>9</v>
      </c>
      <c r="H16" s="120" t="n">
        <v>60</v>
      </c>
      <c r="I16" s="120" t="n">
        <v>18</v>
      </c>
      <c r="J16" s="120" t="n">
        <v>10</v>
      </c>
      <c r="K16" s="120" t="n">
        <v>0</v>
      </c>
      <c r="L16" s="120" t="n">
        <v>8</v>
      </c>
      <c r="M16" s="120" t="n">
        <v>76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8175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91</v>
      </c>
      <c r="D17" s="120" t="n">
        <v>63</v>
      </c>
      <c r="E17" s="120" t="n">
        <v>23</v>
      </c>
      <c r="F17" s="120" t="n">
        <v>0</v>
      </c>
      <c r="G17" s="120" t="n">
        <v>5</v>
      </c>
      <c r="H17" s="120" t="n">
        <v>82</v>
      </c>
      <c r="I17" s="120" t="n">
        <v>9</v>
      </c>
      <c r="J17" s="120" t="n">
        <v>1</v>
      </c>
      <c r="K17" s="120" t="n">
        <v>0</v>
      </c>
      <c r="L17" s="120" t="n">
        <v>3</v>
      </c>
      <c r="M17" s="120" t="n">
        <v>75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8841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29</v>
      </c>
      <c r="D18" s="120" t="n">
        <v>24</v>
      </c>
      <c r="E18" s="120" t="n">
        <v>2</v>
      </c>
      <c r="F18" s="120" t="n">
        <v>1</v>
      </c>
      <c r="G18" s="120" t="n">
        <v>2</v>
      </c>
      <c r="H18" s="120" t="n">
        <v>29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29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3975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74</v>
      </c>
      <c r="D19" s="120" t="n">
        <v>60</v>
      </c>
      <c r="E19" s="120" t="n">
        <v>14</v>
      </c>
      <c r="F19" s="120" t="n">
        <v>0</v>
      </c>
      <c r="G19" s="120" t="n">
        <v>0</v>
      </c>
      <c r="H19" s="120" t="n">
        <v>69</v>
      </c>
      <c r="I19" s="120" t="n">
        <v>5</v>
      </c>
      <c r="J19" s="120" t="n">
        <v>1</v>
      </c>
      <c r="K19" s="120" t="n">
        <v>0</v>
      </c>
      <c r="L19" s="120" t="n">
        <v>4</v>
      </c>
      <c r="M19" s="120" t="n">
        <v>73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8746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35</v>
      </c>
      <c r="D20" s="120" t="n">
        <v>29</v>
      </c>
      <c r="E20" s="120" t="n">
        <v>6</v>
      </c>
      <c r="F20" s="120" t="n">
        <v>0</v>
      </c>
      <c r="G20" s="120" t="n">
        <v>0</v>
      </c>
      <c r="H20" s="120" t="n">
        <v>28</v>
      </c>
      <c r="I20" s="120" t="n">
        <v>7</v>
      </c>
      <c r="J20" s="120" t="n">
        <v>0</v>
      </c>
      <c r="K20" s="120" t="n">
        <v>0</v>
      </c>
      <c r="L20" s="120" t="n">
        <v>1</v>
      </c>
      <c r="M20" s="120" t="n">
        <v>35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5387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28</v>
      </c>
      <c r="D21" s="120" t="n">
        <v>22</v>
      </c>
      <c r="E21" s="120" t="n">
        <v>6</v>
      </c>
      <c r="F21" s="120" t="n">
        <v>0</v>
      </c>
      <c r="G21" s="120" t="n">
        <v>0</v>
      </c>
      <c r="H21" s="120" t="n">
        <v>21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28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130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19</v>
      </c>
      <c r="D25" s="120" t="n">
        <v>13</v>
      </c>
      <c r="E25" s="120" t="n">
        <v>6</v>
      </c>
      <c r="F25" s="120" t="n">
        <v>0</v>
      </c>
      <c r="G25" s="120" t="n">
        <v>0</v>
      </c>
      <c r="H25" s="120" t="n">
        <v>12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19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478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2</v>
      </c>
      <c r="D26" s="120" t="n">
        <v>8</v>
      </c>
      <c r="E26" s="120" t="n">
        <v>4</v>
      </c>
      <c r="F26" s="120" t="n">
        <v>0</v>
      </c>
      <c r="G26" s="120" t="n">
        <v>0</v>
      </c>
      <c r="H26" s="120" t="n">
        <v>8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497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7</v>
      </c>
      <c r="D27" s="120" t="n">
        <v>5</v>
      </c>
      <c r="E27" s="120" t="n">
        <v>2</v>
      </c>
      <c r="F27" s="120" t="n">
        <v>0</v>
      </c>
      <c r="G27" s="120" t="n">
        <v>0</v>
      </c>
      <c r="H27" s="120" t="n">
        <v>4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7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98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61</v>
      </c>
      <c r="D30" s="120" t="n">
        <v>57</v>
      </c>
      <c r="E30" s="120" t="n">
        <v>3</v>
      </c>
      <c r="F30" s="120" t="n">
        <v>0</v>
      </c>
      <c r="G30" s="120" t="n">
        <v>1</v>
      </c>
      <c r="H30" s="120" t="n">
        <v>58</v>
      </c>
      <c r="I30" s="120" t="n">
        <v>3</v>
      </c>
      <c r="J30" s="120" t="n">
        <v>2</v>
      </c>
      <c r="K30" s="120" t="n">
        <v>0</v>
      </c>
      <c r="L30" s="120" t="n">
        <v>1</v>
      </c>
      <c r="M30" s="120" t="n">
        <v>61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7720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31</v>
      </c>
      <c r="D31" s="120" t="n">
        <v>27</v>
      </c>
      <c r="E31" s="120" t="n">
        <v>3</v>
      </c>
      <c r="F31" s="120" t="n">
        <v>0</v>
      </c>
      <c r="G31" s="120" t="n">
        <v>1</v>
      </c>
      <c r="H31" s="120" t="n">
        <v>31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31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3957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8</v>
      </c>
      <c r="D32" s="120" t="n">
        <v>8</v>
      </c>
      <c r="E32" s="120" t="n">
        <v>0</v>
      </c>
      <c r="F32" s="120" t="n">
        <v>0</v>
      </c>
      <c r="G32" s="120" t="n">
        <v>0</v>
      </c>
      <c r="H32" s="120" t="n">
        <v>8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8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984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2</v>
      </c>
      <c r="D33" s="120" t="n">
        <v>22</v>
      </c>
      <c r="E33" s="120" t="n">
        <v>0</v>
      </c>
      <c r="F33" s="120" t="n">
        <v>0</v>
      </c>
      <c r="G33" s="120" t="n">
        <v>0</v>
      </c>
      <c r="H33" s="120" t="n">
        <v>19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22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779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46</v>
      </c>
      <c r="D34" s="120" t="n">
        <v>41</v>
      </c>
      <c r="E34" s="120" t="n">
        <v>0</v>
      </c>
      <c r="F34" s="120" t="n">
        <v>0</v>
      </c>
      <c r="G34" s="120" t="n">
        <v>5</v>
      </c>
      <c r="H34" s="120" t="n">
        <v>45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46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969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1</v>
      </c>
      <c r="D35" s="120" t="n">
        <v>16</v>
      </c>
      <c r="E35" s="120" t="n">
        <v>0</v>
      </c>
      <c r="F35" s="120" t="n">
        <v>0</v>
      </c>
      <c r="G35" s="120" t="n">
        <v>5</v>
      </c>
      <c r="H35" s="120" t="n">
        <v>21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1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506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0</v>
      </c>
      <c r="D36" s="120" t="n">
        <v>20</v>
      </c>
      <c r="E36" s="120" t="n">
        <v>0</v>
      </c>
      <c r="F36" s="120" t="n">
        <v>0</v>
      </c>
      <c r="G36" s="120" t="n">
        <v>0</v>
      </c>
      <c r="H36" s="120" t="n">
        <v>19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0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2618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188</v>
      </c>
      <c r="D38" s="120" t="n">
        <v>142</v>
      </c>
      <c r="E38" s="120" t="n">
        <v>38</v>
      </c>
      <c r="F38" s="120" t="n">
        <v>0</v>
      </c>
      <c r="G38" s="120" t="n">
        <v>8</v>
      </c>
      <c r="H38" s="120" t="n">
        <v>175</v>
      </c>
      <c r="I38" s="120" t="n">
        <v>13</v>
      </c>
      <c r="J38" s="120" t="n">
        <v>4</v>
      </c>
      <c r="K38" s="120" t="n">
        <v>0</v>
      </c>
      <c r="L38" s="120" t="n">
        <v>9</v>
      </c>
      <c r="M38" s="120" t="n">
        <v>168</v>
      </c>
      <c r="N38" s="120" t="n">
        <v>20</v>
      </c>
      <c r="O38" s="120" t="n">
        <v>8</v>
      </c>
      <c r="P38" s="120" t="n">
        <v>0</v>
      </c>
      <c r="Q38" s="120" t="n">
        <v>11</v>
      </c>
      <c r="R38" s="120" t="n">
        <v>0</v>
      </c>
      <c r="S38" s="120" t="n">
        <v>1</v>
      </c>
      <c r="T38" s="120" t="n">
        <v>21529</v>
      </c>
      <c r="U38" s="120" t="n">
        <v>2008</v>
      </c>
      <c r="V38" s="120" t="n">
        <v>628</v>
      </c>
      <c r="W38" s="120" t="n">
        <v>0</v>
      </c>
      <c r="X38" s="120" t="n">
        <v>1184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37</v>
      </c>
      <c r="D39" s="120" t="n">
        <v>23</v>
      </c>
      <c r="E39" s="120" t="n">
        <v>14</v>
      </c>
      <c r="F39" s="120" t="n">
        <v>0</v>
      </c>
      <c r="G39" s="120" t="n">
        <v>0</v>
      </c>
      <c r="H39" s="120" t="n">
        <v>37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30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3148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0</v>
      </c>
      <c r="D40" s="120" t="n">
        <v>16</v>
      </c>
      <c r="E40" s="120" t="n">
        <v>4</v>
      </c>
      <c r="F40" s="120" t="n">
        <v>0</v>
      </c>
      <c r="G40" s="120" t="n">
        <v>0</v>
      </c>
      <c r="H40" s="120" t="n">
        <v>17</v>
      </c>
      <c r="I40" s="120" t="n">
        <v>3</v>
      </c>
      <c r="J40" s="120" t="n">
        <v>1</v>
      </c>
      <c r="K40" s="120" t="n">
        <v>0</v>
      </c>
      <c r="L40" s="120" t="n">
        <v>2</v>
      </c>
      <c r="M40" s="120" t="n">
        <v>18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1967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36</v>
      </c>
      <c r="D41" s="120" t="n">
        <v>18</v>
      </c>
      <c r="E41" s="120" t="n">
        <v>16</v>
      </c>
      <c r="F41" s="120" t="n">
        <v>0</v>
      </c>
      <c r="G41" s="120" t="n">
        <v>2</v>
      </c>
      <c r="H41" s="120" t="n">
        <v>35</v>
      </c>
      <c r="I41" s="120" t="n">
        <v>1</v>
      </c>
      <c r="J41" s="120" t="n">
        <v>1</v>
      </c>
      <c r="K41" s="120" t="n">
        <v>0</v>
      </c>
      <c r="L41" s="120" t="n">
        <v>0</v>
      </c>
      <c r="M41" s="120" t="n">
        <v>28</v>
      </c>
      <c r="N41" s="120" t="n">
        <v>8</v>
      </c>
      <c r="O41" s="120" t="n">
        <v>8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3992</v>
      </c>
      <c r="U41" s="120" t="n">
        <v>628</v>
      </c>
      <c r="V41" s="120" t="n">
        <v>628</v>
      </c>
      <c r="W41" s="120" t="n">
        <v>0</v>
      </c>
      <c r="X41" s="120" t="n">
        <v>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8</v>
      </c>
      <c r="D42" s="120" t="n">
        <v>8</v>
      </c>
      <c r="E42" s="120" t="n">
        <v>0</v>
      </c>
      <c r="F42" s="120" t="n">
        <v>0</v>
      </c>
      <c r="G42" s="120" t="n">
        <v>0</v>
      </c>
      <c r="H42" s="120" t="n">
        <v>8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7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921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26</v>
      </c>
      <c r="D43" s="120" t="n">
        <v>26</v>
      </c>
      <c r="E43" s="120" t="n">
        <v>0</v>
      </c>
      <c r="F43" s="120" t="n">
        <v>0</v>
      </c>
      <c r="G43" s="120" t="n">
        <v>0</v>
      </c>
      <c r="H43" s="120" t="n">
        <v>22</v>
      </c>
      <c r="I43" s="120" t="n">
        <v>4</v>
      </c>
      <c r="J43" s="120" t="n">
        <v>0</v>
      </c>
      <c r="K43" s="120" t="n">
        <v>0</v>
      </c>
      <c r="L43" s="120" t="n">
        <v>4</v>
      </c>
      <c r="M43" s="120" t="n">
        <v>26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3423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17</v>
      </c>
      <c r="D44" s="120" t="n">
        <v>17</v>
      </c>
      <c r="E44" s="120" t="n">
        <v>0</v>
      </c>
      <c r="F44" s="120" t="n">
        <v>0</v>
      </c>
      <c r="G44" s="120" t="n">
        <v>0</v>
      </c>
      <c r="H44" s="120" t="n">
        <v>16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16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2220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44</v>
      </c>
      <c r="D45" s="120" t="n">
        <v>34</v>
      </c>
      <c r="E45" s="120" t="n">
        <v>4</v>
      </c>
      <c r="F45" s="120" t="n">
        <v>0</v>
      </c>
      <c r="G45" s="120" t="n">
        <v>6</v>
      </c>
      <c r="H45" s="120" t="n">
        <v>40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43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5858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1</v>
      </c>
      <c r="D46" s="120" t="n">
        <v>11</v>
      </c>
      <c r="E46" s="120" t="n">
        <v>0</v>
      </c>
      <c r="F46" s="120" t="n">
        <v>0</v>
      </c>
      <c r="G46" s="120" t="n">
        <v>0</v>
      </c>
      <c r="H46" s="120" t="n">
        <v>9</v>
      </c>
      <c r="I46" s="120" t="n">
        <v>2</v>
      </c>
      <c r="J46" s="120" t="n">
        <v>2</v>
      </c>
      <c r="K46" s="120" t="n">
        <v>0</v>
      </c>
      <c r="L46" s="120" t="n">
        <v>0</v>
      </c>
      <c r="M46" s="120" t="n">
        <v>10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1699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4</v>
      </c>
      <c r="D47" s="120" t="n">
        <v>4</v>
      </c>
      <c r="E47" s="120" t="n">
        <v>0</v>
      </c>
      <c r="F47" s="120" t="n">
        <v>0</v>
      </c>
      <c r="G47" s="120" t="n">
        <v>0</v>
      </c>
      <c r="H47" s="120" t="n">
        <v>4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4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57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7</v>
      </c>
      <c r="D48" s="120" t="n">
        <v>7</v>
      </c>
      <c r="E48" s="120" t="n">
        <v>0</v>
      </c>
      <c r="F48" s="120" t="n">
        <v>0</v>
      </c>
      <c r="G48" s="120" t="n">
        <v>0</v>
      </c>
      <c r="H48" s="120" t="n">
        <v>5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6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125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64</v>
      </c>
      <c r="D51" s="120" t="n">
        <v>64</v>
      </c>
      <c r="E51" s="120" t="n">
        <v>0</v>
      </c>
      <c r="F51" s="120" t="n">
        <v>0</v>
      </c>
      <c r="G51" s="120" t="n">
        <v>0</v>
      </c>
      <c r="H51" s="120" t="n">
        <v>62</v>
      </c>
      <c r="I51" s="120" t="n">
        <v>2</v>
      </c>
      <c r="J51" s="120" t="n">
        <v>0</v>
      </c>
      <c r="K51" s="120" t="n">
        <v>0</v>
      </c>
      <c r="L51" s="120" t="n">
        <v>2</v>
      </c>
      <c r="M51" s="120" t="n">
        <v>63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8520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6</v>
      </c>
      <c r="D52" s="120" t="n">
        <v>6</v>
      </c>
      <c r="E52" s="120" t="n">
        <v>0</v>
      </c>
      <c r="F52" s="120" t="n">
        <v>0</v>
      </c>
      <c r="G52" s="120" t="n">
        <v>0</v>
      </c>
      <c r="H52" s="120" t="n">
        <v>6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6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913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7</v>
      </c>
      <c r="D53" s="120" t="n">
        <v>17</v>
      </c>
      <c r="E53" s="120" t="n">
        <v>0</v>
      </c>
      <c r="F53" s="120" t="n">
        <v>0</v>
      </c>
      <c r="G53" s="120" t="n">
        <v>0</v>
      </c>
      <c r="H53" s="120" t="n">
        <v>17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6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336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2</v>
      </c>
      <c r="D54" s="120" t="n">
        <v>2</v>
      </c>
      <c r="E54" s="120" t="n">
        <v>0</v>
      </c>
      <c r="F54" s="120" t="n">
        <v>0</v>
      </c>
      <c r="G54" s="120" t="n">
        <v>0</v>
      </c>
      <c r="H54" s="120" t="n">
        <v>2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2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324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2</v>
      </c>
      <c r="D55" s="120" t="n">
        <v>22</v>
      </c>
      <c r="E55" s="120" t="n">
        <v>0</v>
      </c>
      <c r="F55" s="120" t="n">
        <v>0</v>
      </c>
      <c r="G55" s="120" t="n">
        <v>0</v>
      </c>
      <c r="H55" s="120" t="n">
        <v>20</v>
      </c>
      <c r="I55" s="120" t="n">
        <v>2</v>
      </c>
      <c r="J55" s="120" t="n">
        <v>0</v>
      </c>
      <c r="K55" s="120" t="n">
        <v>0</v>
      </c>
      <c r="L55" s="120" t="n">
        <v>2</v>
      </c>
      <c r="M55" s="120" t="n">
        <v>22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797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4</v>
      </c>
      <c r="D56" s="120" t="n">
        <v>14</v>
      </c>
      <c r="E56" s="120" t="n">
        <v>0</v>
      </c>
      <c r="F56" s="120" t="n">
        <v>0</v>
      </c>
      <c r="G56" s="120" t="n">
        <v>0</v>
      </c>
      <c r="H56" s="120" t="n">
        <v>14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4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849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3</v>
      </c>
      <c r="D57" s="132" t="n">
        <v>3</v>
      </c>
      <c r="E57" s="132" t="n">
        <v>0</v>
      </c>
      <c r="F57" s="132" t="n">
        <v>0</v>
      </c>
      <c r="G57" s="132" t="n">
        <v>0</v>
      </c>
      <c r="H57" s="132" t="n">
        <v>3</v>
      </c>
      <c r="I57" s="132" t="n">
        <v>0</v>
      </c>
      <c r="J57" s="132" t="n">
        <v>0</v>
      </c>
      <c r="K57" s="132" t="n">
        <v>0</v>
      </c>
      <c r="L57" s="132" t="n">
        <v>0</v>
      </c>
      <c r="M57" s="132" t="n">
        <v>3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01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I16" activeCellId="0" sqref="I16"/>
    </sheetView>
  </sheetViews>
  <sheetFormatPr defaultColWidth="9.9921875" defaultRowHeight="16.5" zeroHeight="false" outlineLevelRow="0" outlineLevelCol="0"/>
  <cols>
    <col collapsed="false" customWidth="true" hidden="false" outlineLevel="0" max="1" min="1" style="141" width="5.25"/>
    <col collapsed="false" customWidth="false" hidden="false" outlineLevel="0" max="257" min="2" style="141" width="9.99"/>
  </cols>
  <sheetData>
    <row r="1" customFormat="false" ht="16.5" hidden="false" customHeight="true" outlineLevel="0" collapsed="false">
      <c r="I1" s="142" t="s">
        <v>137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customFormat="false" ht="16.5" hidden="false" customHeight="true" outlineLevel="0" collapsed="false">
      <c r="A2" s="143" t="s">
        <v>56</v>
      </c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customFormat="false" ht="16.5" hidden="false" customHeight="true" outlineLevel="0" collapsed="false">
      <c r="A3" s="143" t="s">
        <v>138</v>
      </c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</row>
    <row r="4" customFormat="false" ht="16.5" hidden="false" customHeight="true" outlineLevel="0" collapsed="false">
      <c r="A4" s="145" t="s">
        <v>139</v>
      </c>
    </row>
    <row r="5" customFormat="false" ht="16.5" hidden="false" customHeight="true" outlineLevel="0" collapsed="false">
      <c r="A5" s="143"/>
    </row>
    <row r="6" customFormat="false" ht="16.5" hidden="false" customHeight="true" outlineLevel="0" collapsed="false">
      <c r="A6" s="95" t="s">
        <v>59</v>
      </c>
      <c r="B6" s="95"/>
      <c r="C6" s="146" t="s">
        <v>140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customFormat="false" ht="16.5" hidden="false" customHeight="true" outlineLevel="0" collapsed="false">
      <c r="A7" s="95"/>
      <c r="B7" s="95"/>
      <c r="C7" s="146" t="s">
        <v>141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65</v>
      </c>
      <c r="W7" s="146"/>
      <c r="X7" s="146"/>
      <c r="Y7" s="146"/>
      <c r="Z7" s="146"/>
      <c r="AA7" s="146"/>
      <c r="AB7" s="146"/>
      <c r="AC7" s="146"/>
    </row>
    <row r="8" customFormat="fals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9" t="s">
        <v>158</v>
      </c>
      <c r="T8" s="148" t="s">
        <v>159</v>
      </c>
      <c r="U8" s="149" t="s">
        <v>160</v>
      </c>
      <c r="V8" s="148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customFormat="false" ht="16.5" hidden="false" customHeight="true" outlineLevel="0" collapsed="false">
      <c r="A9" s="150"/>
      <c r="B9" s="151" t="s">
        <v>81</v>
      </c>
      <c r="C9" s="104" t="n">
        <v>101615</v>
      </c>
      <c r="D9" s="104" t="n">
        <v>54645</v>
      </c>
      <c r="E9" s="104" t="n">
        <v>253</v>
      </c>
      <c r="F9" s="104" t="n">
        <v>1310</v>
      </c>
      <c r="G9" s="104" t="n">
        <v>8456</v>
      </c>
      <c r="H9" s="104" t="n">
        <v>1212</v>
      </c>
      <c r="I9" s="104" t="n">
        <v>1939</v>
      </c>
      <c r="J9" s="104" t="n">
        <v>2429</v>
      </c>
      <c r="K9" s="104" t="n">
        <v>0</v>
      </c>
      <c r="L9" s="104" t="n">
        <v>3184</v>
      </c>
      <c r="M9" s="104" t="n">
        <v>5291</v>
      </c>
      <c r="N9" s="104" t="n">
        <v>1816</v>
      </c>
      <c r="O9" s="104" t="n">
        <v>0</v>
      </c>
      <c r="P9" s="104" t="n">
        <v>280</v>
      </c>
      <c r="Q9" s="104" t="n">
        <v>10461</v>
      </c>
      <c r="R9" s="104" t="n">
        <v>4700</v>
      </c>
      <c r="S9" s="104" t="n">
        <v>461</v>
      </c>
      <c r="T9" s="104" t="n">
        <v>504</v>
      </c>
      <c r="U9" s="104" t="n">
        <v>4674</v>
      </c>
      <c r="V9" s="104" t="n">
        <v>101615</v>
      </c>
      <c r="W9" s="104" t="n">
        <v>63983</v>
      </c>
      <c r="X9" s="104" t="n">
        <v>37632</v>
      </c>
      <c r="Y9" s="104" t="n">
        <v>628</v>
      </c>
      <c r="Z9" s="104" t="n">
        <v>10302</v>
      </c>
      <c r="AA9" s="104" t="n">
        <v>25581</v>
      </c>
      <c r="AB9" s="104" t="n">
        <v>0</v>
      </c>
      <c r="AC9" s="104" t="n">
        <v>1121</v>
      </c>
    </row>
    <row r="10" customFormat="false" ht="16.5" hidden="false" customHeight="true" outlineLevel="0" collapsed="false">
      <c r="A10" s="150"/>
      <c r="B10" s="151" t="s">
        <v>82</v>
      </c>
      <c r="C10" s="104" t="n">
        <v>73637</v>
      </c>
      <c r="D10" s="104" t="n">
        <v>44655</v>
      </c>
      <c r="E10" s="104" t="n">
        <v>0</v>
      </c>
      <c r="F10" s="104" t="n">
        <v>1043</v>
      </c>
      <c r="G10" s="104" t="n">
        <v>660</v>
      </c>
      <c r="H10" s="104" t="n">
        <v>1056</v>
      </c>
      <c r="I10" s="104" t="n">
        <v>1439</v>
      </c>
      <c r="J10" s="104" t="n">
        <v>1693</v>
      </c>
      <c r="K10" s="104" t="n">
        <v>0</v>
      </c>
      <c r="L10" s="104" t="n">
        <v>3109</v>
      </c>
      <c r="M10" s="104" t="n">
        <v>2849</v>
      </c>
      <c r="N10" s="104" t="n">
        <v>1816</v>
      </c>
      <c r="O10" s="104" t="n">
        <v>0</v>
      </c>
      <c r="P10" s="104" t="n">
        <v>280</v>
      </c>
      <c r="Q10" s="104" t="n">
        <v>10461</v>
      </c>
      <c r="R10" s="104" t="n">
        <v>3457</v>
      </c>
      <c r="S10" s="104" t="n">
        <v>461</v>
      </c>
      <c r="T10" s="104" t="n">
        <v>133</v>
      </c>
      <c r="U10" s="104" t="n">
        <v>525</v>
      </c>
      <c r="V10" s="104" t="n">
        <v>73637</v>
      </c>
      <c r="W10" s="104" t="n">
        <v>45189</v>
      </c>
      <c r="X10" s="104" t="n">
        <v>28448</v>
      </c>
      <c r="Y10" s="104" t="n">
        <v>0</v>
      </c>
      <c r="Z10" s="104" t="n">
        <v>9671</v>
      </c>
      <c r="AA10" s="104" t="n">
        <v>17932</v>
      </c>
      <c r="AB10" s="104" t="n">
        <v>0</v>
      </c>
      <c r="AC10" s="104" t="n">
        <v>845</v>
      </c>
    </row>
    <row r="11" customFormat="false" ht="16.5" hidden="false" customHeight="true" outlineLevel="0" collapsed="false">
      <c r="A11" s="152"/>
      <c r="B11" s="153" t="s">
        <v>83</v>
      </c>
      <c r="C11" s="107" t="n">
        <v>27978</v>
      </c>
      <c r="D11" s="107" t="n">
        <v>9990</v>
      </c>
      <c r="E11" s="107" t="n">
        <v>253</v>
      </c>
      <c r="F11" s="107" t="n">
        <v>267</v>
      </c>
      <c r="G11" s="107" t="n">
        <v>7796</v>
      </c>
      <c r="H11" s="107" t="n">
        <v>156</v>
      </c>
      <c r="I11" s="107" t="n">
        <v>500</v>
      </c>
      <c r="J11" s="107" t="n">
        <v>736</v>
      </c>
      <c r="K11" s="107" t="n">
        <v>0</v>
      </c>
      <c r="L11" s="107" t="n">
        <v>75</v>
      </c>
      <c r="M11" s="107" t="n">
        <v>2442</v>
      </c>
      <c r="N11" s="107" t="n">
        <v>0</v>
      </c>
      <c r="O11" s="107" t="n">
        <v>0</v>
      </c>
      <c r="P11" s="107" t="n">
        <v>0</v>
      </c>
      <c r="Q11" s="107" t="n">
        <v>0</v>
      </c>
      <c r="R11" s="107" t="n">
        <v>1243</v>
      </c>
      <c r="S11" s="107" t="n">
        <v>0</v>
      </c>
      <c r="T11" s="107" t="n">
        <v>371</v>
      </c>
      <c r="U11" s="107" t="n">
        <v>4149</v>
      </c>
      <c r="V11" s="107" t="n">
        <v>27978</v>
      </c>
      <c r="W11" s="107" t="n">
        <v>18794</v>
      </c>
      <c r="X11" s="107" t="n">
        <v>9184</v>
      </c>
      <c r="Y11" s="107" t="n">
        <v>628</v>
      </c>
      <c r="Z11" s="107" t="n">
        <v>631</v>
      </c>
      <c r="AA11" s="107" t="n">
        <v>7649</v>
      </c>
      <c r="AB11" s="107" t="n">
        <v>0</v>
      </c>
      <c r="AC11" s="107" t="n">
        <v>276</v>
      </c>
    </row>
    <row r="12" customFormat="false" ht="16.5" hidden="false" customHeight="true" outlineLevel="0" collapsed="false">
      <c r="A12" s="150" t="n">
        <v>201</v>
      </c>
      <c r="B12" s="151" t="s">
        <v>84</v>
      </c>
      <c r="C12" s="104" t="n">
        <v>20358</v>
      </c>
      <c r="D12" s="104" t="n">
        <v>13337</v>
      </c>
      <c r="E12" s="104" t="n">
        <v>0</v>
      </c>
      <c r="F12" s="104" t="n">
        <v>150</v>
      </c>
      <c r="G12" s="104" t="n">
        <v>92</v>
      </c>
      <c r="H12" s="104" t="n">
        <v>0</v>
      </c>
      <c r="I12" s="104" t="n">
        <v>1439</v>
      </c>
      <c r="J12" s="104" t="n">
        <v>0</v>
      </c>
      <c r="K12" s="104" t="n">
        <v>0</v>
      </c>
      <c r="L12" s="104" t="n">
        <v>1994</v>
      </c>
      <c r="M12" s="104" t="n">
        <v>834</v>
      </c>
      <c r="N12" s="104" t="n">
        <v>0</v>
      </c>
      <c r="O12" s="104" t="n">
        <v>0</v>
      </c>
      <c r="P12" s="104" t="n">
        <v>87</v>
      </c>
      <c r="Q12" s="104" t="n">
        <v>307</v>
      </c>
      <c r="R12" s="104" t="n">
        <v>1682</v>
      </c>
      <c r="S12" s="104" t="n">
        <v>266</v>
      </c>
      <c r="T12" s="104" t="n">
        <v>0</v>
      </c>
      <c r="U12" s="104" t="n">
        <v>170</v>
      </c>
      <c r="V12" s="104" t="n">
        <v>20358</v>
      </c>
      <c r="W12" s="104" t="n">
        <v>12556</v>
      </c>
      <c r="X12" s="104" t="n">
        <v>7802</v>
      </c>
      <c r="Y12" s="104" t="n">
        <v>0</v>
      </c>
      <c r="Z12" s="104" t="n">
        <v>0</v>
      </c>
      <c r="AA12" s="104" t="n">
        <v>7320</v>
      </c>
      <c r="AB12" s="104" t="n">
        <v>0</v>
      </c>
      <c r="AC12" s="104" t="n">
        <v>482</v>
      </c>
    </row>
    <row r="13" s="144" customFormat="true" ht="16.5" hidden="false" customHeight="true" outlineLevel="0" collapsed="false">
      <c r="A13" s="154" t="n">
        <v>202</v>
      </c>
      <c r="B13" s="155" t="s">
        <v>85</v>
      </c>
      <c r="C13" s="104" t="n">
        <v>12544</v>
      </c>
      <c r="D13" s="104" t="n">
        <v>9934</v>
      </c>
      <c r="E13" s="104" t="n">
        <v>0</v>
      </c>
      <c r="F13" s="104" t="n">
        <v>429</v>
      </c>
      <c r="G13" s="104" t="n">
        <v>50</v>
      </c>
      <c r="H13" s="104" t="n">
        <v>0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1114</v>
      </c>
      <c r="N13" s="104" t="n">
        <v>680</v>
      </c>
      <c r="O13" s="104" t="n">
        <v>0</v>
      </c>
      <c r="P13" s="104" t="n">
        <v>193</v>
      </c>
      <c r="Q13" s="104" t="n">
        <v>0</v>
      </c>
      <c r="R13" s="104" t="n">
        <v>90</v>
      </c>
      <c r="S13" s="104" t="n">
        <v>0</v>
      </c>
      <c r="T13" s="104" t="n">
        <v>54</v>
      </c>
      <c r="U13" s="104" t="n">
        <v>0</v>
      </c>
      <c r="V13" s="104" t="n">
        <v>12544</v>
      </c>
      <c r="W13" s="104" t="n">
        <v>9094</v>
      </c>
      <c r="X13" s="104" t="n">
        <v>3450</v>
      </c>
      <c r="Y13" s="104" t="n">
        <v>0</v>
      </c>
      <c r="Z13" s="104" t="n">
        <v>0</v>
      </c>
      <c r="AA13" s="104" t="n">
        <v>3262</v>
      </c>
      <c r="AB13" s="104" t="n">
        <v>0</v>
      </c>
      <c r="AC13" s="104" t="n">
        <v>188</v>
      </c>
    </row>
    <row r="14" customFormat="false" ht="16.5" hidden="false" customHeight="true" outlineLevel="0" collapsed="false">
      <c r="A14" s="150" t="n">
        <v>203</v>
      </c>
      <c r="B14" s="151" t="s">
        <v>86</v>
      </c>
      <c r="C14" s="104" t="n">
        <v>16162</v>
      </c>
      <c r="D14" s="104" t="n">
        <v>10187</v>
      </c>
      <c r="E14" s="104" t="n">
        <v>0</v>
      </c>
      <c r="F14" s="104" t="n">
        <v>391</v>
      </c>
      <c r="G14" s="104" t="n">
        <v>331</v>
      </c>
      <c r="H14" s="104" t="n">
        <v>1056</v>
      </c>
      <c r="I14" s="104" t="n">
        <v>0</v>
      </c>
      <c r="J14" s="104" t="n">
        <v>1312</v>
      </c>
      <c r="K14" s="104" t="n">
        <v>0</v>
      </c>
      <c r="L14" s="104" t="n">
        <v>1115</v>
      </c>
      <c r="M14" s="104" t="n">
        <v>298</v>
      </c>
      <c r="N14" s="104" t="n">
        <v>0</v>
      </c>
      <c r="O14" s="104" t="n">
        <v>0</v>
      </c>
      <c r="P14" s="104" t="n">
        <v>0</v>
      </c>
      <c r="Q14" s="104" t="n">
        <v>1076</v>
      </c>
      <c r="R14" s="104" t="n">
        <v>181</v>
      </c>
      <c r="S14" s="104" t="n">
        <v>171</v>
      </c>
      <c r="T14" s="104" t="n">
        <v>44</v>
      </c>
      <c r="U14" s="104" t="n">
        <v>0</v>
      </c>
      <c r="V14" s="104" t="n">
        <v>16162</v>
      </c>
      <c r="W14" s="104" t="n">
        <v>10020</v>
      </c>
      <c r="X14" s="104" t="n">
        <v>6142</v>
      </c>
      <c r="Y14" s="104" t="n">
        <v>0</v>
      </c>
      <c r="Z14" s="104" t="n">
        <v>912</v>
      </c>
      <c r="AA14" s="104" t="n">
        <v>5187</v>
      </c>
      <c r="AB14" s="104" t="n">
        <v>0</v>
      </c>
      <c r="AC14" s="104" t="n">
        <v>43</v>
      </c>
    </row>
    <row r="15" customFormat="false" ht="16.5" hidden="false" customHeight="true" outlineLevel="0" collapsed="false">
      <c r="A15" s="150" t="n">
        <v>204</v>
      </c>
      <c r="B15" s="151" t="s">
        <v>87</v>
      </c>
      <c r="C15" s="104" t="n">
        <v>468</v>
      </c>
      <c r="D15" s="104" t="n">
        <v>393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75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468</v>
      </c>
      <c r="W15" s="104" t="n">
        <v>372</v>
      </c>
      <c r="X15" s="104" t="n">
        <v>96</v>
      </c>
      <c r="Y15" s="104" t="n">
        <v>0</v>
      </c>
      <c r="Z15" s="104" t="n">
        <v>0</v>
      </c>
      <c r="AA15" s="104" t="n">
        <v>75</v>
      </c>
      <c r="AB15" s="104" t="n">
        <v>0</v>
      </c>
      <c r="AC15" s="104" t="n">
        <v>21</v>
      </c>
    </row>
    <row r="16" customFormat="false" ht="16.5" hidden="false" customHeight="true" outlineLevel="0" collapsed="false">
      <c r="A16" s="150" t="n">
        <v>205</v>
      </c>
      <c r="B16" s="151" t="s">
        <v>88</v>
      </c>
      <c r="C16" s="104" t="n">
        <v>4146</v>
      </c>
      <c r="D16" s="104" t="n">
        <v>2286</v>
      </c>
      <c r="E16" s="104" t="n">
        <v>0</v>
      </c>
      <c r="F16" s="104" t="n">
        <v>73</v>
      </c>
      <c r="G16" s="104" t="n">
        <v>93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1136</v>
      </c>
      <c r="O16" s="104" t="n">
        <v>0</v>
      </c>
      <c r="P16" s="104" t="n">
        <v>0</v>
      </c>
      <c r="Q16" s="104" t="n">
        <v>0</v>
      </c>
      <c r="R16" s="104" t="n">
        <v>261</v>
      </c>
      <c r="S16" s="104" t="n">
        <v>24</v>
      </c>
      <c r="T16" s="104" t="n">
        <v>35</v>
      </c>
      <c r="U16" s="104" t="n">
        <v>238</v>
      </c>
      <c r="V16" s="104" t="n">
        <v>4146</v>
      </c>
      <c r="W16" s="104" t="n">
        <v>2922</v>
      </c>
      <c r="X16" s="104" t="n">
        <v>1224</v>
      </c>
      <c r="Y16" s="104" t="n">
        <v>0</v>
      </c>
      <c r="Z16" s="104" t="n">
        <v>0</v>
      </c>
      <c r="AA16" s="104" t="n">
        <v>1195</v>
      </c>
      <c r="AB16" s="104" t="n">
        <v>0</v>
      </c>
      <c r="AC16" s="104" t="n">
        <v>29</v>
      </c>
    </row>
    <row r="17" customFormat="false" ht="16.5" hidden="false" customHeight="true" outlineLevel="0" collapsed="false">
      <c r="A17" s="150" t="n">
        <v>206</v>
      </c>
      <c r="B17" s="151" t="s">
        <v>89</v>
      </c>
      <c r="C17" s="104" t="n">
        <v>11974</v>
      </c>
      <c r="D17" s="104" t="n">
        <v>2158</v>
      </c>
      <c r="E17" s="104" t="n">
        <v>0</v>
      </c>
      <c r="F17" s="104" t="n">
        <v>0</v>
      </c>
      <c r="G17" s="104" t="n">
        <v>40</v>
      </c>
      <c r="H17" s="104" t="n">
        <v>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603</v>
      </c>
      <c r="N17" s="104" t="n">
        <v>0</v>
      </c>
      <c r="O17" s="104" t="n">
        <v>0</v>
      </c>
      <c r="P17" s="104" t="n">
        <v>0</v>
      </c>
      <c r="Q17" s="104" t="n">
        <v>9078</v>
      </c>
      <c r="R17" s="104" t="n">
        <v>0</v>
      </c>
      <c r="S17" s="104" t="n">
        <v>0</v>
      </c>
      <c r="T17" s="104" t="n">
        <v>0</v>
      </c>
      <c r="U17" s="104" t="n">
        <v>95</v>
      </c>
      <c r="V17" s="104" t="n">
        <v>11974</v>
      </c>
      <c r="W17" s="104" t="n">
        <v>2572</v>
      </c>
      <c r="X17" s="104" t="n">
        <v>9402</v>
      </c>
      <c r="Y17" s="104" t="n">
        <v>0</v>
      </c>
      <c r="Z17" s="104" t="n">
        <v>8759</v>
      </c>
      <c r="AA17" s="104" t="n">
        <v>643</v>
      </c>
      <c r="AB17" s="104" t="n">
        <v>0</v>
      </c>
      <c r="AC17" s="104" t="n">
        <v>0</v>
      </c>
    </row>
    <row r="18" customFormat="false" ht="16.5" hidden="false" customHeight="true" outlineLevel="0" collapsed="false">
      <c r="A18" s="150" t="n">
        <v>207</v>
      </c>
      <c r="B18" s="151" t="s">
        <v>90</v>
      </c>
      <c r="C18" s="104" t="n">
        <v>2047</v>
      </c>
      <c r="D18" s="104" t="n">
        <v>1831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194</v>
      </c>
      <c r="S18" s="104" t="n">
        <v>0</v>
      </c>
      <c r="T18" s="104" t="n">
        <v>0</v>
      </c>
      <c r="U18" s="104" t="n">
        <v>22</v>
      </c>
      <c r="V18" s="104" t="n">
        <v>2047</v>
      </c>
      <c r="W18" s="104" t="n">
        <v>1851</v>
      </c>
      <c r="X18" s="104" t="n">
        <v>196</v>
      </c>
      <c r="Y18" s="104" t="n">
        <v>0</v>
      </c>
      <c r="Z18" s="104" t="n">
        <v>0</v>
      </c>
      <c r="AA18" s="104" t="n">
        <v>196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50" t="n">
        <v>208</v>
      </c>
      <c r="B19" s="151" t="s">
        <v>91</v>
      </c>
      <c r="C19" s="104" t="n">
        <v>2353</v>
      </c>
      <c r="D19" s="104" t="n">
        <v>2176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177</v>
      </c>
      <c r="S19" s="104" t="n">
        <v>0</v>
      </c>
      <c r="T19" s="104" t="n">
        <v>0</v>
      </c>
      <c r="U19" s="104" t="n">
        <v>0</v>
      </c>
      <c r="V19" s="104" t="n">
        <v>2353</v>
      </c>
      <c r="W19" s="104" t="n">
        <v>2312</v>
      </c>
      <c r="X19" s="104" t="n">
        <v>41</v>
      </c>
      <c r="Y19" s="104" t="n">
        <v>0</v>
      </c>
      <c r="Z19" s="104" t="n">
        <v>0</v>
      </c>
      <c r="AA19" s="104" t="n">
        <v>0</v>
      </c>
      <c r="AB19" s="104" t="n">
        <v>0</v>
      </c>
      <c r="AC19" s="104" t="n">
        <v>41</v>
      </c>
    </row>
    <row r="20" customFormat="false" ht="16.5" hidden="false" customHeight="true" outlineLevel="0" collapsed="false">
      <c r="A20" s="150" t="n">
        <v>209</v>
      </c>
      <c r="B20" s="151" t="s">
        <v>92</v>
      </c>
      <c r="C20" s="104" t="n">
        <v>1056</v>
      </c>
      <c r="D20" s="104" t="n">
        <v>184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872</v>
      </c>
      <c r="S20" s="104" t="n">
        <v>0</v>
      </c>
      <c r="T20" s="104" t="n">
        <v>0</v>
      </c>
      <c r="U20" s="104" t="n">
        <v>0</v>
      </c>
      <c r="V20" s="104" t="n">
        <v>1056</v>
      </c>
      <c r="W20" s="104" t="n">
        <v>1056</v>
      </c>
      <c r="X20" s="104" t="n">
        <v>0</v>
      </c>
      <c r="Y20" s="104" t="n">
        <v>0</v>
      </c>
      <c r="Z20" s="104" t="n">
        <v>0</v>
      </c>
      <c r="AA20" s="104" t="n">
        <v>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50" t="n">
        <v>210</v>
      </c>
      <c r="B21" s="151" t="s">
        <v>93</v>
      </c>
      <c r="C21" s="104" t="n">
        <v>2529</v>
      </c>
      <c r="D21" s="104" t="n">
        <v>2169</v>
      </c>
      <c r="E21" s="104" t="n">
        <v>0</v>
      </c>
      <c r="F21" s="104" t="n">
        <v>0</v>
      </c>
      <c r="G21" s="104" t="n">
        <v>54</v>
      </c>
      <c r="H21" s="104" t="n">
        <v>0</v>
      </c>
      <c r="I21" s="104" t="n">
        <v>0</v>
      </c>
      <c r="J21" s="104" t="n">
        <v>306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2529</v>
      </c>
      <c r="W21" s="104" t="n">
        <v>2434</v>
      </c>
      <c r="X21" s="104" t="n">
        <v>95</v>
      </c>
      <c r="Y21" s="104" t="n">
        <v>0</v>
      </c>
      <c r="Z21" s="104" t="n">
        <v>0</v>
      </c>
      <c r="AA21" s="104" t="n">
        <v>54</v>
      </c>
      <c r="AB21" s="104" t="n">
        <v>0</v>
      </c>
      <c r="AC21" s="104" t="n">
        <v>41</v>
      </c>
    </row>
    <row r="22" customFormat="false" ht="16.5" hidden="false" customHeight="true" outlineLevel="0" collapsed="false">
      <c r="A22" s="156" t="n">
        <v>300</v>
      </c>
      <c r="B22" s="157" t="s">
        <v>94</v>
      </c>
      <c r="C22" s="110" t="n">
        <v>2180</v>
      </c>
      <c r="D22" s="110" t="n">
        <v>1216</v>
      </c>
      <c r="E22" s="110" t="n">
        <v>149</v>
      </c>
      <c r="F22" s="110" t="n">
        <v>0</v>
      </c>
      <c r="G22" s="110" t="n">
        <v>4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43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46</v>
      </c>
      <c r="S22" s="110" t="n">
        <v>0</v>
      </c>
      <c r="T22" s="110" t="n">
        <v>0</v>
      </c>
      <c r="U22" s="110" t="n">
        <v>298</v>
      </c>
      <c r="V22" s="110" t="n">
        <v>2180</v>
      </c>
      <c r="W22" s="110" t="n">
        <v>2180</v>
      </c>
      <c r="X22" s="110" t="n">
        <v>0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50" t="n">
        <v>301</v>
      </c>
      <c r="B23" s="151" t="s">
        <v>95</v>
      </c>
      <c r="C23" s="104" t="n">
        <v>1733</v>
      </c>
      <c r="D23" s="104" t="n">
        <v>1216</v>
      </c>
      <c r="E23" s="104" t="n">
        <v>0</v>
      </c>
      <c r="F23" s="104" t="n">
        <v>0</v>
      </c>
      <c r="G23" s="104" t="n">
        <v>4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431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46</v>
      </c>
      <c r="S23" s="104" t="n">
        <v>0</v>
      </c>
      <c r="T23" s="104" t="n">
        <v>0</v>
      </c>
      <c r="U23" s="104" t="n">
        <v>0</v>
      </c>
      <c r="V23" s="104" t="n">
        <v>1733</v>
      </c>
      <c r="W23" s="104" t="n">
        <v>1733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50" t="n">
        <v>303</v>
      </c>
      <c r="B24" s="151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50" t="n">
        <v>304</v>
      </c>
      <c r="B25" s="151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50" t="n">
        <v>307</v>
      </c>
      <c r="B26" s="151" t="s">
        <v>98</v>
      </c>
      <c r="C26" s="104" t="n">
        <v>447</v>
      </c>
      <c r="D26" s="104" t="n">
        <v>0</v>
      </c>
      <c r="E26" s="104" t="n">
        <v>149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298</v>
      </c>
      <c r="V26" s="104" t="n">
        <v>447</v>
      </c>
      <c r="W26" s="104" t="n">
        <v>447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6" t="n">
        <v>320</v>
      </c>
      <c r="B27" s="157" t="s">
        <v>99</v>
      </c>
      <c r="C27" s="110" t="n">
        <v>853</v>
      </c>
      <c r="D27" s="110" t="n">
        <v>482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371</v>
      </c>
      <c r="U27" s="110" t="n">
        <v>0</v>
      </c>
      <c r="V27" s="110" t="n">
        <v>853</v>
      </c>
      <c r="W27" s="110" t="n">
        <v>853</v>
      </c>
      <c r="X27" s="110" t="n">
        <v>0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50" t="n">
        <v>321</v>
      </c>
      <c r="B28" s="151" t="s">
        <v>100</v>
      </c>
      <c r="C28" s="104" t="n">
        <v>853</v>
      </c>
      <c r="D28" s="104" t="n">
        <v>482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371</v>
      </c>
      <c r="U28" s="104" t="n">
        <v>0</v>
      </c>
      <c r="V28" s="104" t="n">
        <v>853</v>
      </c>
      <c r="W28" s="104" t="n">
        <v>853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50" t="n">
        <v>323</v>
      </c>
      <c r="B29" s="151" t="s">
        <v>101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6" t="n">
        <v>340</v>
      </c>
      <c r="B30" s="157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50" t="n">
        <v>343</v>
      </c>
      <c r="B31" s="151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6" t="n">
        <v>360</v>
      </c>
      <c r="B32" s="157" t="s">
        <v>104</v>
      </c>
      <c r="C32" s="110" t="n">
        <v>2500</v>
      </c>
      <c r="D32" s="110" t="n">
        <v>1065</v>
      </c>
      <c r="E32" s="110" t="n">
        <v>0</v>
      </c>
      <c r="F32" s="110" t="n">
        <v>267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1168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2500</v>
      </c>
      <c r="W32" s="110" t="n">
        <v>2489</v>
      </c>
      <c r="X32" s="110" t="n">
        <v>11</v>
      </c>
      <c r="Y32" s="110" t="n">
        <v>0</v>
      </c>
      <c r="Z32" s="110" t="n">
        <v>0</v>
      </c>
      <c r="AA32" s="110" t="n">
        <v>11</v>
      </c>
      <c r="AB32" s="110" t="n">
        <v>0</v>
      </c>
      <c r="AC32" s="110" t="n">
        <v>0</v>
      </c>
    </row>
    <row r="33" customFormat="false" ht="16.5" hidden="false" customHeight="true" outlineLevel="0" collapsed="false">
      <c r="A33" s="150" t="n">
        <v>361</v>
      </c>
      <c r="B33" s="151" t="s">
        <v>105</v>
      </c>
      <c r="C33" s="104" t="n">
        <v>1806</v>
      </c>
      <c r="D33" s="104" t="n">
        <v>371</v>
      </c>
      <c r="E33" s="104" t="n">
        <v>0</v>
      </c>
      <c r="F33" s="104" t="n">
        <v>267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1168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1806</v>
      </c>
      <c r="W33" s="104" t="n">
        <v>1795</v>
      </c>
      <c r="X33" s="104" t="n">
        <v>11</v>
      </c>
      <c r="Y33" s="104" t="n">
        <v>0</v>
      </c>
      <c r="Z33" s="104" t="n">
        <v>0</v>
      </c>
      <c r="AA33" s="104" t="n">
        <v>11</v>
      </c>
      <c r="AB33" s="104" t="n">
        <v>0</v>
      </c>
      <c r="AC33" s="104" t="n">
        <v>0</v>
      </c>
    </row>
    <row r="34" customFormat="false" ht="16.5" hidden="false" customHeight="true" outlineLevel="0" collapsed="false">
      <c r="A34" s="150" t="n">
        <v>362</v>
      </c>
      <c r="B34" s="151" t="s">
        <v>106</v>
      </c>
      <c r="C34" s="104" t="n">
        <v>256</v>
      </c>
      <c r="D34" s="104" t="n">
        <v>256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256</v>
      </c>
      <c r="W34" s="104" t="n">
        <v>256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50" t="n">
        <v>367</v>
      </c>
      <c r="B35" s="151" t="s">
        <v>107</v>
      </c>
      <c r="C35" s="104" t="n">
        <v>438</v>
      </c>
      <c r="D35" s="104" t="n">
        <v>438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438</v>
      </c>
      <c r="W35" s="104" t="n">
        <v>438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6" t="n">
        <v>380</v>
      </c>
      <c r="B36" s="157" t="s">
        <v>108</v>
      </c>
      <c r="C36" s="110" t="n">
        <v>645</v>
      </c>
      <c r="D36" s="110" t="n">
        <v>645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0</v>
      </c>
      <c r="V36" s="110" t="n">
        <v>645</v>
      </c>
      <c r="W36" s="110" t="n">
        <v>645</v>
      </c>
      <c r="X36" s="110" t="n">
        <v>0</v>
      </c>
      <c r="Y36" s="110" t="n">
        <v>0</v>
      </c>
      <c r="Z36" s="110" t="n">
        <v>0</v>
      </c>
      <c r="AA36" s="110" t="n">
        <v>0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50" t="n">
        <v>381</v>
      </c>
      <c r="B37" s="151" t="s">
        <v>109</v>
      </c>
      <c r="C37" s="104" t="n">
        <v>98</v>
      </c>
      <c r="D37" s="104" t="n">
        <v>98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98</v>
      </c>
      <c r="W37" s="104" t="n">
        <v>98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50" t="n">
        <v>384</v>
      </c>
      <c r="B38" s="151" t="s">
        <v>110</v>
      </c>
      <c r="C38" s="104" t="n">
        <v>391</v>
      </c>
      <c r="D38" s="104" t="n">
        <v>391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391</v>
      </c>
      <c r="W38" s="104" t="n">
        <v>391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50" t="n">
        <v>387</v>
      </c>
      <c r="B39" s="151" t="s">
        <v>111</v>
      </c>
      <c r="C39" s="104" t="n">
        <v>156</v>
      </c>
      <c r="D39" s="104" t="n">
        <v>156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156</v>
      </c>
      <c r="W39" s="104" t="n">
        <v>156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6" t="n">
        <v>400</v>
      </c>
      <c r="B40" s="157" t="s">
        <v>112</v>
      </c>
      <c r="C40" s="110" t="n">
        <v>12487</v>
      </c>
      <c r="D40" s="110" t="n">
        <v>4807</v>
      </c>
      <c r="E40" s="110" t="n">
        <v>104</v>
      </c>
      <c r="F40" s="110" t="n">
        <v>0</v>
      </c>
      <c r="G40" s="110" t="n">
        <v>893</v>
      </c>
      <c r="H40" s="110" t="n">
        <v>156</v>
      </c>
      <c r="I40" s="110" t="n">
        <v>500</v>
      </c>
      <c r="J40" s="110" t="n">
        <v>681</v>
      </c>
      <c r="K40" s="110" t="n">
        <v>0</v>
      </c>
      <c r="L40" s="110" t="n">
        <v>0</v>
      </c>
      <c r="M40" s="110" t="n">
        <v>298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1197</v>
      </c>
      <c r="S40" s="110" t="n">
        <v>0</v>
      </c>
      <c r="T40" s="110" t="n">
        <v>0</v>
      </c>
      <c r="U40" s="110" t="n">
        <v>3851</v>
      </c>
      <c r="V40" s="110" t="n">
        <v>12487</v>
      </c>
      <c r="W40" s="110" t="n">
        <v>5418</v>
      </c>
      <c r="X40" s="110" t="n">
        <v>7069</v>
      </c>
      <c r="Y40" s="110" t="n">
        <v>628</v>
      </c>
      <c r="Z40" s="110" t="n">
        <v>631</v>
      </c>
      <c r="AA40" s="110" t="n">
        <v>5534</v>
      </c>
      <c r="AB40" s="110" t="n">
        <v>0</v>
      </c>
      <c r="AC40" s="110" t="n">
        <v>276</v>
      </c>
    </row>
    <row r="41" customFormat="false" ht="16.5" hidden="false" customHeight="true" outlineLevel="0" collapsed="false">
      <c r="A41" s="150" t="n">
        <v>401</v>
      </c>
      <c r="B41" s="151" t="s">
        <v>113</v>
      </c>
      <c r="C41" s="104" t="n">
        <v>692</v>
      </c>
      <c r="D41" s="104" t="n">
        <v>692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692</v>
      </c>
      <c r="W41" s="104" t="n">
        <v>597</v>
      </c>
      <c r="X41" s="104" t="n">
        <v>95</v>
      </c>
      <c r="Y41" s="104" t="n">
        <v>0</v>
      </c>
      <c r="Z41" s="104" t="n">
        <v>0</v>
      </c>
      <c r="AA41" s="104" t="n">
        <v>95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50" t="n">
        <v>402</v>
      </c>
      <c r="B42" s="151" t="s">
        <v>114</v>
      </c>
      <c r="C42" s="104" t="n">
        <v>3503</v>
      </c>
      <c r="D42" s="104" t="n">
        <v>649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2854</v>
      </c>
      <c r="V42" s="104" t="n">
        <v>3503</v>
      </c>
      <c r="W42" s="104" t="n">
        <v>453</v>
      </c>
      <c r="X42" s="104" t="n">
        <v>3050</v>
      </c>
      <c r="Y42" s="104" t="n">
        <v>0</v>
      </c>
      <c r="Z42" s="104" t="n">
        <v>631</v>
      </c>
      <c r="AA42" s="104" t="n">
        <v>2223</v>
      </c>
      <c r="AB42" s="104" t="n">
        <v>0</v>
      </c>
      <c r="AC42" s="104" t="n">
        <v>196</v>
      </c>
    </row>
    <row r="43" customFormat="false" ht="16.5" hidden="false" customHeight="true" outlineLevel="0" collapsed="false">
      <c r="A43" s="150" t="n">
        <v>405</v>
      </c>
      <c r="B43" s="151" t="s">
        <v>115</v>
      </c>
      <c r="C43" s="104" t="n">
        <v>1335</v>
      </c>
      <c r="D43" s="104" t="n">
        <v>1335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1335</v>
      </c>
      <c r="W43" s="104" t="n">
        <v>707</v>
      </c>
      <c r="X43" s="104" t="n">
        <v>628</v>
      </c>
      <c r="Y43" s="104" t="n">
        <v>628</v>
      </c>
      <c r="Z43" s="104" t="n">
        <v>0</v>
      </c>
      <c r="AA43" s="104" t="n">
        <v>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50" t="n">
        <v>406</v>
      </c>
      <c r="B44" s="151" t="s">
        <v>116</v>
      </c>
      <c r="C44" s="104" t="n">
        <v>239</v>
      </c>
      <c r="D44" s="104" t="n">
        <v>209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3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239</v>
      </c>
      <c r="W44" s="104" t="n">
        <v>209</v>
      </c>
      <c r="X44" s="104" t="n">
        <v>3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30</v>
      </c>
    </row>
    <row r="45" customFormat="false" ht="16.5" hidden="false" customHeight="true" outlineLevel="0" collapsed="false">
      <c r="A45" s="150" t="n">
        <v>408</v>
      </c>
      <c r="B45" s="151" t="s">
        <v>117</v>
      </c>
      <c r="C45" s="104" t="n">
        <v>1625</v>
      </c>
      <c r="D45" s="104" t="n">
        <v>434</v>
      </c>
      <c r="E45" s="104" t="n">
        <v>0</v>
      </c>
      <c r="F45" s="104" t="n">
        <v>0</v>
      </c>
      <c r="G45" s="104" t="n">
        <v>893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298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1625</v>
      </c>
      <c r="W45" s="104" t="n">
        <v>839</v>
      </c>
      <c r="X45" s="104" t="n">
        <v>786</v>
      </c>
      <c r="Y45" s="104" t="n">
        <v>0</v>
      </c>
      <c r="Z45" s="104" t="n">
        <v>0</v>
      </c>
      <c r="AA45" s="104" t="n">
        <v>786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50" t="n">
        <v>411</v>
      </c>
      <c r="B46" s="151" t="s">
        <v>118</v>
      </c>
      <c r="C46" s="104" t="n">
        <v>2429</v>
      </c>
      <c r="D46" s="104" t="n">
        <v>581</v>
      </c>
      <c r="E46" s="104" t="n">
        <v>0</v>
      </c>
      <c r="F46" s="104" t="n">
        <v>0</v>
      </c>
      <c r="G46" s="104" t="n">
        <v>0</v>
      </c>
      <c r="H46" s="104" t="n">
        <v>156</v>
      </c>
      <c r="I46" s="104" t="n">
        <v>14</v>
      </c>
      <c r="J46" s="104" t="n">
        <v>681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997</v>
      </c>
      <c r="V46" s="104" t="n">
        <v>2429</v>
      </c>
      <c r="W46" s="104" t="n">
        <v>405</v>
      </c>
      <c r="X46" s="104" t="n">
        <v>2024</v>
      </c>
      <c r="Y46" s="104" t="n">
        <v>0</v>
      </c>
      <c r="Z46" s="104" t="n">
        <v>0</v>
      </c>
      <c r="AA46" s="104" t="n">
        <v>1974</v>
      </c>
      <c r="AB46" s="104" t="n">
        <v>0</v>
      </c>
      <c r="AC46" s="104" t="n">
        <v>50</v>
      </c>
    </row>
    <row r="47" s="111" customFormat="true" ht="16.5" hidden="false" customHeight="true" outlineLevel="0" collapsed="false">
      <c r="A47" s="154" t="n">
        <v>412</v>
      </c>
      <c r="B47" s="155" t="s">
        <v>119</v>
      </c>
      <c r="C47" s="104" t="n">
        <v>2664</v>
      </c>
      <c r="D47" s="104" t="n">
        <v>907</v>
      </c>
      <c r="E47" s="104" t="n">
        <v>104</v>
      </c>
      <c r="F47" s="104" t="n">
        <v>0</v>
      </c>
      <c r="G47" s="104" t="n">
        <v>0</v>
      </c>
      <c r="H47" s="104" t="n">
        <v>0</v>
      </c>
      <c r="I47" s="104" t="n">
        <v>456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1197</v>
      </c>
      <c r="S47" s="104" t="n">
        <v>0</v>
      </c>
      <c r="T47" s="104" t="n">
        <v>0</v>
      </c>
      <c r="U47" s="104" t="n">
        <v>0</v>
      </c>
      <c r="V47" s="104" t="n">
        <v>2664</v>
      </c>
      <c r="W47" s="104" t="n">
        <v>2208</v>
      </c>
      <c r="X47" s="104" t="n">
        <v>456</v>
      </c>
      <c r="Y47" s="104" t="n">
        <v>0</v>
      </c>
      <c r="Z47" s="104" t="n">
        <v>0</v>
      </c>
      <c r="AA47" s="104" t="n">
        <v>456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6" t="n">
        <v>420</v>
      </c>
      <c r="B48" s="157" t="s">
        <v>120</v>
      </c>
      <c r="C48" s="110" t="n">
        <v>279</v>
      </c>
      <c r="D48" s="110" t="n">
        <v>279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279</v>
      </c>
      <c r="W48" s="110" t="n">
        <v>279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50" t="n">
        <v>423</v>
      </c>
      <c r="B49" s="151" t="s">
        <v>121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50" t="n">
        <v>424</v>
      </c>
      <c r="B50" s="151" t="s">
        <v>122</v>
      </c>
      <c r="C50" s="104" t="n">
        <v>279</v>
      </c>
      <c r="D50" s="104" t="n">
        <v>279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279</v>
      </c>
      <c r="W50" s="104" t="n">
        <v>279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50" t="n">
        <v>425</v>
      </c>
      <c r="B51" s="151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50" t="n">
        <v>426</v>
      </c>
      <c r="B52" s="151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6" t="n">
        <v>440</v>
      </c>
      <c r="B53" s="157" t="s">
        <v>125</v>
      </c>
      <c r="C53" s="110" t="n">
        <v>9034</v>
      </c>
      <c r="D53" s="110" t="n">
        <v>1496</v>
      </c>
      <c r="E53" s="110" t="n">
        <v>0</v>
      </c>
      <c r="F53" s="110" t="n">
        <v>0</v>
      </c>
      <c r="G53" s="110" t="n">
        <v>6863</v>
      </c>
      <c r="H53" s="110" t="n">
        <v>0</v>
      </c>
      <c r="I53" s="110" t="n">
        <v>0</v>
      </c>
      <c r="J53" s="110" t="n">
        <v>55</v>
      </c>
      <c r="K53" s="110" t="n">
        <v>0</v>
      </c>
      <c r="L53" s="110" t="n">
        <v>75</v>
      </c>
      <c r="M53" s="110" t="n">
        <v>545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0</v>
      </c>
      <c r="U53" s="110" t="n">
        <v>0</v>
      </c>
      <c r="V53" s="110" t="n">
        <v>9034</v>
      </c>
      <c r="W53" s="110" t="n">
        <v>6930</v>
      </c>
      <c r="X53" s="110" t="n">
        <v>2104</v>
      </c>
      <c r="Y53" s="110" t="n">
        <v>0</v>
      </c>
      <c r="Z53" s="110" t="n">
        <v>0</v>
      </c>
      <c r="AA53" s="110" t="n">
        <v>2104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50" t="n">
        <v>441</v>
      </c>
      <c r="B54" s="151" t="s">
        <v>126</v>
      </c>
      <c r="C54" s="104" t="n">
        <v>124</v>
      </c>
      <c r="D54" s="104" t="n">
        <v>124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124</v>
      </c>
      <c r="W54" s="104" t="n">
        <v>124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50" t="n">
        <v>442</v>
      </c>
      <c r="B55" s="151" t="s">
        <v>127</v>
      </c>
      <c r="C55" s="104" t="n">
        <v>297</v>
      </c>
      <c r="D55" s="104" t="n">
        <v>242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55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297</v>
      </c>
      <c r="W55" s="104" t="n">
        <v>189</v>
      </c>
      <c r="X55" s="104" t="n">
        <v>108</v>
      </c>
      <c r="Y55" s="104" t="n">
        <v>0</v>
      </c>
      <c r="Z55" s="104" t="n">
        <v>0</v>
      </c>
      <c r="AA55" s="104" t="n">
        <v>108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50" t="n">
        <v>443</v>
      </c>
      <c r="B56" s="151" t="s">
        <v>128</v>
      </c>
      <c r="C56" s="104" t="n">
        <v>5578</v>
      </c>
      <c r="D56" s="104" t="n">
        <v>107</v>
      </c>
      <c r="E56" s="104" t="n">
        <v>0</v>
      </c>
      <c r="F56" s="104" t="n">
        <v>0</v>
      </c>
      <c r="G56" s="104" t="n">
        <v>5471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5578</v>
      </c>
      <c r="W56" s="104" t="n">
        <v>5578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50" t="n">
        <v>445</v>
      </c>
      <c r="B57" s="151" t="s">
        <v>129</v>
      </c>
      <c r="C57" s="104" t="n">
        <v>542</v>
      </c>
      <c r="D57" s="104" t="n">
        <v>467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75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0</v>
      </c>
      <c r="V57" s="104" t="n">
        <v>542</v>
      </c>
      <c r="W57" s="104" t="n">
        <v>467</v>
      </c>
      <c r="X57" s="104" t="n">
        <v>75</v>
      </c>
      <c r="Y57" s="104" t="n">
        <v>0</v>
      </c>
      <c r="Z57" s="104" t="n">
        <v>0</v>
      </c>
      <c r="AA57" s="104" t="n">
        <v>75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50" t="n">
        <v>446</v>
      </c>
      <c r="B58" s="151" t="s">
        <v>130</v>
      </c>
      <c r="C58" s="104" t="n">
        <v>2493</v>
      </c>
      <c r="D58" s="104" t="n">
        <v>556</v>
      </c>
      <c r="E58" s="104" t="n">
        <v>0</v>
      </c>
      <c r="F58" s="104" t="n">
        <v>0</v>
      </c>
      <c r="G58" s="104" t="n">
        <v>1392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545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2493</v>
      </c>
      <c r="W58" s="104" t="n">
        <v>572</v>
      </c>
      <c r="X58" s="104" t="n">
        <v>1921</v>
      </c>
      <c r="Y58" s="104" t="n">
        <v>0</v>
      </c>
      <c r="Z58" s="104" t="n">
        <v>0</v>
      </c>
      <c r="AA58" s="104" t="n">
        <v>1921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8" t="n">
        <v>450</v>
      </c>
      <c r="B59" s="159" t="s">
        <v>131</v>
      </c>
      <c r="C59" s="114" t="n">
        <v>0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60"/>
      <c r="B60" s="161"/>
      <c r="C60" s="162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62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  <c r="C61" s="162"/>
      <c r="D61" s="162"/>
      <c r="E61" s="162"/>
      <c r="F61" s="162"/>
      <c r="G61" s="162"/>
      <c r="H61" s="162"/>
      <c r="I61" s="162"/>
      <c r="J61" s="162"/>
      <c r="K61" s="162"/>
      <c r="L61" s="162"/>
      <c r="M61" s="162"/>
      <c r="N61" s="162"/>
      <c r="O61" s="162"/>
      <c r="P61" s="162"/>
      <c r="Q61" s="162"/>
      <c r="R61" s="162"/>
      <c r="S61" s="162"/>
      <c r="T61" s="162"/>
      <c r="U61" s="162"/>
      <c r="V61" s="162"/>
      <c r="W61" s="162"/>
      <c r="X61" s="162"/>
      <c r="Y61" s="162"/>
      <c r="Z61" s="162"/>
      <c r="AA61" s="162"/>
      <c r="AB61" s="162"/>
      <c r="AC61" s="162"/>
    </row>
    <row r="62" customFormat="false" ht="16.5" hidden="false" customHeight="true" outlineLevel="0" collapsed="false">
      <c r="A62" s="160"/>
      <c r="B62" s="161"/>
      <c r="C62" s="162"/>
      <c r="D62" s="162"/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62"/>
      <c r="P62" s="162"/>
      <c r="Q62" s="162"/>
      <c r="R62" s="162"/>
      <c r="S62" s="162"/>
      <c r="T62" s="162"/>
      <c r="U62" s="162"/>
      <c r="V62" s="162"/>
      <c r="W62" s="162"/>
      <c r="X62" s="162"/>
      <c r="Y62" s="162"/>
      <c r="Z62" s="162"/>
      <c r="AA62" s="162"/>
      <c r="AB62" s="162"/>
      <c r="AC62" s="162"/>
    </row>
    <row r="63" customFormat="false" ht="16.5" hidden="false" customHeight="true" outlineLevel="0" collapsed="false">
      <c r="A63" s="160"/>
      <c r="B63" s="161"/>
      <c r="C63" s="162"/>
      <c r="D63" s="162"/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62"/>
      <c r="P63" s="162"/>
      <c r="Q63" s="162"/>
      <c r="R63" s="162"/>
      <c r="S63" s="162"/>
      <c r="T63" s="162"/>
      <c r="U63" s="162"/>
      <c r="V63" s="162"/>
      <c r="W63" s="162"/>
      <c r="X63" s="162"/>
      <c r="Y63" s="162"/>
      <c r="Z63" s="162"/>
      <c r="AA63" s="162"/>
      <c r="AB63" s="162"/>
      <c r="AC63" s="162"/>
    </row>
    <row r="64" customFormat="false" ht="16.5" hidden="false" customHeight="true" outlineLevel="0" collapsed="false">
      <c r="A64" s="160"/>
      <c r="B64" s="161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62"/>
      <c r="P64" s="162"/>
      <c r="Q64" s="162"/>
      <c r="R64" s="162"/>
      <c r="S64" s="162"/>
      <c r="T64" s="162"/>
      <c r="U64" s="162"/>
      <c r="V64" s="162"/>
      <c r="W64" s="162"/>
      <c r="X64" s="162"/>
      <c r="Y64" s="162"/>
      <c r="Z64" s="162"/>
      <c r="AA64" s="162"/>
      <c r="AB64" s="162"/>
      <c r="AC64" s="162"/>
    </row>
    <row r="65" customFormat="false" ht="16.5" hidden="false" customHeight="true" outlineLevel="0" collapsed="false">
      <c r="A65" s="160"/>
      <c r="B65" s="161"/>
      <c r="C65" s="162"/>
      <c r="D65" s="162"/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62"/>
      <c r="P65" s="162"/>
      <c r="Q65" s="162"/>
      <c r="R65" s="162"/>
      <c r="S65" s="162"/>
      <c r="T65" s="162"/>
      <c r="U65" s="162"/>
      <c r="V65" s="162"/>
      <c r="W65" s="162"/>
      <c r="X65" s="162"/>
      <c r="Y65" s="162"/>
      <c r="Z65" s="162"/>
      <c r="AA65" s="162"/>
      <c r="AB65" s="162"/>
      <c r="AC65" s="16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7" activeCellId="0" sqref="I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3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V3" s="144"/>
    </row>
    <row r="4" s="141" customFormat="true" ht="16.5" hidden="false" customHeight="true" outlineLevel="0" collapsed="false">
      <c r="A4" s="145" t="s">
        <v>164</v>
      </c>
      <c r="B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724072</v>
      </c>
      <c r="D9" s="166" t="n">
        <v>428121</v>
      </c>
      <c r="E9" s="166" t="n">
        <v>6724</v>
      </c>
      <c r="F9" s="166" t="n">
        <v>7895</v>
      </c>
      <c r="G9" s="166" t="n">
        <v>17147</v>
      </c>
      <c r="H9" s="166" t="n">
        <v>6749</v>
      </c>
      <c r="I9" s="166" t="n">
        <v>27569</v>
      </c>
      <c r="J9" s="166" t="n">
        <v>7948</v>
      </c>
      <c r="K9" s="166" t="n">
        <v>212</v>
      </c>
      <c r="L9" s="166" t="n">
        <v>13928</v>
      </c>
      <c r="M9" s="166" t="n">
        <v>48840</v>
      </c>
      <c r="N9" s="166" t="n">
        <v>3234</v>
      </c>
      <c r="O9" s="166" t="n">
        <v>71</v>
      </c>
      <c r="P9" s="166" t="n">
        <v>13638</v>
      </c>
      <c r="Q9" s="166" t="n">
        <v>32816</v>
      </c>
      <c r="R9" s="166" t="n">
        <v>26840</v>
      </c>
      <c r="S9" s="166" t="n">
        <v>25786</v>
      </c>
      <c r="T9" s="166" t="n">
        <v>19715</v>
      </c>
      <c r="U9" s="166" t="n">
        <v>36839</v>
      </c>
      <c r="V9" s="167" t="n">
        <v>724072</v>
      </c>
      <c r="W9" s="166" t="n">
        <v>442227</v>
      </c>
      <c r="X9" s="166" t="n">
        <v>281845</v>
      </c>
      <c r="Y9" s="166" t="n">
        <v>645</v>
      </c>
      <c r="Z9" s="166" t="n">
        <v>34342</v>
      </c>
      <c r="AA9" s="166" t="n">
        <v>236360</v>
      </c>
      <c r="AB9" s="166" t="n">
        <v>0</v>
      </c>
      <c r="AC9" s="166" t="n">
        <v>10498</v>
      </c>
      <c r="AD9" s="166"/>
      <c r="AE9" s="166"/>
    </row>
    <row r="10" s="141" customFormat="true" ht="16.5" hidden="false" customHeight="true" outlineLevel="0" collapsed="false">
      <c r="A10" s="150"/>
      <c r="B10" s="151" t="s">
        <v>82</v>
      </c>
      <c r="C10" s="166" t="n">
        <v>594883</v>
      </c>
      <c r="D10" s="166" t="n">
        <v>355802</v>
      </c>
      <c r="E10" s="166" t="n">
        <v>6087</v>
      </c>
      <c r="F10" s="166" t="n">
        <v>6479</v>
      </c>
      <c r="G10" s="166" t="n">
        <v>6913</v>
      </c>
      <c r="H10" s="166" t="n">
        <v>5089</v>
      </c>
      <c r="I10" s="166" t="n">
        <v>20318</v>
      </c>
      <c r="J10" s="166" t="n">
        <v>5169</v>
      </c>
      <c r="K10" s="166" t="n">
        <v>212</v>
      </c>
      <c r="L10" s="166" t="n">
        <v>13565</v>
      </c>
      <c r="M10" s="166" t="n">
        <v>41354</v>
      </c>
      <c r="N10" s="166" t="n">
        <v>3234</v>
      </c>
      <c r="O10" s="166" t="n">
        <v>0</v>
      </c>
      <c r="P10" s="166" t="n">
        <v>13003</v>
      </c>
      <c r="Q10" s="166" t="n">
        <v>31180</v>
      </c>
      <c r="R10" s="166" t="n">
        <v>21465</v>
      </c>
      <c r="S10" s="166" t="n">
        <v>22261</v>
      </c>
      <c r="T10" s="166" t="n">
        <v>17438</v>
      </c>
      <c r="U10" s="166" t="n">
        <v>25314</v>
      </c>
      <c r="V10" s="167" t="n">
        <v>594883</v>
      </c>
      <c r="W10" s="166" t="n">
        <v>349595</v>
      </c>
      <c r="X10" s="166" t="n">
        <v>245288</v>
      </c>
      <c r="Y10" s="166" t="n">
        <v>17</v>
      </c>
      <c r="Z10" s="166" t="n">
        <v>27719</v>
      </c>
      <c r="AA10" s="166" t="n">
        <v>208012</v>
      </c>
      <c r="AB10" s="166" t="n">
        <v>0</v>
      </c>
      <c r="AC10" s="166" t="n">
        <v>9540</v>
      </c>
      <c r="AD10" s="166"/>
      <c r="AE10" s="166"/>
    </row>
    <row r="11" s="141" customFormat="true" ht="16.5" hidden="false" customHeight="true" outlineLevel="0" collapsed="false">
      <c r="A11" s="152"/>
      <c r="B11" s="153" t="s">
        <v>83</v>
      </c>
      <c r="C11" s="168" t="n">
        <v>129189</v>
      </c>
      <c r="D11" s="168" t="n">
        <v>72319</v>
      </c>
      <c r="E11" s="168" t="n">
        <v>637</v>
      </c>
      <c r="F11" s="168" t="n">
        <v>1416</v>
      </c>
      <c r="G11" s="168" t="n">
        <v>10234</v>
      </c>
      <c r="H11" s="168" t="n">
        <v>1660</v>
      </c>
      <c r="I11" s="168" t="n">
        <v>7251</v>
      </c>
      <c r="J11" s="168" t="n">
        <v>2779</v>
      </c>
      <c r="K11" s="168" t="n">
        <v>0</v>
      </c>
      <c r="L11" s="168" t="n">
        <v>363</v>
      </c>
      <c r="M11" s="168" t="n">
        <v>7486</v>
      </c>
      <c r="N11" s="168" t="n">
        <v>0</v>
      </c>
      <c r="O11" s="168" t="n">
        <v>71</v>
      </c>
      <c r="P11" s="168" t="n">
        <v>635</v>
      </c>
      <c r="Q11" s="168" t="n">
        <v>1636</v>
      </c>
      <c r="R11" s="168" t="n">
        <v>5375</v>
      </c>
      <c r="S11" s="168" t="n">
        <v>3525</v>
      </c>
      <c r="T11" s="168" t="n">
        <v>2277</v>
      </c>
      <c r="U11" s="168" t="n">
        <v>11525</v>
      </c>
      <c r="V11" s="169" t="n">
        <v>129189</v>
      </c>
      <c r="W11" s="168" t="n">
        <v>92632</v>
      </c>
      <c r="X11" s="168" t="n">
        <v>36557</v>
      </c>
      <c r="Y11" s="168" t="n">
        <v>628</v>
      </c>
      <c r="Z11" s="168" t="n">
        <v>6623</v>
      </c>
      <c r="AA11" s="168" t="n">
        <v>28348</v>
      </c>
      <c r="AB11" s="168" t="n">
        <v>0</v>
      </c>
      <c r="AC11" s="168" t="n">
        <v>958</v>
      </c>
      <c r="AD11" s="168"/>
      <c r="AE11" s="168"/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92912</v>
      </c>
      <c r="D12" s="166" t="n">
        <v>105766</v>
      </c>
      <c r="E12" s="166" t="n">
        <v>1550</v>
      </c>
      <c r="F12" s="166" t="n">
        <v>1145</v>
      </c>
      <c r="G12" s="166" t="n">
        <v>171</v>
      </c>
      <c r="H12" s="166" t="n">
        <v>745</v>
      </c>
      <c r="I12" s="166" t="n">
        <v>7035</v>
      </c>
      <c r="J12" s="166" t="n">
        <v>71</v>
      </c>
      <c r="K12" s="166" t="n">
        <v>212</v>
      </c>
      <c r="L12" s="166" t="n">
        <v>1994</v>
      </c>
      <c r="M12" s="166" t="n">
        <v>7203</v>
      </c>
      <c r="N12" s="166" t="n">
        <v>684</v>
      </c>
      <c r="O12" s="166" t="n">
        <v>0</v>
      </c>
      <c r="P12" s="166" t="n">
        <v>11108</v>
      </c>
      <c r="Q12" s="166" t="n">
        <v>13720</v>
      </c>
      <c r="R12" s="166" t="n">
        <v>6815</v>
      </c>
      <c r="S12" s="166" t="n">
        <v>16112</v>
      </c>
      <c r="T12" s="166" t="n">
        <v>1110</v>
      </c>
      <c r="U12" s="166" t="n">
        <v>17471</v>
      </c>
      <c r="V12" s="167" t="n">
        <v>192912</v>
      </c>
      <c r="W12" s="166" t="n">
        <v>98441</v>
      </c>
      <c r="X12" s="166" t="n">
        <v>94471</v>
      </c>
      <c r="Y12" s="166" t="n">
        <v>0</v>
      </c>
      <c r="Z12" s="166" t="n">
        <v>8841</v>
      </c>
      <c r="AA12" s="166" t="n">
        <v>81830</v>
      </c>
      <c r="AB12" s="166" t="n">
        <v>0</v>
      </c>
      <c r="AC12" s="166" t="n">
        <v>3800</v>
      </c>
      <c r="AD12" s="166"/>
      <c r="AE12" s="166"/>
    </row>
    <row r="13" s="141" customFormat="true" ht="16.5" hidden="false" customHeight="true" outlineLevel="0" collapsed="false">
      <c r="A13" s="154" t="n">
        <v>202</v>
      </c>
      <c r="B13" s="155" t="s">
        <v>85</v>
      </c>
      <c r="C13" s="166" t="n">
        <v>88797</v>
      </c>
      <c r="D13" s="166" t="n">
        <v>67604</v>
      </c>
      <c r="E13" s="166" t="n">
        <v>0</v>
      </c>
      <c r="F13" s="166" t="n">
        <v>2730</v>
      </c>
      <c r="G13" s="166" t="n">
        <v>339</v>
      </c>
      <c r="H13" s="166" t="n">
        <v>486</v>
      </c>
      <c r="I13" s="166" t="n">
        <v>733</v>
      </c>
      <c r="J13" s="166" t="n">
        <v>0</v>
      </c>
      <c r="K13" s="166" t="n">
        <v>0</v>
      </c>
      <c r="L13" s="166" t="n">
        <v>2778</v>
      </c>
      <c r="M13" s="166" t="n">
        <v>4974</v>
      </c>
      <c r="N13" s="166" t="n">
        <v>680</v>
      </c>
      <c r="O13" s="166" t="n">
        <v>0</v>
      </c>
      <c r="P13" s="166" t="n">
        <v>985</v>
      </c>
      <c r="Q13" s="166" t="n">
        <v>41</v>
      </c>
      <c r="R13" s="166" t="n">
        <v>1770</v>
      </c>
      <c r="S13" s="166" t="n">
        <v>2773</v>
      </c>
      <c r="T13" s="166" t="n">
        <v>1505</v>
      </c>
      <c r="U13" s="166" t="n">
        <v>1399</v>
      </c>
      <c r="V13" s="167" t="n">
        <v>88797</v>
      </c>
      <c r="W13" s="166" t="n">
        <v>61419</v>
      </c>
      <c r="X13" s="166" t="n">
        <v>27378</v>
      </c>
      <c r="Y13" s="166" t="n">
        <v>0</v>
      </c>
      <c r="Z13" s="166" t="n">
        <v>1504</v>
      </c>
      <c r="AA13" s="166" t="n">
        <v>23328</v>
      </c>
      <c r="AB13" s="166" t="n">
        <v>0</v>
      </c>
      <c r="AC13" s="166" t="n">
        <v>2546</v>
      </c>
      <c r="AD13" s="166"/>
      <c r="AE13" s="166"/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57419</v>
      </c>
      <c r="D14" s="166" t="n">
        <v>92246</v>
      </c>
      <c r="E14" s="166" t="n">
        <v>764</v>
      </c>
      <c r="F14" s="166" t="n">
        <v>1574</v>
      </c>
      <c r="G14" s="166" t="n">
        <v>367</v>
      </c>
      <c r="H14" s="166" t="n">
        <v>1607</v>
      </c>
      <c r="I14" s="166" t="n">
        <v>3597</v>
      </c>
      <c r="J14" s="166" t="n">
        <v>4617</v>
      </c>
      <c r="K14" s="166" t="n">
        <v>0</v>
      </c>
      <c r="L14" s="166" t="n">
        <v>8793</v>
      </c>
      <c r="M14" s="166" t="n">
        <v>17256</v>
      </c>
      <c r="N14" s="166" t="n">
        <v>81</v>
      </c>
      <c r="O14" s="166" t="n">
        <v>0</v>
      </c>
      <c r="P14" s="166" t="n">
        <v>342</v>
      </c>
      <c r="Q14" s="166" t="n">
        <v>2585</v>
      </c>
      <c r="R14" s="166" t="n">
        <v>4439</v>
      </c>
      <c r="S14" s="166" t="n">
        <v>1063</v>
      </c>
      <c r="T14" s="166" t="n">
        <v>13791</v>
      </c>
      <c r="U14" s="166" t="n">
        <v>4297</v>
      </c>
      <c r="V14" s="167" t="n">
        <v>157419</v>
      </c>
      <c r="W14" s="166" t="n">
        <v>89433</v>
      </c>
      <c r="X14" s="166" t="n">
        <v>67986</v>
      </c>
      <c r="Y14" s="166" t="n">
        <v>0</v>
      </c>
      <c r="Z14" s="166" t="n">
        <v>3619</v>
      </c>
      <c r="AA14" s="166" t="n">
        <v>62562</v>
      </c>
      <c r="AB14" s="166" t="n">
        <v>0</v>
      </c>
      <c r="AC14" s="166" t="n">
        <v>1805</v>
      </c>
      <c r="AD14" s="166"/>
      <c r="AE14" s="166"/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0781</v>
      </c>
      <c r="D15" s="166" t="n">
        <v>8201</v>
      </c>
      <c r="E15" s="166" t="n">
        <v>0</v>
      </c>
      <c r="F15" s="166" t="n">
        <v>132</v>
      </c>
      <c r="G15" s="166" t="n">
        <v>94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286</v>
      </c>
      <c r="R15" s="166" t="n">
        <v>0</v>
      </c>
      <c r="S15" s="166" t="n">
        <v>43</v>
      </c>
      <c r="T15" s="166" t="n">
        <v>0</v>
      </c>
      <c r="U15" s="166" t="n">
        <v>104</v>
      </c>
      <c r="V15" s="167" t="n">
        <v>10781</v>
      </c>
      <c r="W15" s="166" t="n">
        <v>8597</v>
      </c>
      <c r="X15" s="166" t="n">
        <v>2184</v>
      </c>
      <c r="Y15" s="166" t="n">
        <v>0</v>
      </c>
      <c r="Z15" s="166" t="n">
        <v>0</v>
      </c>
      <c r="AA15" s="166" t="n">
        <v>2110</v>
      </c>
      <c r="AB15" s="166" t="n">
        <v>0</v>
      </c>
      <c r="AC15" s="166" t="n">
        <v>74</v>
      </c>
      <c r="AD15" s="166"/>
      <c r="AE15" s="166"/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26577</v>
      </c>
      <c r="D16" s="166" t="n">
        <v>19097</v>
      </c>
      <c r="E16" s="166" t="n">
        <v>0</v>
      </c>
      <c r="F16" s="166" t="n">
        <v>457</v>
      </c>
      <c r="G16" s="166" t="n">
        <v>487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386</v>
      </c>
      <c r="N16" s="166" t="n">
        <v>1538</v>
      </c>
      <c r="O16" s="166" t="n">
        <v>0</v>
      </c>
      <c r="P16" s="166" t="n">
        <v>161</v>
      </c>
      <c r="Q16" s="166" t="n">
        <v>0</v>
      </c>
      <c r="R16" s="166" t="n">
        <v>1108</v>
      </c>
      <c r="S16" s="166" t="n">
        <v>790</v>
      </c>
      <c r="T16" s="166" t="n">
        <v>465</v>
      </c>
      <c r="U16" s="166" t="n">
        <v>552</v>
      </c>
      <c r="V16" s="167" t="n">
        <v>26577</v>
      </c>
      <c r="W16" s="166" t="n">
        <v>22415</v>
      </c>
      <c r="X16" s="166" t="n">
        <v>4162</v>
      </c>
      <c r="Y16" s="166" t="n">
        <v>0</v>
      </c>
      <c r="Z16" s="166" t="n">
        <v>0</v>
      </c>
      <c r="AA16" s="166" t="n">
        <v>3895</v>
      </c>
      <c r="AB16" s="166" t="n">
        <v>0</v>
      </c>
      <c r="AC16" s="166" t="n">
        <v>267</v>
      </c>
      <c r="AD16" s="166"/>
      <c r="AE16" s="166"/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40184</v>
      </c>
      <c r="D17" s="166" t="n">
        <v>20566</v>
      </c>
      <c r="E17" s="166" t="n">
        <v>675</v>
      </c>
      <c r="F17" s="166" t="n">
        <v>175</v>
      </c>
      <c r="G17" s="166" t="n">
        <v>1837</v>
      </c>
      <c r="H17" s="166" t="n">
        <v>166</v>
      </c>
      <c r="I17" s="166" t="n">
        <v>596</v>
      </c>
      <c r="J17" s="166" t="n">
        <v>0</v>
      </c>
      <c r="K17" s="166" t="n">
        <v>0</v>
      </c>
      <c r="L17" s="166" t="n">
        <v>0</v>
      </c>
      <c r="M17" s="166" t="n">
        <v>5359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791</v>
      </c>
      <c r="S17" s="166" t="n">
        <v>130</v>
      </c>
      <c r="T17" s="166" t="n">
        <v>0</v>
      </c>
      <c r="U17" s="166" t="n">
        <v>193</v>
      </c>
      <c r="V17" s="167" t="n">
        <v>40184</v>
      </c>
      <c r="W17" s="166" t="n">
        <v>24815</v>
      </c>
      <c r="X17" s="166" t="n">
        <v>15369</v>
      </c>
      <c r="Y17" s="166" t="n">
        <v>17</v>
      </c>
      <c r="Z17" s="166" t="n">
        <v>8759</v>
      </c>
      <c r="AA17" s="166" t="n">
        <v>6482</v>
      </c>
      <c r="AB17" s="166" t="n">
        <v>0</v>
      </c>
      <c r="AC17" s="166" t="n">
        <v>111</v>
      </c>
      <c r="AD17" s="166"/>
      <c r="AE17" s="166"/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25836</v>
      </c>
      <c r="D18" s="166" t="n">
        <v>10896</v>
      </c>
      <c r="E18" s="166" t="n">
        <v>0</v>
      </c>
      <c r="F18" s="166" t="n">
        <v>0</v>
      </c>
      <c r="G18" s="166" t="n">
        <v>3365</v>
      </c>
      <c r="H18" s="166" t="n">
        <v>90</v>
      </c>
      <c r="I18" s="166" t="n">
        <v>7711</v>
      </c>
      <c r="J18" s="166" t="n">
        <v>100</v>
      </c>
      <c r="K18" s="166" t="n">
        <v>0</v>
      </c>
      <c r="L18" s="166" t="n">
        <v>0</v>
      </c>
      <c r="M18" s="166" t="n">
        <v>3353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194</v>
      </c>
      <c r="S18" s="166" t="n">
        <v>65</v>
      </c>
      <c r="T18" s="166" t="n">
        <v>0</v>
      </c>
      <c r="U18" s="166" t="n">
        <v>62</v>
      </c>
      <c r="V18" s="167" t="n">
        <v>25836</v>
      </c>
      <c r="W18" s="166" t="n">
        <v>11087</v>
      </c>
      <c r="X18" s="166" t="n">
        <v>14749</v>
      </c>
      <c r="Y18" s="166" t="n">
        <v>0</v>
      </c>
      <c r="Z18" s="166" t="n">
        <v>0</v>
      </c>
      <c r="AA18" s="166" t="n">
        <v>14682</v>
      </c>
      <c r="AB18" s="166" t="n">
        <v>0</v>
      </c>
      <c r="AC18" s="166" t="n">
        <v>67</v>
      </c>
      <c r="AD18" s="166"/>
      <c r="AE18" s="166"/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23791</v>
      </c>
      <c r="D19" s="166" t="n">
        <v>13077</v>
      </c>
      <c r="E19" s="166" t="n">
        <v>3098</v>
      </c>
      <c r="F19" s="166" t="n">
        <v>266</v>
      </c>
      <c r="G19" s="166" t="n">
        <v>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1321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4106</v>
      </c>
      <c r="S19" s="166" t="n">
        <v>933</v>
      </c>
      <c r="T19" s="166" t="n">
        <v>121</v>
      </c>
      <c r="U19" s="166" t="n">
        <v>773</v>
      </c>
      <c r="V19" s="167" t="n">
        <v>23791</v>
      </c>
      <c r="W19" s="166" t="n">
        <v>12791</v>
      </c>
      <c r="X19" s="166" t="n">
        <v>11000</v>
      </c>
      <c r="Y19" s="166" t="n">
        <v>0</v>
      </c>
      <c r="Z19" s="166" t="n">
        <v>24</v>
      </c>
      <c r="AA19" s="166" t="n">
        <v>10295</v>
      </c>
      <c r="AB19" s="166" t="n">
        <v>0</v>
      </c>
      <c r="AC19" s="166" t="n">
        <v>681</v>
      </c>
      <c r="AD19" s="166"/>
      <c r="AE19" s="166"/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10220</v>
      </c>
      <c r="D20" s="166" t="n">
        <v>7418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03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2036</v>
      </c>
      <c r="S20" s="166" t="n">
        <v>0</v>
      </c>
      <c r="T20" s="166" t="n">
        <v>0</v>
      </c>
      <c r="U20" s="166" t="n">
        <v>463</v>
      </c>
      <c r="V20" s="167" t="n">
        <v>10220</v>
      </c>
      <c r="W20" s="166" t="n">
        <v>9107</v>
      </c>
      <c r="X20" s="166" t="n">
        <v>1113</v>
      </c>
      <c r="Y20" s="166" t="n">
        <v>0</v>
      </c>
      <c r="Z20" s="166" t="n">
        <v>0</v>
      </c>
      <c r="AA20" s="166" t="n">
        <v>1113</v>
      </c>
      <c r="AB20" s="166" t="n">
        <v>0</v>
      </c>
      <c r="AC20" s="166" t="n">
        <v>0</v>
      </c>
      <c r="AD20" s="166"/>
      <c r="AE20" s="166"/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18366</v>
      </c>
      <c r="D21" s="166" t="n">
        <v>10931</v>
      </c>
      <c r="E21" s="166" t="n">
        <v>0</v>
      </c>
      <c r="F21" s="166" t="n">
        <v>0</v>
      </c>
      <c r="G21" s="166" t="n">
        <v>253</v>
      </c>
      <c r="H21" s="166" t="n">
        <v>0</v>
      </c>
      <c r="I21" s="166" t="n">
        <v>402</v>
      </c>
      <c r="J21" s="166" t="n">
        <v>306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18366</v>
      </c>
      <c r="W21" s="166" t="n">
        <v>11490</v>
      </c>
      <c r="X21" s="166" t="n">
        <v>6876</v>
      </c>
      <c r="Y21" s="166" t="n">
        <v>0</v>
      </c>
      <c r="Z21" s="166" t="n">
        <v>4972</v>
      </c>
      <c r="AA21" s="166" t="n">
        <v>1715</v>
      </c>
      <c r="AB21" s="166" t="n">
        <v>0</v>
      </c>
      <c r="AC21" s="166" t="n">
        <v>189</v>
      </c>
      <c r="AD21" s="166"/>
      <c r="AE21" s="166"/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8705</v>
      </c>
      <c r="D22" s="170" t="n">
        <v>5967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669</v>
      </c>
      <c r="J22" s="170" t="n">
        <v>281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0</v>
      </c>
      <c r="U22" s="170" t="n">
        <v>397</v>
      </c>
      <c r="V22" s="171" t="n">
        <v>8705</v>
      </c>
      <c r="W22" s="170" t="n">
        <v>7426</v>
      </c>
      <c r="X22" s="170" t="n">
        <v>1279</v>
      </c>
      <c r="Y22" s="170" t="n">
        <v>0</v>
      </c>
      <c r="Z22" s="170" t="n">
        <v>552</v>
      </c>
      <c r="AA22" s="170" t="n">
        <v>669</v>
      </c>
      <c r="AB22" s="170" t="n">
        <v>0</v>
      </c>
      <c r="AC22" s="170" t="n">
        <v>58</v>
      </c>
      <c r="AD22" s="170"/>
      <c r="AE22" s="170"/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6449</v>
      </c>
      <c r="D23" s="166" t="n">
        <v>4710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669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6449</v>
      </c>
      <c r="W23" s="166" t="n">
        <v>5722</v>
      </c>
      <c r="X23" s="166" t="n">
        <v>727</v>
      </c>
      <c r="Y23" s="166" t="n">
        <v>0</v>
      </c>
      <c r="Z23" s="166" t="n">
        <v>0</v>
      </c>
      <c r="AA23" s="166" t="n">
        <v>669</v>
      </c>
      <c r="AB23" s="166" t="n">
        <v>0</v>
      </c>
      <c r="AC23" s="166" t="n">
        <v>58</v>
      </c>
      <c r="AD23" s="166"/>
      <c r="AE23" s="166"/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416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122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7" t="n">
        <v>416</v>
      </c>
      <c r="W24" s="166" t="n">
        <v>294</v>
      </c>
      <c r="X24" s="166" t="n">
        <v>122</v>
      </c>
      <c r="Y24" s="166" t="n">
        <v>0</v>
      </c>
      <c r="Z24" s="166" t="n">
        <v>122</v>
      </c>
      <c r="AA24" s="166" t="n">
        <v>0</v>
      </c>
      <c r="AB24" s="166" t="n">
        <v>0</v>
      </c>
      <c r="AC24" s="166" t="n">
        <v>0</v>
      </c>
      <c r="AD24" s="166"/>
      <c r="AE24" s="166"/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  <c r="AD25" s="166"/>
      <c r="AE25" s="166"/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054</v>
      </c>
      <c r="D26" s="166" t="n">
        <v>177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054</v>
      </c>
      <c r="W26" s="166" t="n">
        <v>624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  <c r="AD26" s="166"/>
      <c r="AE26" s="166"/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5788</v>
      </c>
      <c r="D27" s="170" t="n">
        <v>2592</v>
      </c>
      <c r="E27" s="170" t="n">
        <v>24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1719</v>
      </c>
      <c r="S27" s="170" t="n">
        <v>0</v>
      </c>
      <c r="T27" s="170" t="n">
        <v>458</v>
      </c>
      <c r="U27" s="170" t="n">
        <v>815</v>
      </c>
      <c r="V27" s="171" t="n">
        <v>5788</v>
      </c>
      <c r="W27" s="170" t="n">
        <v>4902</v>
      </c>
      <c r="X27" s="170" t="n">
        <v>886</v>
      </c>
      <c r="Y27" s="170" t="n">
        <v>0</v>
      </c>
      <c r="Z27" s="170" t="n">
        <v>25</v>
      </c>
      <c r="AA27" s="170" t="n">
        <v>839</v>
      </c>
      <c r="AB27" s="170" t="n">
        <v>0</v>
      </c>
      <c r="AC27" s="170" t="n">
        <v>22</v>
      </c>
      <c r="AD27" s="170"/>
      <c r="AE27" s="170"/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058</v>
      </c>
      <c r="D28" s="166" t="n">
        <v>1483</v>
      </c>
      <c r="E28" s="166" t="n">
        <v>24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058</v>
      </c>
      <c r="W28" s="166" t="n">
        <v>2012</v>
      </c>
      <c r="X28" s="166" t="n">
        <v>46</v>
      </c>
      <c r="Y28" s="166" t="n">
        <v>0</v>
      </c>
      <c r="Z28" s="166" t="n">
        <v>0</v>
      </c>
      <c r="AA28" s="166" t="n">
        <v>24</v>
      </c>
      <c r="AB28" s="166" t="n">
        <v>0</v>
      </c>
      <c r="AC28" s="166" t="n">
        <v>22</v>
      </c>
      <c r="AD28" s="166"/>
      <c r="AE28" s="166"/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3730</v>
      </c>
      <c r="D29" s="166" t="n">
        <v>1109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1719</v>
      </c>
      <c r="S29" s="166" t="n">
        <v>0</v>
      </c>
      <c r="T29" s="166" t="n">
        <v>87</v>
      </c>
      <c r="U29" s="166" t="n">
        <v>815</v>
      </c>
      <c r="V29" s="167" t="n">
        <v>3730</v>
      </c>
      <c r="W29" s="166" t="n">
        <v>2890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  <c r="AD29" s="166"/>
      <c r="AE29" s="166"/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257</v>
      </c>
      <c r="D30" s="170" t="n">
        <v>0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257</v>
      </c>
      <c r="W30" s="170" t="n">
        <v>257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  <c r="AD30" s="170"/>
      <c r="AE30" s="170"/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257</v>
      </c>
      <c r="D31" s="170" t="n">
        <v>0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257</v>
      </c>
      <c r="W31" s="170" t="n">
        <v>257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  <c r="AD31" s="170"/>
      <c r="AE31" s="170"/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13523</v>
      </c>
      <c r="D32" s="170" t="n">
        <v>10491</v>
      </c>
      <c r="E32" s="170" t="n">
        <v>243</v>
      </c>
      <c r="F32" s="170" t="n">
        <v>267</v>
      </c>
      <c r="G32" s="170" t="n">
        <v>0</v>
      </c>
      <c r="H32" s="170" t="n">
        <v>296</v>
      </c>
      <c r="I32" s="170" t="n">
        <v>820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0</v>
      </c>
      <c r="T32" s="170" t="n">
        <v>0</v>
      </c>
      <c r="U32" s="170" t="n">
        <v>73</v>
      </c>
      <c r="V32" s="171" t="n">
        <v>13523</v>
      </c>
      <c r="W32" s="170" t="n">
        <v>12104</v>
      </c>
      <c r="X32" s="170" t="n">
        <v>1419</v>
      </c>
      <c r="Y32" s="170" t="n">
        <v>0</v>
      </c>
      <c r="Z32" s="170" t="n">
        <v>0</v>
      </c>
      <c r="AA32" s="170" t="n">
        <v>1164</v>
      </c>
      <c r="AB32" s="170" t="n">
        <v>0</v>
      </c>
      <c r="AC32" s="170" t="n">
        <v>255</v>
      </c>
      <c r="AD32" s="170"/>
      <c r="AE32" s="170"/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7564</v>
      </c>
      <c r="D33" s="166" t="n">
        <v>5573</v>
      </c>
      <c r="E33" s="166" t="n">
        <v>22</v>
      </c>
      <c r="F33" s="166" t="n">
        <v>267</v>
      </c>
      <c r="G33" s="166" t="n">
        <v>0</v>
      </c>
      <c r="H33" s="166" t="n">
        <v>296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0</v>
      </c>
      <c r="T33" s="166" t="n">
        <v>0</v>
      </c>
      <c r="U33" s="166" t="n">
        <v>73</v>
      </c>
      <c r="V33" s="167" t="n">
        <v>7564</v>
      </c>
      <c r="W33" s="166" t="n">
        <v>7174</v>
      </c>
      <c r="X33" s="166" t="n">
        <v>390</v>
      </c>
      <c r="Y33" s="166" t="n">
        <v>0</v>
      </c>
      <c r="Z33" s="166" t="n">
        <v>0</v>
      </c>
      <c r="AA33" s="166" t="n">
        <v>176</v>
      </c>
      <c r="AB33" s="166" t="n">
        <v>0</v>
      </c>
      <c r="AC33" s="166" t="n">
        <v>214</v>
      </c>
      <c r="AD33" s="166"/>
      <c r="AE33" s="166"/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1473</v>
      </c>
      <c r="D34" s="166" t="n">
        <v>1252</v>
      </c>
      <c r="E34" s="166" t="n">
        <v>221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1473</v>
      </c>
      <c r="W34" s="166" t="n">
        <v>1415</v>
      </c>
      <c r="X34" s="166" t="n">
        <v>58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22</v>
      </c>
      <c r="AD34" s="166"/>
      <c r="AE34" s="166"/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4486</v>
      </c>
      <c r="D35" s="166" t="n">
        <v>3666</v>
      </c>
      <c r="E35" s="166" t="n">
        <v>0</v>
      </c>
      <c r="F35" s="166" t="n">
        <v>0</v>
      </c>
      <c r="G35" s="166" t="n">
        <v>0</v>
      </c>
      <c r="H35" s="166" t="n">
        <v>0</v>
      </c>
      <c r="I35" s="166" t="n">
        <v>82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0</v>
      </c>
      <c r="T35" s="166" t="n">
        <v>0</v>
      </c>
      <c r="U35" s="166" t="n">
        <v>0</v>
      </c>
      <c r="V35" s="167" t="n">
        <v>4486</v>
      </c>
      <c r="W35" s="166" t="n">
        <v>3515</v>
      </c>
      <c r="X35" s="166" t="n">
        <v>971</v>
      </c>
      <c r="Y35" s="166" t="n">
        <v>0</v>
      </c>
      <c r="Z35" s="166" t="n">
        <v>0</v>
      </c>
      <c r="AA35" s="166" t="n">
        <v>952</v>
      </c>
      <c r="AB35" s="166" t="n">
        <v>0</v>
      </c>
      <c r="AC35" s="166" t="n">
        <v>19</v>
      </c>
      <c r="AD35" s="166"/>
      <c r="AE35" s="166"/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2968</v>
      </c>
      <c r="D36" s="166" t="n">
        <v>7600</v>
      </c>
      <c r="E36" s="166" t="n">
        <v>0</v>
      </c>
      <c r="F36" s="166" t="n">
        <v>130</v>
      </c>
      <c r="G36" s="166" t="n">
        <v>45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2341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158</v>
      </c>
      <c r="S36" s="166" t="n">
        <v>254</v>
      </c>
      <c r="T36" s="166" t="n">
        <v>0</v>
      </c>
      <c r="U36" s="166" t="n">
        <v>243</v>
      </c>
      <c r="V36" s="167" t="n">
        <v>12968</v>
      </c>
      <c r="W36" s="166" t="n">
        <v>8771</v>
      </c>
      <c r="X36" s="166" t="n">
        <v>4197</v>
      </c>
      <c r="Y36" s="166" t="n">
        <v>0</v>
      </c>
      <c r="Z36" s="166" t="n">
        <v>111</v>
      </c>
      <c r="AA36" s="166" t="n">
        <v>4028</v>
      </c>
      <c r="AB36" s="166" t="n">
        <v>0</v>
      </c>
      <c r="AC36" s="166" t="n">
        <v>58</v>
      </c>
      <c r="AD36" s="166"/>
      <c r="AE36" s="166"/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3590</v>
      </c>
      <c r="D37" s="166" t="n">
        <v>3441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3590</v>
      </c>
      <c r="W37" s="166" t="n">
        <v>3423</v>
      </c>
      <c r="X37" s="166" t="n">
        <v>167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58</v>
      </c>
      <c r="AD37" s="166"/>
      <c r="AE37" s="166"/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5830</v>
      </c>
      <c r="D38" s="166" t="n">
        <v>3314</v>
      </c>
      <c r="E38" s="166" t="n">
        <v>0</v>
      </c>
      <c r="F38" s="166" t="n">
        <v>130</v>
      </c>
      <c r="G38" s="166" t="n">
        <v>30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1399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158</v>
      </c>
      <c r="S38" s="166" t="n">
        <v>66</v>
      </c>
      <c r="T38" s="166" t="n">
        <v>0</v>
      </c>
      <c r="U38" s="166" t="n">
        <v>193</v>
      </c>
      <c r="V38" s="167" t="n">
        <v>5830</v>
      </c>
      <c r="W38" s="166" t="n">
        <v>4315</v>
      </c>
      <c r="X38" s="166" t="n">
        <v>1515</v>
      </c>
      <c r="Y38" s="166" t="n">
        <v>0</v>
      </c>
      <c r="Z38" s="166" t="n">
        <v>50</v>
      </c>
      <c r="AA38" s="166" t="n">
        <v>1465</v>
      </c>
      <c r="AB38" s="166" t="n">
        <v>0</v>
      </c>
      <c r="AC38" s="166" t="n">
        <v>0</v>
      </c>
      <c r="AD38" s="166"/>
      <c r="AE38" s="166"/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3548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942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3548</v>
      </c>
      <c r="W39" s="166" t="n">
        <v>1033</v>
      </c>
      <c r="X39" s="166" t="n">
        <v>2515</v>
      </c>
      <c r="Y39" s="166" t="n">
        <v>0</v>
      </c>
      <c r="Z39" s="166" t="n">
        <v>61</v>
      </c>
      <c r="AA39" s="166" t="n">
        <v>2454</v>
      </c>
      <c r="AB39" s="166" t="n">
        <v>0</v>
      </c>
      <c r="AC39" s="166" t="n">
        <v>0</v>
      </c>
      <c r="AD39" s="166"/>
      <c r="AE39" s="166"/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56853</v>
      </c>
      <c r="D40" s="170" t="n">
        <v>33103</v>
      </c>
      <c r="E40" s="170" t="n">
        <v>104</v>
      </c>
      <c r="F40" s="170" t="n">
        <v>463</v>
      </c>
      <c r="G40" s="170" t="n">
        <v>2636</v>
      </c>
      <c r="H40" s="170" t="n">
        <v>453</v>
      </c>
      <c r="I40" s="170" t="n">
        <v>5579</v>
      </c>
      <c r="J40" s="170" t="n">
        <v>812</v>
      </c>
      <c r="K40" s="170" t="n">
        <v>0</v>
      </c>
      <c r="L40" s="170" t="n">
        <v>0</v>
      </c>
      <c r="M40" s="170" t="n">
        <v>2355</v>
      </c>
      <c r="N40" s="170" t="n">
        <v>0</v>
      </c>
      <c r="O40" s="170" t="n">
        <v>71</v>
      </c>
      <c r="P40" s="170" t="n">
        <v>635</v>
      </c>
      <c r="Q40" s="170" t="n">
        <v>1454</v>
      </c>
      <c r="R40" s="170" t="n">
        <v>1365</v>
      </c>
      <c r="S40" s="170" t="n">
        <v>2815</v>
      </c>
      <c r="T40" s="170" t="n">
        <v>0</v>
      </c>
      <c r="U40" s="170" t="n">
        <v>5008</v>
      </c>
      <c r="V40" s="171" t="n">
        <v>56853</v>
      </c>
      <c r="W40" s="170" t="n">
        <v>36683</v>
      </c>
      <c r="X40" s="170" t="n">
        <v>20170</v>
      </c>
      <c r="Y40" s="170" t="n">
        <v>628</v>
      </c>
      <c r="Z40" s="170" t="n">
        <v>769</v>
      </c>
      <c r="AA40" s="170" t="n">
        <v>18326</v>
      </c>
      <c r="AB40" s="170" t="n">
        <v>0</v>
      </c>
      <c r="AC40" s="170" t="n">
        <v>447</v>
      </c>
      <c r="AD40" s="170"/>
      <c r="AE40" s="170"/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5520</v>
      </c>
      <c r="D41" s="166" t="n">
        <v>4085</v>
      </c>
      <c r="E41" s="166" t="n">
        <v>0</v>
      </c>
      <c r="F41" s="166" t="n">
        <v>292</v>
      </c>
      <c r="G41" s="166" t="n">
        <v>0</v>
      </c>
      <c r="H41" s="166" t="n">
        <v>297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585</v>
      </c>
      <c r="Q41" s="166" t="n">
        <v>0</v>
      </c>
      <c r="R41" s="166" t="n">
        <v>49</v>
      </c>
      <c r="S41" s="166" t="n">
        <v>30</v>
      </c>
      <c r="T41" s="166" t="n">
        <v>0</v>
      </c>
      <c r="U41" s="166" t="n">
        <v>0</v>
      </c>
      <c r="V41" s="167" t="n">
        <v>5520</v>
      </c>
      <c r="W41" s="166" t="n">
        <v>4505</v>
      </c>
      <c r="X41" s="166" t="n">
        <v>1015</v>
      </c>
      <c r="Y41" s="166" t="n">
        <v>0</v>
      </c>
      <c r="Z41" s="166" t="n">
        <v>0</v>
      </c>
      <c r="AA41" s="166" t="n">
        <v>1003</v>
      </c>
      <c r="AB41" s="166" t="n">
        <v>0</v>
      </c>
      <c r="AC41" s="166" t="n">
        <v>12</v>
      </c>
      <c r="AD41" s="166"/>
      <c r="AE41" s="166"/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9438</v>
      </c>
      <c r="D42" s="166" t="n">
        <v>3568</v>
      </c>
      <c r="E42" s="166" t="n">
        <v>0</v>
      </c>
      <c r="F42" s="166" t="n">
        <v>0</v>
      </c>
      <c r="G42" s="166" t="n">
        <v>491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0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49</v>
      </c>
      <c r="T42" s="166" t="n">
        <v>0</v>
      </c>
      <c r="U42" s="166" t="n">
        <v>2854</v>
      </c>
      <c r="V42" s="167" t="n">
        <v>9438</v>
      </c>
      <c r="W42" s="166" t="n">
        <v>3731</v>
      </c>
      <c r="X42" s="166" t="n">
        <v>5707</v>
      </c>
      <c r="Y42" s="166" t="n">
        <v>0</v>
      </c>
      <c r="Z42" s="166" t="n">
        <v>631</v>
      </c>
      <c r="AA42" s="166" t="n">
        <v>4880</v>
      </c>
      <c r="AB42" s="166" t="n">
        <v>0</v>
      </c>
      <c r="AC42" s="166" t="n">
        <v>196</v>
      </c>
      <c r="AD42" s="166"/>
      <c r="AE42" s="166"/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7929</v>
      </c>
      <c r="D43" s="166" t="n">
        <v>6668</v>
      </c>
      <c r="E43" s="166" t="n">
        <v>0</v>
      </c>
      <c r="F43" s="166" t="n">
        <v>0</v>
      </c>
      <c r="G43" s="166" t="n">
        <v>530</v>
      </c>
      <c r="H43" s="166" t="n">
        <v>0</v>
      </c>
      <c r="I43" s="166" t="n">
        <v>602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7929</v>
      </c>
      <c r="W43" s="166" t="n">
        <v>6618</v>
      </c>
      <c r="X43" s="166" t="n">
        <v>1311</v>
      </c>
      <c r="Y43" s="166" t="n">
        <v>628</v>
      </c>
      <c r="Z43" s="166" t="n">
        <v>0</v>
      </c>
      <c r="AA43" s="166" t="n">
        <v>650</v>
      </c>
      <c r="AB43" s="166" t="n">
        <v>0</v>
      </c>
      <c r="AC43" s="166" t="n">
        <v>33</v>
      </c>
      <c r="AD43" s="166"/>
      <c r="AE43" s="166"/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605</v>
      </c>
      <c r="D44" s="166" t="n">
        <v>1353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52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605</v>
      </c>
      <c r="W44" s="166" t="n">
        <v>981</v>
      </c>
      <c r="X44" s="166" t="n">
        <v>624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72</v>
      </c>
      <c r="AD44" s="166"/>
      <c r="AE44" s="166"/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7382</v>
      </c>
      <c r="D45" s="166" t="n">
        <v>4662</v>
      </c>
      <c r="E45" s="166" t="n">
        <v>0</v>
      </c>
      <c r="F45" s="166" t="n">
        <v>171</v>
      </c>
      <c r="G45" s="166" t="n">
        <v>1453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40</v>
      </c>
      <c r="S45" s="166" t="n">
        <v>19</v>
      </c>
      <c r="T45" s="166" t="n">
        <v>0</v>
      </c>
      <c r="U45" s="166" t="n">
        <v>0</v>
      </c>
      <c r="V45" s="167" t="n">
        <v>7382</v>
      </c>
      <c r="W45" s="166" t="n">
        <v>5975</v>
      </c>
      <c r="X45" s="166" t="n">
        <v>1407</v>
      </c>
      <c r="Y45" s="166" t="n">
        <v>0</v>
      </c>
      <c r="Z45" s="166" t="n">
        <v>0</v>
      </c>
      <c r="AA45" s="166" t="n">
        <v>1407</v>
      </c>
      <c r="AB45" s="166" t="n">
        <v>0</v>
      </c>
      <c r="AC45" s="166" t="n">
        <v>0</v>
      </c>
      <c r="AD45" s="166"/>
      <c r="AE45" s="166"/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11246</v>
      </c>
      <c r="D46" s="166" t="n">
        <v>3076</v>
      </c>
      <c r="E46" s="166" t="n">
        <v>0</v>
      </c>
      <c r="F46" s="166" t="n">
        <v>0</v>
      </c>
      <c r="G46" s="166" t="n">
        <v>0</v>
      </c>
      <c r="H46" s="166" t="n">
        <v>156</v>
      </c>
      <c r="I46" s="166" t="n">
        <v>2563</v>
      </c>
      <c r="J46" s="166" t="n">
        <v>812</v>
      </c>
      <c r="K46" s="166" t="n">
        <v>0</v>
      </c>
      <c r="L46" s="166" t="n">
        <v>0</v>
      </c>
      <c r="M46" s="166" t="n">
        <v>128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2062</v>
      </c>
      <c r="V46" s="167" t="n">
        <v>11246</v>
      </c>
      <c r="W46" s="166" t="n">
        <v>4019</v>
      </c>
      <c r="X46" s="166" t="n">
        <v>7227</v>
      </c>
      <c r="Y46" s="166" t="n">
        <v>0</v>
      </c>
      <c r="Z46" s="166" t="n">
        <v>14</v>
      </c>
      <c r="AA46" s="166" t="n">
        <v>7108</v>
      </c>
      <c r="AB46" s="166" t="n">
        <v>0</v>
      </c>
      <c r="AC46" s="166" t="n">
        <v>105</v>
      </c>
      <c r="AD46" s="166"/>
      <c r="AE46" s="166"/>
    </row>
    <row r="47" s="141" customFormat="true" ht="16.5" hidden="false" customHeight="true" outlineLevel="0" collapsed="false">
      <c r="A47" s="154" t="n">
        <v>412</v>
      </c>
      <c r="B47" s="155" t="s">
        <v>119</v>
      </c>
      <c r="C47" s="166" t="n">
        <v>13733</v>
      </c>
      <c r="D47" s="166" t="n">
        <v>9691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24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197</v>
      </c>
      <c r="S47" s="166" t="n">
        <v>268</v>
      </c>
      <c r="T47" s="166" t="n">
        <v>0</v>
      </c>
      <c r="U47" s="166" t="n">
        <v>92</v>
      </c>
      <c r="V47" s="167" t="n">
        <v>13733</v>
      </c>
      <c r="W47" s="166" t="n">
        <v>10854</v>
      </c>
      <c r="X47" s="166" t="n">
        <v>2879</v>
      </c>
      <c r="Y47" s="166" t="n">
        <v>0</v>
      </c>
      <c r="Z47" s="166" t="n">
        <v>124</v>
      </c>
      <c r="AA47" s="166" t="n">
        <v>2726</v>
      </c>
      <c r="AB47" s="166" t="n">
        <v>0</v>
      </c>
      <c r="AC47" s="166" t="n">
        <v>29</v>
      </c>
      <c r="AD47" s="166"/>
      <c r="AE47" s="166"/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8301</v>
      </c>
      <c r="D48" s="170" t="n">
        <v>1994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1700</v>
      </c>
      <c r="S48" s="170" t="n">
        <v>0</v>
      </c>
      <c r="T48" s="170" t="n">
        <v>0</v>
      </c>
      <c r="U48" s="170" t="n">
        <v>4205</v>
      </c>
      <c r="V48" s="171" t="n">
        <v>8301</v>
      </c>
      <c r="W48" s="170" t="n">
        <v>4213</v>
      </c>
      <c r="X48" s="170" t="n">
        <v>4088</v>
      </c>
      <c r="Y48" s="170" t="n">
        <v>0</v>
      </c>
      <c r="Z48" s="170" t="n">
        <v>3958</v>
      </c>
      <c r="AA48" s="170" t="n">
        <v>12</v>
      </c>
      <c r="AB48" s="170" t="n">
        <v>0</v>
      </c>
      <c r="AC48" s="170" t="n">
        <v>118</v>
      </c>
      <c r="AD48" s="170"/>
      <c r="AE48" s="170"/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6479</v>
      </c>
      <c r="D49" s="166" t="n">
        <v>574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1700</v>
      </c>
      <c r="S49" s="166" t="n">
        <v>0</v>
      </c>
      <c r="T49" s="166" t="n">
        <v>0</v>
      </c>
      <c r="U49" s="166" t="n">
        <v>4205</v>
      </c>
      <c r="V49" s="167" t="n">
        <v>6479</v>
      </c>
      <c r="W49" s="166" t="n">
        <v>2509</v>
      </c>
      <c r="X49" s="166" t="n">
        <v>3970</v>
      </c>
      <c r="Y49" s="166" t="n">
        <v>0</v>
      </c>
      <c r="Z49" s="166" t="n">
        <v>3958</v>
      </c>
      <c r="AA49" s="166" t="n">
        <v>12</v>
      </c>
      <c r="AB49" s="166" t="n">
        <v>0</v>
      </c>
      <c r="AC49" s="166" t="n">
        <v>0</v>
      </c>
      <c r="AD49" s="166"/>
      <c r="AE49" s="166"/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1822</v>
      </c>
      <c r="D50" s="166" t="n">
        <v>1420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7" t="n">
        <v>1822</v>
      </c>
      <c r="W50" s="166" t="n">
        <v>1704</v>
      </c>
      <c r="X50" s="166" t="n">
        <v>118</v>
      </c>
      <c r="Y50" s="166" t="n">
        <v>0</v>
      </c>
      <c r="Z50" s="166" t="n">
        <v>0</v>
      </c>
      <c r="AA50" s="166" t="n">
        <v>0</v>
      </c>
      <c r="AB50" s="166" t="n">
        <v>0</v>
      </c>
      <c r="AC50" s="166" t="n">
        <v>118</v>
      </c>
      <c r="AD50" s="166"/>
      <c r="AE50" s="166"/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  <c r="AD51" s="166"/>
      <c r="AE51" s="166"/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  <c r="AD52" s="166"/>
      <c r="AE52" s="166"/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22794</v>
      </c>
      <c r="D53" s="170" t="n">
        <v>10572</v>
      </c>
      <c r="E53" s="170" t="n">
        <v>0</v>
      </c>
      <c r="F53" s="170" t="n">
        <v>434</v>
      </c>
      <c r="G53" s="170" t="n">
        <v>7005</v>
      </c>
      <c r="H53" s="170" t="n">
        <v>406</v>
      </c>
      <c r="I53" s="170" t="n">
        <v>183</v>
      </c>
      <c r="J53" s="170" t="n">
        <v>55</v>
      </c>
      <c r="K53" s="170" t="n">
        <v>0</v>
      </c>
      <c r="L53" s="170" t="n">
        <v>148</v>
      </c>
      <c r="M53" s="170" t="n">
        <v>891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185</v>
      </c>
      <c r="T53" s="170" t="n">
        <v>1819</v>
      </c>
      <c r="U53" s="170" t="n">
        <v>527</v>
      </c>
      <c r="V53" s="171" t="n">
        <v>22794</v>
      </c>
      <c r="W53" s="170" t="n">
        <v>18276</v>
      </c>
      <c r="X53" s="170" t="n">
        <v>4518</v>
      </c>
      <c r="Y53" s="170" t="n">
        <v>0</v>
      </c>
      <c r="Z53" s="170" t="n">
        <v>1208</v>
      </c>
      <c r="AA53" s="170" t="n">
        <v>3310</v>
      </c>
      <c r="AB53" s="170" t="n">
        <v>0</v>
      </c>
      <c r="AC53" s="170" t="n">
        <v>0</v>
      </c>
      <c r="AD53" s="170"/>
      <c r="AE53" s="170"/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1442</v>
      </c>
      <c r="D54" s="166" t="n">
        <v>973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7" t="n">
        <v>1442</v>
      </c>
      <c r="W54" s="166" t="n">
        <v>1407</v>
      </c>
      <c r="X54" s="166" t="n">
        <v>35</v>
      </c>
      <c r="Y54" s="166" t="n">
        <v>0</v>
      </c>
      <c r="Z54" s="166" t="n">
        <v>0</v>
      </c>
      <c r="AA54" s="166" t="n">
        <v>35</v>
      </c>
      <c r="AB54" s="166" t="n">
        <v>0</v>
      </c>
      <c r="AC54" s="166" t="n">
        <v>0</v>
      </c>
      <c r="AD54" s="166"/>
      <c r="AE54" s="166"/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5029</v>
      </c>
      <c r="D55" s="166" t="n">
        <v>2863</v>
      </c>
      <c r="E55" s="166" t="n">
        <v>0</v>
      </c>
      <c r="F55" s="166" t="n">
        <v>0</v>
      </c>
      <c r="G55" s="166" t="n">
        <v>93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119</v>
      </c>
      <c r="T55" s="166" t="n">
        <v>1617</v>
      </c>
      <c r="U55" s="166" t="n">
        <v>209</v>
      </c>
      <c r="V55" s="167" t="n">
        <v>5029</v>
      </c>
      <c r="W55" s="166" t="n">
        <v>3304</v>
      </c>
      <c r="X55" s="166" t="n">
        <v>1725</v>
      </c>
      <c r="Y55" s="166" t="n">
        <v>0</v>
      </c>
      <c r="Z55" s="166" t="n">
        <v>1208</v>
      </c>
      <c r="AA55" s="166" t="n">
        <v>517</v>
      </c>
      <c r="AB55" s="166" t="n">
        <v>0</v>
      </c>
      <c r="AC55" s="166" t="n">
        <v>0</v>
      </c>
      <c r="AD55" s="166"/>
      <c r="AE55" s="166"/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6272</v>
      </c>
      <c r="D56" s="166" t="n">
        <v>455</v>
      </c>
      <c r="E56" s="166" t="n">
        <v>0</v>
      </c>
      <c r="F56" s="166" t="n">
        <v>0</v>
      </c>
      <c r="G56" s="166" t="n">
        <v>5471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346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6272</v>
      </c>
      <c r="W56" s="166" t="n">
        <v>5926</v>
      </c>
      <c r="X56" s="166" t="n">
        <v>346</v>
      </c>
      <c r="Y56" s="166" t="n">
        <v>0</v>
      </c>
      <c r="Z56" s="166" t="n">
        <v>0</v>
      </c>
      <c r="AA56" s="166" t="n">
        <v>346</v>
      </c>
      <c r="AB56" s="166" t="n">
        <v>0</v>
      </c>
      <c r="AC56" s="166" t="n">
        <v>0</v>
      </c>
      <c r="AD56" s="166"/>
      <c r="AE56" s="166"/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4273</v>
      </c>
      <c r="D57" s="166" t="n">
        <v>3336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13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66</v>
      </c>
      <c r="V57" s="167" t="n">
        <v>4273</v>
      </c>
      <c r="W57" s="166" t="n">
        <v>3917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  <c r="AD57" s="166"/>
      <c r="AE57" s="166"/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5214</v>
      </c>
      <c r="D58" s="166" t="n">
        <v>2535</v>
      </c>
      <c r="E58" s="166" t="n">
        <v>0</v>
      </c>
      <c r="F58" s="166" t="n">
        <v>0</v>
      </c>
      <c r="G58" s="166" t="n">
        <v>1392</v>
      </c>
      <c r="H58" s="166" t="n">
        <v>125</v>
      </c>
      <c r="I58" s="166" t="n">
        <v>135</v>
      </c>
      <c r="J58" s="166" t="n">
        <v>0</v>
      </c>
      <c r="K58" s="166" t="n">
        <v>0</v>
      </c>
      <c r="L58" s="166" t="n">
        <v>0</v>
      </c>
      <c r="M58" s="166" t="n">
        <v>545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98</v>
      </c>
      <c r="V58" s="167" t="n">
        <v>5214</v>
      </c>
      <c r="W58" s="166" t="n">
        <v>3158</v>
      </c>
      <c r="X58" s="166" t="n">
        <v>2056</v>
      </c>
      <c r="Y58" s="166" t="n">
        <v>0</v>
      </c>
      <c r="Z58" s="166" t="n">
        <v>0</v>
      </c>
      <c r="AA58" s="166" t="n">
        <v>2056</v>
      </c>
      <c r="AB58" s="166" t="n">
        <v>0</v>
      </c>
      <c r="AC58" s="166" t="n">
        <v>0</v>
      </c>
      <c r="AD58" s="166"/>
      <c r="AE58" s="166"/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564</v>
      </c>
      <c r="D59" s="172" t="n">
        <v>410</v>
      </c>
      <c r="E59" s="172" t="n">
        <v>0</v>
      </c>
      <c r="F59" s="172" t="n">
        <v>0</v>
      </c>
      <c r="G59" s="172" t="n">
        <v>0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564</v>
      </c>
      <c r="W59" s="172" t="n">
        <v>564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  <c r="AD59" s="172"/>
      <c r="AE59" s="172"/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N21" activeCellId="0" sqref="N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5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C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C3" s="163"/>
      <c r="V3" s="144"/>
    </row>
    <row r="4" s="141" customFormat="true" ht="16.5" hidden="false" customHeight="true" outlineLevel="0" collapsed="false">
      <c r="A4" s="145" t="s">
        <v>166</v>
      </c>
      <c r="B4" s="163"/>
      <c r="C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559781</v>
      </c>
      <c r="D9" s="166" t="n">
        <v>331134</v>
      </c>
      <c r="E9" s="166" t="n">
        <v>3359</v>
      </c>
      <c r="F9" s="166" t="n">
        <v>6873</v>
      </c>
      <c r="G9" s="166" t="n">
        <v>14840</v>
      </c>
      <c r="H9" s="166" t="n">
        <v>5651</v>
      </c>
      <c r="I9" s="166" t="n">
        <v>23000</v>
      </c>
      <c r="J9" s="166" t="n">
        <v>7276</v>
      </c>
      <c r="K9" s="166" t="n">
        <v>0</v>
      </c>
      <c r="L9" s="166" t="n">
        <v>6299</v>
      </c>
      <c r="M9" s="166" t="n">
        <v>35045</v>
      </c>
      <c r="N9" s="166" t="n">
        <v>2550</v>
      </c>
      <c r="O9" s="166" t="n">
        <v>71</v>
      </c>
      <c r="P9" s="166" t="n">
        <v>12336</v>
      </c>
      <c r="Q9" s="166" t="n">
        <v>31800</v>
      </c>
      <c r="R9" s="166" t="n">
        <v>17356</v>
      </c>
      <c r="S9" s="166" t="n">
        <v>24653</v>
      </c>
      <c r="T9" s="166" t="n">
        <v>19436</v>
      </c>
      <c r="U9" s="166" t="n">
        <v>18102</v>
      </c>
      <c r="V9" s="167" t="n">
        <v>559781</v>
      </c>
      <c r="W9" s="166" t="n">
        <v>347636</v>
      </c>
      <c r="X9" s="166" t="n">
        <v>212145</v>
      </c>
      <c r="Y9" s="166" t="n">
        <v>645</v>
      </c>
      <c r="Z9" s="166" t="n">
        <v>28832</v>
      </c>
      <c r="AA9" s="166" t="n">
        <v>174021</v>
      </c>
      <c r="AB9" s="166" t="n">
        <v>0</v>
      </c>
      <c r="AC9" s="166" t="n">
        <v>8647</v>
      </c>
    </row>
    <row r="10" s="141" customFormat="true" ht="16.5" hidden="false" customHeight="true" outlineLevel="0" collapsed="false">
      <c r="A10" s="150"/>
      <c r="B10" s="151" t="s">
        <v>82</v>
      </c>
      <c r="C10" s="166" t="n">
        <v>459009</v>
      </c>
      <c r="D10" s="166" t="n">
        <v>273771</v>
      </c>
      <c r="E10" s="166" t="n">
        <v>2989</v>
      </c>
      <c r="F10" s="166" t="n">
        <v>5749</v>
      </c>
      <c r="G10" s="166" t="n">
        <v>5349</v>
      </c>
      <c r="H10" s="166" t="n">
        <v>4413</v>
      </c>
      <c r="I10" s="166" t="n">
        <v>17939</v>
      </c>
      <c r="J10" s="166" t="n">
        <v>4689</v>
      </c>
      <c r="K10" s="166" t="n">
        <v>0</v>
      </c>
      <c r="L10" s="166" t="n">
        <v>5936</v>
      </c>
      <c r="M10" s="166" t="n">
        <v>29672</v>
      </c>
      <c r="N10" s="166" t="n">
        <v>2550</v>
      </c>
      <c r="O10" s="166" t="n">
        <v>0</v>
      </c>
      <c r="P10" s="166" t="n">
        <v>12286</v>
      </c>
      <c r="Q10" s="166" t="n">
        <v>30164</v>
      </c>
      <c r="R10" s="166" t="n">
        <v>13879</v>
      </c>
      <c r="S10" s="166" t="n">
        <v>21420</v>
      </c>
      <c r="T10" s="166" t="n">
        <v>17246</v>
      </c>
      <c r="U10" s="166" t="n">
        <v>10957</v>
      </c>
      <c r="V10" s="167" t="n">
        <v>459009</v>
      </c>
      <c r="W10" s="166" t="n">
        <v>273319</v>
      </c>
      <c r="X10" s="166" t="n">
        <v>185690</v>
      </c>
      <c r="Y10" s="166" t="n">
        <v>17</v>
      </c>
      <c r="Z10" s="166" t="n">
        <v>26228</v>
      </c>
      <c r="AA10" s="166" t="n">
        <v>151485</v>
      </c>
      <c r="AB10" s="166" t="n">
        <v>0</v>
      </c>
      <c r="AC10" s="166" t="n">
        <v>7960</v>
      </c>
    </row>
    <row r="11" s="141" customFormat="true" ht="16.5" hidden="false" customHeight="true" outlineLevel="0" collapsed="false">
      <c r="A11" s="152"/>
      <c r="B11" s="153" t="s">
        <v>83</v>
      </c>
      <c r="C11" s="168" t="n">
        <v>100772</v>
      </c>
      <c r="D11" s="168" t="n">
        <v>57363</v>
      </c>
      <c r="E11" s="168" t="n">
        <v>370</v>
      </c>
      <c r="F11" s="168" t="n">
        <v>1124</v>
      </c>
      <c r="G11" s="168" t="n">
        <v>9491</v>
      </c>
      <c r="H11" s="168" t="n">
        <v>1238</v>
      </c>
      <c r="I11" s="168" t="n">
        <v>5061</v>
      </c>
      <c r="J11" s="168" t="n">
        <v>2587</v>
      </c>
      <c r="K11" s="168" t="n">
        <v>0</v>
      </c>
      <c r="L11" s="168" t="n">
        <v>363</v>
      </c>
      <c r="M11" s="168" t="n">
        <v>5373</v>
      </c>
      <c r="N11" s="168" t="n">
        <v>0</v>
      </c>
      <c r="O11" s="168" t="n">
        <v>71</v>
      </c>
      <c r="P11" s="168" t="n">
        <v>50</v>
      </c>
      <c r="Q11" s="168" t="n">
        <v>1636</v>
      </c>
      <c r="R11" s="168" t="n">
        <v>3477</v>
      </c>
      <c r="S11" s="168" t="n">
        <v>3233</v>
      </c>
      <c r="T11" s="168" t="n">
        <v>2190</v>
      </c>
      <c r="U11" s="168" t="n">
        <v>7145</v>
      </c>
      <c r="V11" s="169" t="n">
        <v>100772</v>
      </c>
      <c r="W11" s="168" t="n">
        <v>74317</v>
      </c>
      <c r="X11" s="168" t="n">
        <v>26455</v>
      </c>
      <c r="Y11" s="168" t="n">
        <v>628</v>
      </c>
      <c r="Z11" s="168" t="n">
        <v>2604</v>
      </c>
      <c r="AA11" s="168" t="n">
        <v>22536</v>
      </c>
      <c r="AB11" s="168" t="n">
        <v>0</v>
      </c>
      <c r="AC11" s="168" t="n">
        <v>687</v>
      </c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52388</v>
      </c>
      <c r="D12" s="166" t="n">
        <v>83236</v>
      </c>
      <c r="E12" s="166" t="n">
        <v>1550</v>
      </c>
      <c r="F12" s="166" t="n">
        <v>930</v>
      </c>
      <c r="G12" s="166" t="n">
        <v>171</v>
      </c>
      <c r="H12" s="166" t="n">
        <v>589</v>
      </c>
      <c r="I12" s="166" t="n">
        <v>6873</v>
      </c>
      <c r="J12" s="166" t="n">
        <v>71</v>
      </c>
      <c r="K12" s="166" t="n">
        <v>0</v>
      </c>
      <c r="L12" s="166" t="n">
        <v>1994</v>
      </c>
      <c r="M12" s="166" t="n">
        <v>6305</v>
      </c>
      <c r="N12" s="166" t="n">
        <v>0</v>
      </c>
      <c r="O12" s="166" t="n">
        <v>0</v>
      </c>
      <c r="P12" s="166" t="n">
        <v>10912</v>
      </c>
      <c r="Q12" s="166" t="n">
        <v>13720</v>
      </c>
      <c r="R12" s="166" t="n">
        <v>4342</v>
      </c>
      <c r="S12" s="166" t="n">
        <v>15478</v>
      </c>
      <c r="T12" s="166" t="n">
        <v>954</v>
      </c>
      <c r="U12" s="166" t="n">
        <v>5263</v>
      </c>
      <c r="V12" s="167" t="n">
        <v>152388</v>
      </c>
      <c r="W12" s="166" t="n">
        <v>78853</v>
      </c>
      <c r="X12" s="166" t="n">
        <v>73535</v>
      </c>
      <c r="Y12" s="166" t="n">
        <v>0</v>
      </c>
      <c r="Z12" s="166" t="n">
        <v>7848</v>
      </c>
      <c r="AA12" s="166" t="n">
        <v>62520</v>
      </c>
      <c r="AB12" s="166" t="n">
        <v>0</v>
      </c>
      <c r="AC12" s="166" t="n">
        <v>3167</v>
      </c>
    </row>
    <row r="13" s="141" customFormat="true" ht="16.5" hidden="false" customHeight="true" outlineLevel="0" collapsed="false">
      <c r="A13" s="150" t="n">
        <v>202</v>
      </c>
      <c r="B13" s="151" t="s">
        <v>85</v>
      </c>
      <c r="C13" s="166" t="n">
        <v>71536</v>
      </c>
      <c r="D13" s="166" t="n">
        <v>54675</v>
      </c>
      <c r="E13" s="166" t="n">
        <v>0</v>
      </c>
      <c r="F13" s="166" t="n">
        <v>2513</v>
      </c>
      <c r="G13" s="166" t="n">
        <v>295</v>
      </c>
      <c r="H13" s="166" t="n">
        <v>154</v>
      </c>
      <c r="I13" s="166" t="n">
        <v>668</v>
      </c>
      <c r="J13" s="166" t="n">
        <v>0</v>
      </c>
      <c r="K13" s="166" t="n">
        <v>0</v>
      </c>
      <c r="L13" s="166" t="n">
        <v>2778</v>
      </c>
      <c r="M13" s="166" t="n">
        <v>2497</v>
      </c>
      <c r="N13" s="166" t="n">
        <v>680</v>
      </c>
      <c r="O13" s="166" t="n">
        <v>0</v>
      </c>
      <c r="P13" s="166" t="n">
        <v>802</v>
      </c>
      <c r="Q13" s="166" t="n">
        <v>41</v>
      </c>
      <c r="R13" s="166" t="n">
        <v>792</v>
      </c>
      <c r="S13" s="166" t="n">
        <v>2773</v>
      </c>
      <c r="T13" s="166" t="n">
        <v>1469</v>
      </c>
      <c r="U13" s="166" t="n">
        <v>1399</v>
      </c>
      <c r="V13" s="167" t="n">
        <v>71536</v>
      </c>
      <c r="W13" s="166" t="n">
        <v>51702</v>
      </c>
      <c r="X13" s="166" t="n">
        <v>19834</v>
      </c>
      <c r="Y13" s="166" t="n">
        <v>0</v>
      </c>
      <c r="Z13" s="166" t="n">
        <v>1006</v>
      </c>
      <c r="AA13" s="166" t="n">
        <v>16502</v>
      </c>
      <c r="AB13" s="166" t="n">
        <v>0</v>
      </c>
      <c r="AC13" s="166" t="n">
        <v>2326</v>
      </c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09217</v>
      </c>
      <c r="D14" s="166" t="n">
        <v>63311</v>
      </c>
      <c r="E14" s="166" t="n">
        <v>764</v>
      </c>
      <c r="F14" s="166" t="n">
        <v>1418</v>
      </c>
      <c r="G14" s="166" t="n">
        <v>331</v>
      </c>
      <c r="H14" s="166" t="n">
        <v>1481</v>
      </c>
      <c r="I14" s="166" t="n">
        <v>2344</v>
      </c>
      <c r="J14" s="166" t="n">
        <v>4137</v>
      </c>
      <c r="K14" s="166" t="n">
        <v>0</v>
      </c>
      <c r="L14" s="166" t="n">
        <v>1164</v>
      </c>
      <c r="M14" s="166" t="n">
        <v>13559</v>
      </c>
      <c r="N14" s="166" t="n">
        <v>81</v>
      </c>
      <c r="O14" s="166" t="n">
        <v>0</v>
      </c>
      <c r="P14" s="166" t="n">
        <v>66</v>
      </c>
      <c r="Q14" s="166" t="n">
        <v>1696</v>
      </c>
      <c r="R14" s="166" t="n">
        <v>1845</v>
      </c>
      <c r="S14" s="166" t="n">
        <v>956</v>
      </c>
      <c r="T14" s="166" t="n">
        <v>13791</v>
      </c>
      <c r="U14" s="166" t="n">
        <v>2273</v>
      </c>
      <c r="V14" s="167" t="n">
        <v>109217</v>
      </c>
      <c r="W14" s="166" t="n">
        <v>61860</v>
      </c>
      <c r="X14" s="166" t="n">
        <v>47357</v>
      </c>
      <c r="Y14" s="166" t="n">
        <v>0</v>
      </c>
      <c r="Z14" s="166" t="n">
        <v>3619</v>
      </c>
      <c r="AA14" s="166" t="n">
        <v>42407</v>
      </c>
      <c r="AB14" s="166" t="n">
        <v>0</v>
      </c>
      <c r="AC14" s="166" t="n">
        <v>1331</v>
      </c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9328</v>
      </c>
      <c r="D15" s="166" t="n">
        <v>6875</v>
      </c>
      <c r="E15" s="166" t="n">
        <v>0</v>
      </c>
      <c r="F15" s="166" t="n">
        <v>132</v>
      </c>
      <c r="G15" s="166" t="n">
        <v>94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159</v>
      </c>
      <c r="R15" s="166" t="n">
        <v>0</v>
      </c>
      <c r="S15" s="166" t="n">
        <v>43</v>
      </c>
      <c r="T15" s="166" t="n">
        <v>0</v>
      </c>
      <c r="U15" s="166" t="n">
        <v>104</v>
      </c>
      <c r="V15" s="167" t="n">
        <v>9328</v>
      </c>
      <c r="W15" s="166" t="n">
        <v>7295</v>
      </c>
      <c r="X15" s="166" t="n">
        <v>2033</v>
      </c>
      <c r="Y15" s="166" t="n">
        <v>0</v>
      </c>
      <c r="Z15" s="166" t="n">
        <v>0</v>
      </c>
      <c r="AA15" s="166" t="n">
        <v>1983</v>
      </c>
      <c r="AB15" s="166" t="n">
        <v>0</v>
      </c>
      <c r="AC15" s="166" t="n">
        <v>50</v>
      </c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22766</v>
      </c>
      <c r="D16" s="166" t="n">
        <v>16632</v>
      </c>
      <c r="E16" s="166" t="n">
        <v>0</v>
      </c>
      <c r="F16" s="166" t="n">
        <v>315</v>
      </c>
      <c r="G16" s="166" t="n">
        <v>397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084</v>
      </c>
      <c r="N16" s="166" t="n">
        <v>1538</v>
      </c>
      <c r="O16" s="166" t="n">
        <v>0</v>
      </c>
      <c r="P16" s="166" t="n">
        <v>99</v>
      </c>
      <c r="Q16" s="166" t="n">
        <v>0</v>
      </c>
      <c r="R16" s="166" t="n">
        <v>358</v>
      </c>
      <c r="S16" s="166" t="n">
        <v>790</v>
      </c>
      <c r="T16" s="166" t="n">
        <v>465</v>
      </c>
      <c r="U16" s="166" t="n">
        <v>552</v>
      </c>
      <c r="V16" s="167" t="n">
        <v>22766</v>
      </c>
      <c r="W16" s="166" t="n">
        <v>18923</v>
      </c>
      <c r="X16" s="166" t="n">
        <v>3843</v>
      </c>
      <c r="Y16" s="166" t="n">
        <v>0</v>
      </c>
      <c r="Z16" s="166" t="n">
        <v>0</v>
      </c>
      <c r="AA16" s="166" t="n">
        <v>3691</v>
      </c>
      <c r="AB16" s="166" t="n">
        <v>0</v>
      </c>
      <c r="AC16" s="166" t="n">
        <v>152</v>
      </c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34813</v>
      </c>
      <c r="D17" s="166" t="n">
        <v>16809</v>
      </c>
      <c r="E17" s="166" t="n">
        <v>675</v>
      </c>
      <c r="F17" s="166" t="n">
        <v>175</v>
      </c>
      <c r="G17" s="166" t="n">
        <v>1771</v>
      </c>
      <c r="H17" s="166" t="n">
        <v>104</v>
      </c>
      <c r="I17" s="166" t="n">
        <v>99</v>
      </c>
      <c r="J17" s="166" t="n">
        <v>0</v>
      </c>
      <c r="K17" s="166" t="n">
        <v>0</v>
      </c>
      <c r="L17" s="166" t="n">
        <v>0</v>
      </c>
      <c r="M17" s="166" t="n">
        <v>5359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0</v>
      </c>
      <c r="S17" s="166" t="n">
        <v>30</v>
      </c>
      <c r="T17" s="166" t="n">
        <v>0</v>
      </c>
      <c r="U17" s="166" t="n">
        <v>95</v>
      </c>
      <c r="V17" s="167" t="n">
        <v>34813</v>
      </c>
      <c r="W17" s="166" t="n">
        <v>19960</v>
      </c>
      <c r="X17" s="166" t="n">
        <v>14853</v>
      </c>
      <c r="Y17" s="166" t="n">
        <v>17</v>
      </c>
      <c r="Z17" s="166" t="n">
        <v>8759</v>
      </c>
      <c r="AA17" s="166" t="n">
        <v>5985</v>
      </c>
      <c r="AB17" s="166" t="n">
        <v>0</v>
      </c>
      <c r="AC17" s="166" t="n">
        <v>92</v>
      </c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19728</v>
      </c>
      <c r="D18" s="166" t="n">
        <v>9103</v>
      </c>
      <c r="E18" s="166" t="n">
        <v>0</v>
      </c>
      <c r="F18" s="166" t="n">
        <v>0</v>
      </c>
      <c r="G18" s="166" t="n">
        <v>2037</v>
      </c>
      <c r="H18" s="166" t="n">
        <v>90</v>
      </c>
      <c r="I18" s="166" t="n">
        <v>7711</v>
      </c>
      <c r="J18" s="166" t="n">
        <v>100</v>
      </c>
      <c r="K18" s="166" t="n">
        <v>0</v>
      </c>
      <c r="L18" s="166" t="n">
        <v>0</v>
      </c>
      <c r="M18" s="166" t="n">
        <v>366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194</v>
      </c>
      <c r="S18" s="166" t="n">
        <v>65</v>
      </c>
      <c r="T18" s="166" t="n">
        <v>0</v>
      </c>
      <c r="U18" s="166" t="n">
        <v>62</v>
      </c>
      <c r="V18" s="167" t="n">
        <v>19728</v>
      </c>
      <c r="W18" s="166" t="n">
        <v>9311</v>
      </c>
      <c r="X18" s="166" t="n">
        <v>10417</v>
      </c>
      <c r="Y18" s="166" t="n">
        <v>0</v>
      </c>
      <c r="Z18" s="166" t="n">
        <v>0</v>
      </c>
      <c r="AA18" s="166" t="n">
        <v>10350</v>
      </c>
      <c r="AB18" s="166" t="n">
        <v>0</v>
      </c>
      <c r="AC18" s="166" t="n">
        <v>67</v>
      </c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15712</v>
      </c>
      <c r="D19" s="166" t="n">
        <v>9444</v>
      </c>
      <c r="E19" s="166" t="n">
        <v>0</v>
      </c>
      <c r="F19" s="166" t="n">
        <v>266</v>
      </c>
      <c r="G19" s="166" t="n">
        <v>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4106</v>
      </c>
      <c r="S19" s="166" t="n">
        <v>933</v>
      </c>
      <c r="T19" s="166" t="n">
        <v>121</v>
      </c>
      <c r="U19" s="166" t="n">
        <v>746</v>
      </c>
      <c r="V19" s="167" t="n">
        <v>15712</v>
      </c>
      <c r="W19" s="166" t="n">
        <v>9239</v>
      </c>
      <c r="X19" s="166" t="n">
        <v>6473</v>
      </c>
      <c r="Y19" s="166" t="n">
        <v>0</v>
      </c>
      <c r="Z19" s="166" t="n">
        <v>24</v>
      </c>
      <c r="AA19" s="166" t="n">
        <v>5823</v>
      </c>
      <c r="AB19" s="166" t="n">
        <v>0</v>
      </c>
      <c r="AC19" s="166" t="n">
        <v>626</v>
      </c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6905</v>
      </c>
      <c r="D20" s="166" t="n">
        <v>4103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03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2036</v>
      </c>
      <c r="S20" s="166" t="n">
        <v>0</v>
      </c>
      <c r="T20" s="166" t="n">
        <v>0</v>
      </c>
      <c r="U20" s="166" t="n">
        <v>463</v>
      </c>
      <c r="V20" s="167" t="n">
        <v>6905</v>
      </c>
      <c r="W20" s="166" t="n">
        <v>5972</v>
      </c>
      <c r="X20" s="166" t="n">
        <v>933</v>
      </c>
      <c r="Y20" s="166" t="n">
        <v>0</v>
      </c>
      <c r="Z20" s="166" t="n">
        <v>0</v>
      </c>
      <c r="AA20" s="166" t="n">
        <v>933</v>
      </c>
      <c r="AB20" s="166" t="n">
        <v>0</v>
      </c>
      <c r="AC20" s="166" t="n">
        <v>0</v>
      </c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16616</v>
      </c>
      <c r="D21" s="166" t="n">
        <v>9583</v>
      </c>
      <c r="E21" s="166" t="n">
        <v>0</v>
      </c>
      <c r="F21" s="166" t="n">
        <v>0</v>
      </c>
      <c r="G21" s="166" t="n">
        <v>253</v>
      </c>
      <c r="H21" s="166" t="n">
        <v>0</v>
      </c>
      <c r="I21" s="166" t="n">
        <v>0</v>
      </c>
      <c r="J21" s="166" t="n">
        <v>306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16616</v>
      </c>
      <c r="W21" s="166" t="n">
        <v>10204</v>
      </c>
      <c r="X21" s="166" t="n">
        <v>6412</v>
      </c>
      <c r="Y21" s="166" t="n">
        <v>0</v>
      </c>
      <c r="Z21" s="166" t="n">
        <v>4972</v>
      </c>
      <c r="AA21" s="166" t="n">
        <v>1291</v>
      </c>
      <c r="AB21" s="166" t="n">
        <v>0</v>
      </c>
      <c r="AC21" s="166" t="n">
        <v>149</v>
      </c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7516</v>
      </c>
      <c r="D22" s="170" t="n">
        <v>5508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0</v>
      </c>
      <c r="J22" s="170" t="n">
        <v>220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0</v>
      </c>
      <c r="U22" s="170" t="n">
        <v>397</v>
      </c>
      <c r="V22" s="171" t="n">
        <v>7516</v>
      </c>
      <c r="W22" s="170" t="n">
        <v>6967</v>
      </c>
      <c r="X22" s="170" t="n">
        <v>549</v>
      </c>
      <c r="Y22" s="170" t="n">
        <v>0</v>
      </c>
      <c r="Z22" s="170" t="n">
        <v>491</v>
      </c>
      <c r="AA22" s="170" t="n">
        <v>0</v>
      </c>
      <c r="AB22" s="170" t="n">
        <v>0</v>
      </c>
      <c r="AC22" s="170" t="n">
        <v>58</v>
      </c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5321</v>
      </c>
      <c r="D23" s="166" t="n">
        <v>4251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5321</v>
      </c>
      <c r="W23" s="166" t="n">
        <v>5263</v>
      </c>
      <c r="X23" s="166" t="n">
        <v>58</v>
      </c>
      <c r="Y23" s="166" t="n">
        <v>0</v>
      </c>
      <c r="Z23" s="166" t="n">
        <v>0</v>
      </c>
      <c r="AA23" s="166" t="n">
        <v>0</v>
      </c>
      <c r="AB23" s="166" t="n">
        <v>0</v>
      </c>
      <c r="AC23" s="166" t="n">
        <v>58</v>
      </c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355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61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7" t="n">
        <v>355</v>
      </c>
      <c r="W24" s="166" t="n">
        <v>294</v>
      </c>
      <c r="X24" s="166" t="n">
        <v>61</v>
      </c>
      <c r="Y24" s="166" t="n">
        <v>0</v>
      </c>
      <c r="Z24" s="166" t="n">
        <v>61</v>
      </c>
      <c r="AA24" s="166" t="n">
        <v>0</v>
      </c>
      <c r="AB24" s="166" t="n">
        <v>0</v>
      </c>
      <c r="AC24" s="166" t="n">
        <v>0</v>
      </c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054</v>
      </c>
      <c r="D26" s="166" t="n">
        <v>177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054</v>
      </c>
      <c r="W26" s="166" t="n">
        <v>624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5549</v>
      </c>
      <c r="D27" s="170" t="n">
        <v>2464</v>
      </c>
      <c r="E27" s="170" t="n">
        <v>0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1719</v>
      </c>
      <c r="S27" s="170" t="n">
        <v>0</v>
      </c>
      <c r="T27" s="170" t="n">
        <v>371</v>
      </c>
      <c r="U27" s="170" t="n">
        <v>815</v>
      </c>
      <c r="V27" s="171" t="n">
        <v>5549</v>
      </c>
      <c r="W27" s="170" t="n">
        <v>4687</v>
      </c>
      <c r="X27" s="170" t="n">
        <v>862</v>
      </c>
      <c r="Y27" s="170" t="n">
        <v>0</v>
      </c>
      <c r="Z27" s="170" t="n">
        <v>25</v>
      </c>
      <c r="AA27" s="170" t="n">
        <v>815</v>
      </c>
      <c r="AB27" s="170" t="n">
        <v>0</v>
      </c>
      <c r="AC27" s="170" t="n">
        <v>22</v>
      </c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034</v>
      </c>
      <c r="D28" s="166" t="n">
        <v>1483</v>
      </c>
      <c r="E28" s="166" t="n">
        <v>0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034</v>
      </c>
      <c r="W28" s="166" t="n">
        <v>2012</v>
      </c>
      <c r="X28" s="166" t="n">
        <v>22</v>
      </c>
      <c r="Y28" s="166" t="n">
        <v>0</v>
      </c>
      <c r="Z28" s="166" t="n">
        <v>0</v>
      </c>
      <c r="AA28" s="166" t="n">
        <v>0</v>
      </c>
      <c r="AB28" s="166" t="n">
        <v>0</v>
      </c>
      <c r="AC28" s="166" t="n">
        <v>22</v>
      </c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3515</v>
      </c>
      <c r="D29" s="166" t="n">
        <v>981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1719</v>
      </c>
      <c r="S29" s="166" t="n">
        <v>0</v>
      </c>
      <c r="T29" s="166" t="n">
        <v>0</v>
      </c>
      <c r="U29" s="166" t="n">
        <v>815</v>
      </c>
      <c r="V29" s="167" t="n">
        <v>3515</v>
      </c>
      <c r="W29" s="166" t="n">
        <v>2675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257</v>
      </c>
      <c r="D30" s="170" t="n">
        <v>0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257</v>
      </c>
      <c r="W30" s="170" t="n">
        <v>257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257</v>
      </c>
      <c r="D31" s="170" t="n">
        <v>0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257</v>
      </c>
      <c r="W31" s="170" t="n">
        <v>257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9973</v>
      </c>
      <c r="D32" s="170" t="n">
        <v>8004</v>
      </c>
      <c r="E32" s="170" t="n">
        <v>0</v>
      </c>
      <c r="F32" s="170" t="n">
        <v>267</v>
      </c>
      <c r="G32" s="170" t="n">
        <v>0</v>
      </c>
      <c r="H32" s="170" t="n">
        <v>296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0</v>
      </c>
      <c r="T32" s="170" t="n">
        <v>0</v>
      </c>
      <c r="U32" s="170" t="n">
        <v>73</v>
      </c>
      <c r="V32" s="171" t="n">
        <v>9973</v>
      </c>
      <c r="W32" s="170" t="n">
        <v>9618</v>
      </c>
      <c r="X32" s="170" t="n">
        <v>355</v>
      </c>
      <c r="Y32" s="170" t="n">
        <v>0</v>
      </c>
      <c r="Z32" s="170" t="n">
        <v>0</v>
      </c>
      <c r="AA32" s="170" t="n">
        <v>212</v>
      </c>
      <c r="AB32" s="170" t="n">
        <v>0</v>
      </c>
      <c r="AC32" s="170" t="n">
        <v>143</v>
      </c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5966</v>
      </c>
      <c r="D33" s="166" t="n">
        <v>3997</v>
      </c>
      <c r="E33" s="166" t="n">
        <v>0</v>
      </c>
      <c r="F33" s="166" t="n">
        <v>267</v>
      </c>
      <c r="G33" s="166" t="n">
        <v>0</v>
      </c>
      <c r="H33" s="166" t="n">
        <v>296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0</v>
      </c>
      <c r="T33" s="166" t="n">
        <v>0</v>
      </c>
      <c r="U33" s="166" t="n">
        <v>73</v>
      </c>
      <c r="V33" s="167" t="n">
        <v>5966</v>
      </c>
      <c r="W33" s="166" t="n">
        <v>5666</v>
      </c>
      <c r="X33" s="166" t="n">
        <v>300</v>
      </c>
      <c r="Y33" s="166" t="n">
        <v>0</v>
      </c>
      <c r="Z33" s="166" t="n">
        <v>0</v>
      </c>
      <c r="AA33" s="166" t="n">
        <v>176</v>
      </c>
      <c r="AB33" s="166" t="n">
        <v>0</v>
      </c>
      <c r="AC33" s="166" t="n">
        <v>124</v>
      </c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1136</v>
      </c>
      <c r="D34" s="166" t="n">
        <v>1136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1136</v>
      </c>
      <c r="W34" s="166" t="n">
        <v>1100</v>
      </c>
      <c r="X34" s="166" t="n">
        <v>36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0</v>
      </c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2871</v>
      </c>
      <c r="D35" s="166" t="n">
        <v>2871</v>
      </c>
      <c r="E35" s="166" t="n">
        <v>0</v>
      </c>
      <c r="F35" s="166" t="n">
        <v>0</v>
      </c>
      <c r="G35" s="166" t="n">
        <v>0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0</v>
      </c>
      <c r="T35" s="166" t="n">
        <v>0</v>
      </c>
      <c r="U35" s="166" t="n">
        <v>0</v>
      </c>
      <c r="V35" s="167" t="n">
        <v>2871</v>
      </c>
      <c r="W35" s="166" t="n">
        <v>2852</v>
      </c>
      <c r="X35" s="166" t="n">
        <v>19</v>
      </c>
      <c r="Y35" s="166" t="n">
        <v>0</v>
      </c>
      <c r="Z35" s="166" t="n">
        <v>0</v>
      </c>
      <c r="AA35" s="166" t="n">
        <v>0</v>
      </c>
      <c r="AB35" s="166" t="n">
        <v>0</v>
      </c>
      <c r="AC35" s="166" t="n">
        <v>19</v>
      </c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9980</v>
      </c>
      <c r="D36" s="166" t="n">
        <v>6169</v>
      </c>
      <c r="E36" s="166" t="n">
        <v>0</v>
      </c>
      <c r="F36" s="166" t="n">
        <v>130</v>
      </c>
      <c r="G36" s="166" t="n">
        <v>45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942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0</v>
      </c>
      <c r="S36" s="166" t="n">
        <v>254</v>
      </c>
      <c r="T36" s="166" t="n">
        <v>0</v>
      </c>
      <c r="U36" s="166" t="n">
        <v>243</v>
      </c>
      <c r="V36" s="167" t="n">
        <v>9980</v>
      </c>
      <c r="W36" s="166" t="n">
        <v>7211</v>
      </c>
      <c r="X36" s="166" t="n">
        <v>2769</v>
      </c>
      <c r="Y36" s="166" t="n">
        <v>0</v>
      </c>
      <c r="Z36" s="166" t="n">
        <v>111</v>
      </c>
      <c r="AA36" s="166" t="n">
        <v>2629</v>
      </c>
      <c r="AB36" s="166" t="n">
        <v>0</v>
      </c>
      <c r="AC36" s="166" t="n">
        <v>29</v>
      </c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2871</v>
      </c>
      <c r="D37" s="166" t="n">
        <v>2722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2871</v>
      </c>
      <c r="W37" s="166" t="n">
        <v>2733</v>
      </c>
      <c r="X37" s="166" t="n">
        <v>138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29</v>
      </c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3561</v>
      </c>
      <c r="D38" s="166" t="n">
        <v>2602</v>
      </c>
      <c r="E38" s="166" t="n">
        <v>0</v>
      </c>
      <c r="F38" s="166" t="n">
        <v>130</v>
      </c>
      <c r="G38" s="166" t="n">
        <v>30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0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0</v>
      </c>
      <c r="S38" s="166" t="n">
        <v>66</v>
      </c>
      <c r="T38" s="166" t="n">
        <v>0</v>
      </c>
      <c r="U38" s="166" t="n">
        <v>193</v>
      </c>
      <c r="V38" s="167" t="n">
        <v>3561</v>
      </c>
      <c r="W38" s="166" t="n">
        <v>3445</v>
      </c>
      <c r="X38" s="166" t="n">
        <v>116</v>
      </c>
      <c r="Y38" s="166" t="n">
        <v>0</v>
      </c>
      <c r="Z38" s="166" t="n">
        <v>50</v>
      </c>
      <c r="AA38" s="166" t="n">
        <v>66</v>
      </c>
      <c r="AB38" s="166" t="n">
        <v>0</v>
      </c>
      <c r="AC38" s="166" t="n">
        <v>0</v>
      </c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3548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942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3548</v>
      </c>
      <c r="W39" s="166" t="n">
        <v>1033</v>
      </c>
      <c r="X39" s="166" t="n">
        <v>2515</v>
      </c>
      <c r="Y39" s="166" t="n">
        <v>0</v>
      </c>
      <c r="Z39" s="166" t="n">
        <v>61</v>
      </c>
      <c r="AA39" s="166" t="n">
        <v>2454</v>
      </c>
      <c r="AB39" s="166" t="n">
        <v>0</v>
      </c>
      <c r="AC39" s="166" t="n">
        <v>0</v>
      </c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45358</v>
      </c>
      <c r="D40" s="170" t="n">
        <v>24883</v>
      </c>
      <c r="E40" s="170" t="n">
        <v>104</v>
      </c>
      <c r="F40" s="170" t="n">
        <v>171</v>
      </c>
      <c r="G40" s="170" t="n">
        <v>1946</v>
      </c>
      <c r="H40" s="170" t="n">
        <v>156</v>
      </c>
      <c r="I40" s="170" t="n">
        <v>4891</v>
      </c>
      <c r="J40" s="170" t="n">
        <v>681</v>
      </c>
      <c r="K40" s="170" t="n">
        <v>0</v>
      </c>
      <c r="L40" s="170" t="n">
        <v>0</v>
      </c>
      <c r="M40" s="170" t="n">
        <v>1987</v>
      </c>
      <c r="N40" s="170" t="n">
        <v>0</v>
      </c>
      <c r="O40" s="170" t="n">
        <v>71</v>
      </c>
      <c r="P40" s="170" t="n">
        <v>50</v>
      </c>
      <c r="Q40" s="170" t="n">
        <v>1454</v>
      </c>
      <c r="R40" s="170" t="n">
        <v>1325</v>
      </c>
      <c r="S40" s="170" t="n">
        <v>2642</v>
      </c>
      <c r="T40" s="170" t="n">
        <v>0</v>
      </c>
      <c r="U40" s="170" t="n">
        <v>4997</v>
      </c>
      <c r="V40" s="171" t="n">
        <v>45358</v>
      </c>
      <c r="W40" s="170" t="n">
        <v>27728</v>
      </c>
      <c r="X40" s="170" t="n">
        <v>17630</v>
      </c>
      <c r="Y40" s="170" t="n">
        <v>628</v>
      </c>
      <c r="Z40" s="170" t="n">
        <v>769</v>
      </c>
      <c r="AA40" s="170" t="n">
        <v>15916</v>
      </c>
      <c r="AB40" s="170" t="n">
        <v>0</v>
      </c>
      <c r="AC40" s="170" t="n">
        <v>317</v>
      </c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3957</v>
      </c>
      <c r="D41" s="166" t="n">
        <v>3726</v>
      </c>
      <c r="E41" s="166" t="n">
        <v>0</v>
      </c>
      <c r="F41" s="166" t="n">
        <v>0</v>
      </c>
      <c r="G41" s="166" t="n">
        <v>0</v>
      </c>
      <c r="H41" s="166" t="n">
        <v>0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0</v>
      </c>
      <c r="Q41" s="166" t="n">
        <v>0</v>
      </c>
      <c r="R41" s="166" t="n">
        <v>49</v>
      </c>
      <c r="S41" s="166" t="n">
        <v>0</v>
      </c>
      <c r="T41" s="166" t="n">
        <v>0</v>
      </c>
      <c r="U41" s="166" t="n">
        <v>0</v>
      </c>
      <c r="V41" s="167" t="n">
        <v>3957</v>
      </c>
      <c r="W41" s="166" t="n">
        <v>3239</v>
      </c>
      <c r="X41" s="166" t="n">
        <v>718</v>
      </c>
      <c r="Y41" s="166" t="n">
        <v>0</v>
      </c>
      <c r="Z41" s="166" t="n">
        <v>0</v>
      </c>
      <c r="AA41" s="166" t="n">
        <v>706</v>
      </c>
      <c r="AB41" s="166" t="n">
        <v>0</v>
      </c>
      <c r="AC41" s="166" t="n">
        <v>12</v>
      </c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7795</v>
      </c>
      <c r="D42" s="166" t="n">
        <v>2465</v>
      </c>
      <c r="E42" s="166" t="n">
        <v>0</v>
      </c>
      <c r="F42" s="166" t="n">
        <v>0</v>
      </c>
      <c r="G42" s="166" t="n">
        <v>0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0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0</v>
      </c>
      <c r="T42" s="166" t="n">
        <v>0</v>
      </c>
      <c r="U42" s="166" t="n">
        <v>2854</v>
      </c>
      <c r="V42" s="167" t="n">
        <v>7795</v>
      </c>
      <c r="W42" s="166" t="n">
        <v>2088</v>
      </c>
      <c r="X42" s="166" t="n">
        <v>5707</v>
      </c>
      <c r="Y42" s="166" t="n">
        <v>0</v>
      </c>
      <c r="Z42" s="166" t="n">
        <v>631</v>
      </c>
      <c r="AA42" s="166" t="n">
        <v>4880</v>
      </c>
      <c r="AB42" s="166" t="n">
        <v>0</v>
      </c>
      <c r="AC42" s="166" t="n">
        <v>196</v>
      </c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6071</v>
      </c>
      <c r="D43" s="166" t="n">
        <v>4836</v>
      </c>
      <c r="E43" s="166" t="n">
        <v>0</v>
      </c>
      <c r="F43" s="166" t="n">
        <v>0</v>
      </c>
      <c r="G43" s="166" t="n">
        <v>530</v>
      </c>
      <c r="H43" s="166" t="n">
        <v>0</v>
      </c>
      <c r="I43" s="166" t="n">
        <v>576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6071</v>
      </c>
      <c r="W43" s="166" t="n">
        <v>4913</v>
      </c>
      <c r="X43" s="166" t="n">
        <v>1158</v>
      </c>
      <c r="Y43" s="166" t="n">
        <v>628</v>
      </c>
      <c r="Z43" s="166" t="n">
        <v>0</v>
      </c>
      <c r="AA43" s="166" t="n">
        <v>530</v>
      </c>
      <c r="AB43" s="166" t="n">
        <v>0</v>
      </c>
      <c r="AC43" s="166" t="n">
        <v>0</v>
      </c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563</v>
      </c>
      <c r="D44" s="166" t="n">
        <v>1353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1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563</v>
      </c>
      <c r="W44" s="166" t="n">
        <v>981</v>
      </c>
      <c r="X44" s="166" t="n">
        <v>582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30</v>
      </c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5974</v>
      </c>
      <c r="D45" s="166" t="n">
        <v>3493</v>
      </c>
      <c r="E45" s="166" t="n">
        <v>0</v>
      </c>
      <c r="F45" s="166" t="n">
        <v>171</v>
      </c>
      <c r="G45" s="166" t="n">
        <v>1254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0</v>
      </c>
      <c r="S45" s="166" t="n">
        <v>19</v>
      </c>
      <c r="T45" s="166" t="n">
        <v>0</v>
      </c>
      <c r="U45" s="166" t="n">
        <v>0</v>
      </c>
      <c r="V45" s="167" t="n">
        <v>5974</v>
      </c>
      <c r="W45" s="166" t="n">
        <v>5022</v>
      </c>
      <c r="X45" s="166" t="n">
        <v>952</v>
      </c>
      <c r="Y45" s="166" t="n">
        <v>0</v>
      </c>
      <c r="Z45" s="166" t="n">
        <v>0</v>
      </c>
      <c r="AA45" s="166" t="n">
        <v>952</v>
      </c>
      <c r="AB45" s="166" t="n">
        <v>0</v>
      </c>
      <c r="AC45" s="166" t="n">
        <v>0</v>
      </c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9929</v>
      </c>
      <c r="D46" s="166" t="n">
        <v>2649</v>
      </c>
      <c r="E46" s="166" t="n">
        <v>0</v>
      </c>
      <c r="F46" s="166" t="n">
        <v>0</v>
      </c>
      <c r="G46" s="166" t="n">
        <v>0</v>
      </c>
      <c r="H46" s="166" t="n">
        <v>156</v>
      </c>
      <c r="I46" s="166" t="n">
        <v>1943</v>
      </c>
      <c r="J46" s="166" t="n">
        <v>681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2051</v>
      </c>
      <c r="V46" s="167" t="n">
        <v>9929</v>
      </c>
      <c r="W46" s="166" t="n">
        <v>3592</v>
      </c>
      <c r="X46" s="166" t="n">
        <v>6337</v>
      </c>
      <c r="Y46" s="166" t="n">
        <v>0</v>
      </c>
      <c r="Z46" s="166" t="n">
        <v>14</v>
      </c>
      <c r="AA46" s="166" t="n">
        <v>6273</v>
      </c>
      <c r="AB46" s="166" t="n">
        <v>0</v>
      </c>
      <c r="AC46" s="166" t="n">
        <v>50</v>
      </c>
    </row>
    <row r="47" s="141" customFormat="true" ht="16.5" hidden="false" customHeight="true" outlineLevel="0" collapsed="false">
      <c r="A47" s="150" t="n">
        <v>412</v>
      </c>
      <c r="B47" s="151" t="s">
        <v>119</v>
      </c>
      <c r="C47" s="166" t="n">
        <v>10069</v>
      </c>
      <c r="D47" s="166" t="n">
        <v>6361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197</v>
      </c>
      <c r="S47" s="166" t="n">
        <v>174</v>
      </c>
      <c r="T47" s="166" t="n">
        <v>0</v>
      </c>
      <c r="U47" s="166" t="n">
        <v>92</v>
      </c>
      <c r="V47" s="167" t="n">
        <v>10069</v>
      </c>
      <c r="W47" s="166" t="n">
        <v>7893</v>
      </c>
      <c r="X47" s="166" t="n">
        <v>2176</v>
      </c>
      <c r="Y47" s="166" t="n">
        <v>0</v>
      </c>
      <c r="Z47" s="166" t="n">
        <v>124</v>
      </c>
      <c r="AA47" s="166" t="n">
        <v>2023</v>
      </c>
      <c r="AB47" s="166" t="n">
        <v>0</v>
      </c>
      <c r="AC47" s="166" t="n">
        <v>29</v>
      </c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2219</v>
      </c>
      <c r="D48" s="170" t="n">
        <v>1817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0</v>
      </c>
      <c r="S48" s="170" t="n">
        <v>0</v>
      </c>
      <c r="T48" s="170" t="n">
        <v>0</v>
      </c>
      <c r="U48" s="170" t="n">
        <v>0</v>
      </c>
      <c r="V48" s="171" t="n">
        <v>2219</v>
      </c>
      <c r="W48" s="170" t="n">
        <v>2101</v>
      </c>
      <c r="X48" s="170" t="n">
        <v>118</v>
      </c>
      <c r="Y48" s="170" t="n">
        <v>0</v>
      </c>
      <c r="Z48" s="170" t="n">
        <v>0</v>
      </c>
      <c r="AA48" s="170" t="n">
        <v>0</v>
      </c>
      <c r="AB48" s="170" t="n">
        <v>0</v>
      </c>
      <c r="AC48" s="170" t="n">
        <v>118</v>
      </c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574</v>
      </c>
      <c r="D49" s="166" t="n">
        <v>574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0</v>
      </c>
      <c r="S49" s="166" t="n">
        <v>0</v>
      </c>
      <c r="T49" s="166" t="n">
        <v>0</v>
      </c>
      <c r="U49" s="166" t="n">
        <v>0</v>
      </c>
      <c r="V49" s="167" t="n">
        <v>574</v>
      </c>
      <c r="W49" s="166" t="n">
        <v>574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  <c r="AC49" s="166" t="n">
        <v>0</v>
      </c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1645</v>
      </c>
      <c r="D50" s="166" t="n">
        <v>1243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7" t="n">
        <v>1645</v>
      </c>
      <c r="W50" s="166" t="n">
        <v>1527</v>
      </c>
      <c r="X50" s="166" t="n">
        <v>118</v>
      </c>
      <c r="Y50" s="166" t="n">
        <v>0</v>
      </c>
      <c r="Z50" s="166" t="n">
        <v>0</v>
      </c>
      <c r="AA50" s="166" t="n">
        <v>0</v>
      </c>
      <c r="AB50" s="166" t="n">
        <v>0</v>
      </c>
      <c r="AC50" s="166" t="n">
        <v>118</v>
      </c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19920</v>
      </c>
      <c r="D53" s="170" t="n">
        <v>8518</v>
      </c>
      <c r="E53" s="170" t="n">
        <v>0</v>
      </c>
      <c r="F53" s="170" t="n">
        <v>434</v>
      </c>
      <c r="G53" s="170" t="n">
        <v>6952</v>
      </c>
      <c r="H53" s="170" t="n">
        <v>281</v>
      </c>
      <c r="I53" s="170" t="n">
        <v>170</v>
      </c>
      <c r="J53" s="170" t="n">
        <v>55</v>
      </c>
      <c r="K53" s="170" t="n">
        <v>0</v>
      </c>
      <c r="L53" s="170" t="n">
        <v>148</v>
      </c>
      <c r="M53" s="170" t="n">
        <v>545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66</v>
      </c>
      <c r="T53" s="170" t="n">
        <v>1819</v>
      </c>
      <c r="U53" s="170" t="n">
        <v>363</v>
      </c>
      <c r="V53" s="171" t="n">
        <v>19920</v>
      </c>
      <c r="W53" s="170" t="n">
        <v>15748</v>
      </c>
      <c r="X53" s="170" t="n">
        <v>4172</v>
      </c>
      <c r="Y53" s="170" t="n">
        <v>0</v>
      </c>
      <c r="Z53" s="170" t="n">
        <v>1208</v>
      </c>
      <c r="AA53" s="170" t="n">
        <v>2964</v>
      </c>
      <c r="AB53" s="170" t="n">
        <v>0</v>
      </c>
      <c r="AC53" s="170" t="n">
        <v>0</v>
      </c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1006</v>
      </c>
      <c r="D54" s="166" t="n">
        <v>537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7" t="n">
        <v>1006</v>
      </c>
      <c r="W54" s="166" t="n">
        <v>971</v>
      </c>
      <c r="X54" s="166" t="n">
        <v>35</v>
      </c>
      <c r="Y54" s="166" t="n">
        <v>0</v>
      </c>
      <c r="Z54" s="166" t="n">
        <v>0</v>
      </c>
      <c r="AA54" s="166" t="n">
        <v>35</v>
      </c>
      <c r="AB54" s="166" t="n">
        <v>0</v>
      </c>
      <c r="AC54" s="166" t="n">
        <v>0</v>
      </c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4438</v>
      </c>
      <c r="D55" s="166" t="n">
        <v>2444</v>
      </c>
      <c r="E55" s="166" t="n">
        <v>0</v>
      </c>
      <c r="F55" s="166" t="n">
        <v>0</v>
      </c>
      <c r="G55" s="166" t="n">
        <v>40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0</v>
      </c>
      <c r="T55" s="166" t="n">
        <v>1617</v>
      </c>
      <c r="U55" s="166" t="n">
        <v>209</v>
      </c>
      <c r="V55" s="167" t="n">
        <v>4438</v>
      </c>
      <c r="W55" s="166" t="n">
        <v>2713</v>
      </c>
      <c r="X55" s="166" t="n">
        <v>1725</v>
      </c>
      <c r="Y55" s="166" t="n">
        <v>0</v>
      </c>
      <c r="Z55" s="166" t="n">
        <v>1208</v>
      </c>
      <c r="AA55" s="166" t="n">
        <v>517</v>
      </c>
      <c r="AB55" s="166" t="n">
        <v>0</v>
      </c>
      <c r="AC55" s="166" t="n">
        <v>0</v>
      </c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5795</v>
      </c>
      <c r="D56" s="166" t="n">
        <v>324</v>
      </c>
      <c r="E56" s="166" t="n">
        <v>0</v>
      </c>
      <c r="F56" s="166" t="n">
        <v>0</v>
      </c>
      <c r="G56" s="166" t="n">
        <v>5471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5795</v>
      </c>
      <c r="W56" s="166" t="n">
        <v>5795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  <c r="AC56" s="166" t="n">
        <v>0</v>
      </c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3780</v>
      </c>
      <c r="D57" s="166" t="n">
        <v>2922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0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0</v>
      </c>
      <c r="V57" s="167" t="n">
        <v>3780</v>
      </c>
      <c r="W57" s="166" t="n">
        <v>3424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4396</v>
      </c>
      <c r="D58" s="166" t="n">
        <v>1940</v>
      </c>
      <c r="E58" s="166" t="n">
        <v>0</v>
      </c>
      <c r="F58" s="166" t="n">
        <v>0</v>
      </c>
      <c r="G58" s="166" t="n">
        <v>1392</v>
      </c>
      <c r="H58" s="166" t="n">
        <v>0</v>
      </c>
      <c r="I58" s="166" t="n">
        <v>135</v>
      </c>
      <c r="J58" s="166" t="n">
        <v>0</v>
      </c>
      <c r="K58" s="166" t="n">
        <v>0</v>
      </c>
      <c r="L58" s="166" t="n">
        <v>0</v>
      </c>
      <c r="M58" s="166" t="n">
        <v>545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0</v>
      </c>
      <c r="V58" s="167" t="n">
        <v>4396</v>
      </c>
      <c r="W58" s="166" t="n">
        <v>2340</v>
      </c>
      <c r="X58" s="166" t="n">
        <v>2056</v>
      </c>
      <c r="Y58" s="166" t="n">
        <v>0</v>
      </c>
      <c r="Z58" s="166" t="n">
        <v>0</v>
      </c>
      <c r="AA58" s="166" t="n">
        <v>2056</v>
      </c>
      <c r="AB58" s="166" t="n">
        <v>0</v>
      </c>
      <c r="AC58" s="166" t="n">
        <v>0</v>
      </c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505</v>
      </c>
      <c r="D59" s="172" t="n">
        <v>351</v>
      </c>
      <c r="E59" s="172" t="n">
        <v>0</v>
      </c>
      <c r="F59" s="172" t="n">
        <v>0</v>
      </c>
      <c r="G59" s="172" t="n">
        <v>0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505</v>
      </c>
      <c r="W59" s="172" t="n">
        <v>505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76" t="s">
        <v>167</v>
      </c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Z21" activeCellId="0" sqref="Z21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1</v>
      </c>
      <c r="E8" s="183" t="s">
        <v>172</v>
      </c>
      <c r="F8" s="183" t="s">
        <v>173</v>
      </c>
      <c r="G8" s="183" t="s">
        <v>174</v>
      </c>
      <c r="H8" s="183" t="s">
        <v>175</v>
      </c>
      <c r="I8" s="183" t="s">
        <v>176</v>
      </c>
      <c r="J8" s="183" t="s">
        <v>177</v>
      </c>
      <c r="K8" s="183" t="s">
        <v>178</v>
      </c>
      <c r="L8" s="183" t="s">
        <v>179</v>
      </c>
      <c r="M8" s="183" t="s">
        <v>180</v>
      </c>
      <c r="N8" s="183" t="s">
        <v>181</v>
      </c>
      <c r="O8" s="184" t="s">
        <v>182</v>
      </c>
      <c r="P8" s="181"/>
      <c r="Q8" s="185" t="s">
        <v>171</v>
      </c>
      <c r="R8" s="185" t="s">
        <v>172</v>
      </c>
      <c r="S8" s="185" t="s">
        <v>173</v>
      </c>
      <c r="T8" s="185" t="s">
        <v>174</v>
      </c>
      <c r="U8" s="185" t="s">
        <v>175</v>
      </c>
      <c r="V8" s="185" t="s">
        <v>176</v>
      </c>
      <c r="W8" s="185" t="s">
        <v>177</v>
      </c>
      <c r="X8" s="185" t="s">
        <v>178</v>
      </c>
      <c r="Y8" s="185" t="s">
        <v>179</v>
      </c>
      <c r="Z8" s="185" t="s">
        <v>180</v>
      </c>
      <c r="AA8" s="185" t="s">
        <v>181</v>
      </c>
      <c r="AB8" s="185" t="s">
        <v>182</v>
      </c>
      <c r="AC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724072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 t="n">
        <v>113495</v>
      </c>
      <c r="J9" s="104" t="n">
        <v>119340</v>
      </c>
      <c r="K9" s="104" t="n">
        <v>101615</v>
      </c>
      <c r="L9" s="104"/>
      <c r="M9" s="104"/>
      <c r="N9" s="104"/>
      <c r="O9" s="104"/>
      <c r="P9" s="189" t="n">
        <v>4034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 t="n">
        <v>594</v>
      </c>
      <c r="W9" s="104" t="n">
        <v>729</v>
      </c>
      <c r="X9" s="104" t="n">
        <v>492</v>
      </c>
      <c r="Y9" s="104"/>
      <c r="Z9" s="104"/>
      <c r="AA9" s="104"/>
      <c r="AB9" s="104"/>
      <c r="AC9" s="190" t="s">
        <v>167</v>
      </c>
      <c r="AD9" s="191"/>
      <c r="AE9" s="191"/>
    </row>
    <row r="10" customFormat="false" ht="13.5" hidden="false" customHeight="false" outlineLevel="0" collapsed="false">
      <c r="A10" s="187"/>
      <c r="B10" s="188" t="s">
        <v>82</v>
      </c>
      <c r="C10" s="104" t="n">
        <v>594883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 t="n">
        <v>96658</v>
      </c>
      <c r="J10" s="104" t="n">
        <v>103230</v>
      </c>
      <c r="K10" s="104" t="n">
        <v>73637</v>
      </c>
      <c r="L10" s="104"/>
      <c r="M10" s="104"/>
      <c r="N10" s="104"/>
      <c r="O10" s="104"/>
      <c r="P10" s="192" t="n">
        <v>3481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 t="n">
        <v>514</v>
      </c>
      <c r="W10" s="104" t="n">
        <v>641</v>
      </c>
      <c r="X10" s="104" t="n">
        <v>409</v>
      </c>
      <c r="Y10" s="104"/>
      <c r="Z10" s="104"/>
      <c r="AA10" s="104"/>
      <c r="AB10" s="104"/>
      <c r="AC10" s="190"/>
      <c r="AD10" s="191"/>
      <c r="AE10" s="191"/>
    </row>
    <row r="11" customFormat="false" ht="13.5" hidden="false" customHeight="false" outlineLevel="0" collapsed="false">
      <c r="A11" s="193"/>
      <c r="B11" s="194" t="s">
        <v>83</v>
      </c>
      <c r="C11" s="107" t="n">
        <v>129189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 t="n">
        <v>16837</v>
      </c>
      <c r="J11" s="107" t="n">
        <v>16110</v>
      </c>
      <c r="K11" s="107" t="n">
        <v>27978</v>
      </c>
      <c r="L11" s="107"/>
      <c r="M11" s="107"/>
      <c r="N11" s="107"/>
      <c r="O11" s="107"/>
      <c r="P11" s="195" t="n">
        <v>553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 t="n">
        <v>80</v>
      </c>
      <c r="W11" s="107" t="n">
        <v>88</v>
      </c>
      <c r="X11" s="107" t="n">
        <v>83</v>
      </c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92912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 t="n">
        <v>30035</v>
      </c>
      <c r="J12" s="104" t="n">
        <v>32209</v>
      </c>
      <c r="K12" s="104" t="n">
        <v>20358</v>
      </c>
      <c r="L12" s="104"/>
      <c r="M12" s="104"/>
      <c r="N12" s="104"/>
      <c r="O12" s="104"/>
      <c r="P12" s="192" t="n">
        <v>1068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 t="n">
        <v>153</v>
      </c>
      <c r="W12" s="104" t="n">
        <v>198</v>
      </c>
      <c r="X12" s="104" t="n">
        <v>122</v>
      </c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88797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 t="n">
        <v>15409</v>
      </c>
      <c r="J13" s="104" t="n">
        <v>17253</v>
      </c>
      <c r="K13" s="104" t="n">
        <v>12544</v>
      </c>
      <c r="L13" s="104"/>
      <c r="M13" s="104"/>
      <c r="N13" s="104"/>
      <c r="O13" s="104"/>
      <c r="P13" s="192" t="n">
        <v>641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 t="n">
        <v>103</v>
      </c>
      <c r="W13" s="104" t="n">
        <v>126</v>
      </c>
      <c r="X13" s="104" t="n">
        <v>89</v>
      </c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57419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 t="n">
        <v>25093</v>
      </c>
      <c r="J14" s="104" t="n">
        <v>31620</v>
      </c>
      <c r="K14" s="104" t="n">
        <v>16162</v>
      </c>
      <c r="L14" s="104"/>
      <c r="M14" s="104"/>
      <c r="N14" s="104"/>
      <c r="O14" s="104"/>
      <c r="P14" s="192" t="n">
        <v>975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 t="n">
        <v>147</v>
      </c>
      <c r="W14" s="104" t="n">
        <v>150</v>
      </c>
      <c r="X14" s="104" t="n">
        <v>108</v>
      </c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0781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 t="n">
        <v>2247</v>
      </c>
      <c r="J15" s="104" t="n">
        <v>1863</v>
      </c>
      <c r="K15" s="104" t="n">
        <v>468</v>
      </c>
      <c r="L15" s="104"/>
      <c r="M15" s="104"/>
      <c r="N15" s="104"/>
      <c r="O15" s="104"/>
      <c r="P15" s="192" t="n">
        <v>59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 t="n">
        <v>14</v>
      </c>
      <c r="W15" s="104" t="n">
        <v>9</v>
      </c>
      <c r="X15" s="104" t="n">
        <v>4</v>
      </c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26577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 t="n">
        <v>5292</v>
      </c>
      <c r="J16" s="104" t="n">
        <v>5134</v>
      </c>
      <c r="K16" s="104" t="n">
        <v>4146</v>
      </c>
      <c r="L16" s="104"/>
      <c r="M16" s="104"/>
      <c r="N16" s="104"/>
      <c r="O16" s="104"/>
      <c r="P16" s="192" t="n">
        <v>165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 t="n">
        <v>25</v>
      </c>
      <c r="W16" s="104" t="n">
        <v>42</v>
      </c>
      <c r="X16" s="104" t="n">
        <v>17</v>
      </c>
      <c r="Y16" s="104"/>
      <c r="Z16" s="104"/>
      <c r="AA16" s="104"/>
      <c r="AB16" s="104"/>
      <c r="AC16" s="190"/>
    </row>
    <row r="17" customFormat="false" ht="15.75" hidden="false" customHeight="true" outlineLevel="0" collapsed="false">
      <c r="A17" s="187" t="n">
        <v>206</v>
      </c>
      <c r="B17" s="188" t="s">
        <v>89</v>
      </c>
      <c r="C17" s="104" t="n">
        <v>40184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 t="n">
        <v>4925</v>
      </c>
      <c r="J17" s="104" t="n">
        <v>5549</v>
      </c>
      <c r="K17" s="104" t="n">
        <v>11974</v>
      </c>
      <c r="L17" s="104"/>
      <c r="M17" s="104"/>
      <c r="N17" s="104"/>
      <c r="O17" s="104"/>
      <c r="P17" s="192" t="n">
        <v>193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 t="n">
        <v>31</v>
      </c>
      <c r="W17" s="104" t="n">
        <v>56</v>
      </c>
      <c r="X17" s="104" t="n">
        <v>18</v>
      </c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25836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 t="n">
        <v>3493</v>
      </c>
      <c r="J18" s="104" t="n">
        <v>3035</v>
      </c>
      <c r="K18" s="104" t="n">
        <v>2047</v>
      </c>
      <c r="L18" s="104"/>
      <c r="M18" s="104"/>
      <c r="N18" s="104"/>
      <c r="O18" s="104"/>
      <c r="P18" s="192" t="n">
        <v>108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 t="n">
        <v>13</v>
      </c>
      <c r="W18" s="104" t="n">
        <v>26</v>
      </c>
      <c r="X18" s="104" t="n">
        <v>14</v>
      </c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23791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 t="n">
        <v>6334</v>
      </c>
      <c r="J19" s="104" t="n">
        <v>2737</v>
      </c>
      <c r="K19" s="104" t="n">
        <v>2353</v>
      </c>
      <c r="L19" s="104"/>
      <c r="M19" s="104"/>
      <c r="N19" s="104"/>
      <c r="O19" s="104"/>
      <c r="P19" s="192" t="n">
        <v>122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 t="n">
        <v>12</v>
      </c>
      <c r="W19" s="104" t="n">
        <v>14</v>
      </c>
      <c r="X19" s="104" t="n">
        <v>19</v>
      </c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10220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 t="n">
        <v>1962</v>
      </c>
      <c r="J20" s="104" t="n">
        <v>1634</v>
      </c>
      <c r="K20" s="104" t="n">
        <v>1056</v>
      </c>
      <c r="L20" s="104"/>
      <c r="M20" s="104"/>
      <c r="N20" s="104"/>
      <c r="O20" s="104"/>
      <c r="P20" s="192" t="n">
        <v>66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 t="n">
        <v>10</v>
      </c>
      <c r="W20" s="104" t="n">
        <v>8</v>
      </c>
      <c r="X20" s="104" t="n">
        <v>1</v>
      </c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18366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 t="n">
        <v>1868</v>
      </c>
      <c r="J21" s="104" t="n">
        <v>2196</v>
      </c>
      <c r="K21" s="104" t="n">
        <v>2529</v>
      </c>
      <c r="L21" s="104"/>
      <c r="M21" s="104"/>
      <c r="N21" s="104"/>
      <c r="O21" s="104"/>
      <c r="P21" s="192" t="n">
        <v>84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 t="n">
        <v>6</v>
      </c>
      <c r="W21" s="104" t="n">
        <v>12</v>
      </c>
      <c r="X21" s="104" t="n">
        <v>17</v>
      </c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8705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 t="n">
        <v>1582</v>
      </c>
      <c r="J22" s="110" t="n">
        <v>1390</v>
      </c>
      <c r="K22" s="110" t="n">
        <v>2180</v>
      </c>
      <c r="L22" s="110"/>
      <c r="M22" s="110"/>
      <c r="N22" s="110"/>
      <c r="O22" s="110"/>
      <c r="P22" s="198" t="n">
        <v>38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 t="n">
        <v>6</v>
      </c>
      <c r="W22" s="110" t="n">
        <v>7</v>
      </c>
      <c r="X22" s="110" t="n">
        <v>11</v>
      </c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6449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 t="n">
        <v>1521</v>
      </c>
      <c r="J23" s="104" t="n">
        <v>699</v>
      </c>
      <c r="K23" s="104" t="n">
        <v>1733</v>
      </c>
      <c r="L23" s="104"/>
      <c r="M23" s="104"/>
      <c r="N23" s="104"/>
      <c r="O23" s="104"/>
      <c r="P23" s="192" t="n">
        <v>31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 t="n">
        <v>6</v>
      </c>
      <c r="W23" s="104" t="n">
        <v>4</v>
      </c>
      <c r="X23" s="104" t="n">
        <v>11</v>
      </c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416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61</v>
      </c>
      <c r="J24" s="104" t="n">
        <v>294</v>
      </c>
      <c r="K24" s="104" t="n">
        <v>0</v>
      </c>
      <c r="L24" s="104"/>
      <c r="M24" s="104"/>
      <c r="N24" s="104"/>
      <c r="O24" s="104"/>
      <c r="P24" s="192" t="n">
        <v>1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1</v>
      </c>
      <c r="X24" s="104" t="n">
        <v>0</v>
      </c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 t="n">
        <v>0</v>
      </c>
      <c r="J25" s="104" t="n">
        <v>397</v>
      </c>
      <c r="K25" s="104" t="n">
        <v>0</v>
      </c>
      <c r="L25" s="104"/>
      <c r="M25" s="104"/>
      <c r="N25" s="104"/>
      <c r="O25" s="104"/>
      <c r="P25" s="192" t="n">
        <v>5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 t="n">
        <v>0</v>
      </c>
      <c r="W25" s="104" t="n">
        <v>2</v>
      </c>
      <c r="X25" s="104" t="n">
        <v>0</v>
      </c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054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 t="n">
        <v>0</v>
      </c>
      <c r="J26" s="104" t="n">
        <v>0</v>
      </c>
      <c r="K26" s="104" t="n">
        <v>447</v>
      </c>
      <c r="L26" s="104"/>
      <c r="M26" s="104"/>
      <c r="N26" s="104"/>
      <c r="O26" s="104"/>
      <c r="P26" s="192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5788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 t="n">
        <v>1520</v>
      </c>
      <c r="J27" s="110" t="n">
        <v>347</v>
      </c>
      <c r="K27" s="110" t="n">
        <v>853</v>
      </c>
      <c r="L27" s="110"/>
      <c r="M27" s="110"/>
      <c r="N27" s="110"/>
      <c r="O27" s="110"/>
      <c r="P27" s="198" t="n">
        <v>20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 t="n">
        <v>9</v>
      </c>
      <c r="W27" s="110" t="n">
        <v>3</v>
      </c>
      <c r="X27" s="110" t="n">
        <v>5</v>
      </c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058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 t="n">
        <v>767</v>
      </c>
      <c r="J28" s="104" t="n">
        <v>119</v>
      </c>
      <c r="K28" s="104" t="n">
        <v>853</v>
      </c>
      <c r="L28" s="104"/>
      <c r="M28" s="104"/>
      <c r="N28" s="104"/>
      <c r="O28" s="104"/>
      <c r="P28" s="192" t="n">
        <v>12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 t="n">
        <v>4</v>
      </c>
      <c r="W28" s="104" t="n">
        <v>1</v>
      </c>
      <c r="X28" s="104" t="n">
        <v>5</v>
      </c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3730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 t="n">
        <v>753</v>
      </c>
      <c r="J29" s="104" t="n">
        <v>228</v>
      </c>
      <c r="K29" s="104" t="n">
        <v>0</v>
      </c>
      <c r="L29" s="104"/>
      <c r="M29" s="104"/>
      <c r="N29" s="104"/>
      <c r="O29" s="104"/>
      <c r="P29" s="192" t="n">
        <v>8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 t="n">
        <v>5</v>
      </c>
      <c r="W29" s="104" t="n">
        <v>2</v>
      </c>
      <c r="X29" s="104" t="n">
        <v>0</v>
      </c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257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257</v>
      </c>
      <c r="J30" s="110" t="n">
        <v>0</v>
      </c>
      <c r="K30" s="110" t="n">
        <v>0</v>
      </c>
      <c r="L30" s="110"/>
      <c r="M30" s="110"/>
      <c r="N30" s="110"/>
      <c r="O30" s="110"/>
      <c r="P30" s="198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257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257</v>
      </c>
      <c r="J31" s="104" t="n">
        <v>0</v>
      </c>
      <c r="K31" s="104" t="n">
        <v>0</v>
      </c>
      <c r="L31" s="104"/>
      <c r="M31" s="104"/>
      <c r="N31" s="104"/>
      <c r="O31" s="104"/>
      <c r="P31" s="198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13523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 t="n">
        <v>1497</v>
      </c>
      <c r="J32" s="110" t="n">
        <v>1963</v>
      </c>
      <c r="K32" s="110" t="n">
        <v>2500</v>
      </c>
      <c r="L32" s="110"/>
      <c r="M32" s="110"/>
      <c r="N32" s="110"/>
      <c r="O32" s="110"/>
      <c r="P32" s="198" t="n">
        <v>77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 t="n">
        <v>10</v>
      </c>
      <c r="W32" s="110" t="n">
        <v>14</v>
      </c>
      <c r="X32" s="110" t="n">
        <v>10</v>
      </c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7564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 t="n">
        <v>865</v>
      </c>
      <c r="J33" s="104" t="n">
        <v>1084</v>
      </c>
      <c r="K33" s="104" t="n">
        <v>1806</v>
      </c>
      <c r="L33" s="104"/>
      <c r="M33" s="104"/>
      <c r="N33" s="104"/>
      <c r="O33" s="104"/>
      <c r="P33" s="192" t="n">
        <v>41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 t="n">
        <v>5</v>
      </c>
      <c r="W33" s="104" t="n">
        <v>8</v>
      </c>
      <c r="X33" s="104" t="n">
        <v>4</v>
      </c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1473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 t="n">
        <v>118</v>
      </c>
      <c r="J34" s="104" t="n">
        <v>0</v>
      </c>
      <c r="K34" s="104" t="n">
        <v>256</v>
      </c>
      <c r="L34" s="104"/>
      <c r="M34" s="104"/>
      <c r="N34" s="104"/>
      <c r="O34" s="104"/>
      <c r="P34" s="192" t="n">
        <v>9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 t="n">
        <v>1</v>
      </c>
      <c r="W34" s="104" t="n">
        <v>0</v>
      </c>
      <c r="X34" s="104" t="n">
        <v>2</v>
      </c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4486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 t="n">
        <v>514</v>
      </c>
      <c r="J35" s="104" t="n">
        <v>879</v>
      </c>
      <c r="K35" s="104" t="n">
        <v>438</v>
      </c>
      <c r="L35" s="104"/>
      <c r="M35" s="104"/>
      <c r="N35" s="104"/>
      <c r="O35" s="104"/>
      <c r="P35" s="192" t="n">
        <v>27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 t="n">
        <v>4</v>
      </c>
      <c r="W35" s="104" t="n">
        <v>6</v>
      </c>
      <c r="X35" s="104" t="n">
        <v>4</v>
      </c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2968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 t="n">
        <v>3220</v>
      </c>
      <c r="J36" s="110" t="n">
        <v>1433</v>
      </c>
      <c r="K36" s="110" t="n">
        <v>645</v>
      </c>
      <c r="L36" s="110"/>
      <c r="M36" s="110"/>
      <c r="N36" s="110"/>
      <c r="O36" s="110"/>
      <c r="P36" s="198" t="n">
        <v>56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 t="n">
        <v>13</v>
      </c>
      <c r="W36" s="110" t="n">
        <v>6</v>
      </c>
      <c r="X36" s="110" t="n">
        <v>5</v>
      </c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3590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 t="n">
        <v>858</v>
      </c>
      <c r="J37" s="104" t="n">
        <v>180</v>
      </c>
      <c r="K37" s="104" t="n">
        <v>98</v>
      </c>
      <c r="L37" s="104"/>
      <c r="M37" s="104"/>
      <c r="N37" s="104"/>
      <c r="O37" s="104"/>
      <c r="P37" s="192" t="n">
        <v>26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 t="n">
        <v>5</v>
      </c>
      <c r="W37" s="104" t="n">
        <v>1</v>
      </c>
      <c r="X37" s="104" t="n">
        <v>1</v>
      </c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5830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 t="n">
        <v>1125</v>
      </c>
      <c r="J38" s="104" t="n">
        <v>946</v>
      </c>
      <c r="K38" s="104" t="n">
        <v>391</v>
      </c>
      <c r="L38" s="104"/>
      <c r="M38" s="104"/>
      <c r="N38" s="104"/>
      <c r="O38" s="104"/>
      <c r="P38" s="192" t="n">
        <v>25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 t="n">
        <v>6</v>
      </c>
      <c r="W38" s="104" t="n">
        <v>4</v>
      </c>
      <c r="X38" s="104" t="n">
        <v>3</v>
      </c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3548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 t="n">
        <v>1237</v>
      </c>
      <c r="J39" s="104" t="n">
        <v>307</v>
      </c>
      <c r="K39" s="104" t="n">
        <v>156</v>
      </c>
      <c r="L39" s="104"/>
      <c r="M39" s="104"/>
      <c r="N39" s="104"/>
      <c r="O39" s="104"/>
      <c r="P39" s="192" t="n">
        <v>5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 t="n">
        <v>2</v>
      </c>
      <c r="W39" s="104" t="n">
        <v>1</v>
      </c>
      <c r="X39" s="104" t="n">
        <v>1</v>
      </c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56853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 t="n">
        <v>6071</v>
      </c>
      <c r="J40" s="110" t="n">
        <v>7579</v>
      </c>
      <c r="K40" s="110" t="n">
        <v>12487</v>
      </c>
      <c r="L40" s="110"/>
      <c r="M40" s="110"/>
      <c r="N40" s="110"/>
      <c r="O40" s="110"/>
      <c r="P40" s="198" t="n">
        <v>266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 t="n">
        <v>26</v>
      </c>
      <c r="W40" s="110" t="n">
        <v>40</v>
      </c>
      <c r="X40" s="110" t="n">
        <v>39</v>
      </c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5520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 t="n">
        <v>473</v>
      </c>
      <c r="J41" s="104" t="n">
        <v>1036</v>
      </c>
      <c r="K41" s="104" t="n">
        <v>692</v>
      </c>
      <c r="L41" s="104"/>
      <c r="M41" s="104"/>
      <c r="N41" s="104"/>
      <c r="O41" s="104"/>
      <c r="P41" s="192" t="n">
        <v>44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 t="n">
        <v>4</v>
      </c>
      <c r="W41" s="104" t="n">
        <v>12</v>
      </c>
      <c r="X41" s="104" t="n">
        <v>5</v>
      </c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9438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 t="n">
        <v>152</v>
      </c>
      <c r="J42" s="104" t="n">
        <v>1748</v>
      </c>
      <c r="K42" s="104" t="n">
        <v>3503</v>
      </c>
      <c r="L42" s="104"/>
      <c r="M42" s="104"/>
      <c r="N42" s="104"/>
      <c r="O42" s="104"/>
      <c r="P42" s="192" t="n">
        <v>25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 t="n">
        <v>1</v>
      </c>
      <c r="W42" s="104" t="n">
        <v>3</v>
      </c>
      <c r="X42" s="104" t="n">
        <v>5</v>
      </c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7929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 t="n">
        <v>1338</v>
      </c>
      <c r="J43" s="104" t="n">
        <v>1089</v>
      </c>
      <c r="K43" s="104" t="n">
        <v>1335</v>
      </c>
      <c r="L43" s="104"/>
      <c r="M43" s="104"/>
      <c r="N43" s="104"/>
      <c r="O43" s="104"/>
      <c r="P43" s="192" t="n">
        <v>52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 t="n">
        <v>8</v>
      </c>
      <c r="W43" s="104" t="n">
        <v>6</v>
      </c>
      <c r="X43" s="104" t="n">
        <v>13</v>
      </c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605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 t="n">
        <v>0</v>
      </c>
      <c r="J44" s="104" t="n">
        <v>206</v>
      </c>
      <c r="K44" s="104" t="n">
        <v>239</v>
      </c>
      <c r="L44" s="104"/>
      <c r="M44" s="104"/>
      <c r="N44" s="104"/>
      <c r="O44" s="104"/>
      <c r="P44" s="192" t="n">
        <v>8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 t="n">
        <v>0</v>
      </c>
      <c r="W44" s="104" t="n">
        <v>1</v>
      </c>
      <c r="X44" s="104" t="n">
        <v>2</v>
      </c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7382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 t="n">
        <v>2065</v>
      </c>
      <c r="J45" s="104" t="n">
        <v>1035</v>
      </c>
      <c r="K45" s="104" t="n">
        <v>1625</v>
      </c>
      <c r="L45" s="104"/>
      <c r="M45" s="104"/>
      <c r="N45" s="104"/>
      <c r="O45" s="104"/>
      <c r="P45" s="192" t="n">
        <v>38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 t="n">
        <v>6</v>
      </c>
      <c r="W45" s="104" t="n">
        <v>6</v>
      </c>
      <c r="X45" s="104" t="n">
        <v>5</v>
      </c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11246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 t="n">
        <v>1298</v>
      </c>
      <c r="J46" s="104" t="n">
        <v>195</v>
      </c>
      <c r="K46" s="104" t="n">
        <v>2429</v>
      </c>
      <c r="L46" s="104"/>
      <c r="M46" s="104"/>
      <c r="N46" s="104"/>
      <c r="O46" s="104"/>
      <c r="P46" s="192" t="n">
        <v>25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 t="n">
        <v>3</v>
      </c>
      <c r="W46" s="104" t="n">
        <v>2</v>
      </c>
      <c r="X46" s="104" t="n">
        <v>3</v>
      </c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3733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 t="n">
        <v>745</v>
      </c>
      <c r="J47" s="104" t="n">
        <v>2270</v>
      </c>
      <c r="K47" s="104" t="n">
        <v>2664</v>
      </c>
      <c r="L47" s="104"/>
      <c r="M47" s="104"/>
      <c r="N47" s="104"/>
      <c r="O47" s="104"/>
      <c r="P47" s="192" t="n">
        <v>74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 t="n">
        <v>4</v>
      </c>
      <c r="W47" s="104" t="n">
        <v>10</v>
      </c>
      <c r="X47" s="104" t="n">
        <v>6</v>
      </c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8301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 t="n">
        <v>650</v>
      </c>
      <c r="J48" s="110" t="n">
        <v>448</v>
      </c>
      <c r="K48" s="110" t="n">
        <v>279</v>
      </c>
      <c r="L48" s="110"/>
      <c r="M48" s="110"/>
      <c r="N48" s="110"/>
      <c r="O48" s="110"/>
      <c r="P48" s="198" t="n">
        <v>13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 t="n">
        <v>2</v>
      </c>
      <c r="W48" s="110" t="n">
        <v>3</v>
      </c>
      <c r="X48" s="110" t="n">
        <v>2</v>
      </c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6479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 t="n">
        <v>0</v>
      </c>
      <c r="J49" s="104" t="n">
        <v>210</v>
      </c>
      <c r="K49" s="104" t="n">
        <v>0</v>
      </c>
      <c r="L49" s="104"/>
      <c r="M49" s="104"/>
      <c r="N49" s="104"/>
      <c r="O49" s="104"/>
      <c r="P49" s="192" t="n">
        <v>4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 t="n">
        <v>0</v>
      </c>
      <c r="W49" s="104" t="n">
        <v>2</v>
      </c>
      <c r="X49" s="104" t="n">
        <v>0</v>
      </c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1822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 t="n">
        <v>650</v>
      </c>
      <c r="J50" s="104" t="n">
        <v>238</v>
      </c>
      <c r="K50" s="104" t="n">
        <v>279</v>
      </c>
      <c r="L50" s="104"/>
      <c r="M50" s="104"/>
      <c r="N50" s="104"/>
      <c r="O50" s="104"/>
      <c r="P50" s="192" t="n">
        <v>9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 t="n">
        <v>2</v>
      </c>
      <c r="W50" s="104" t="n">
        <v>1</v>
      </c>
      <c r="X50" s="104" t="n">
        <v>2</v>
      </c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/>
      <c r="M51" s="104"/>
      <c r="N51" s="104"/>
      <c r="O51" s="104"/>
      <c r="P51" s="192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/>
      <c r="M52" s="104"/>
      <c r="N52" s="104"/>
      <c r="O52" s="104"/>
      <c r="P52" s="192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22794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 t="n">
        <v>2040</v>
      </c>
      <c r="J53" s="110" t="n">
        <v>2950</v>
      </c>
      <c r="K53" s="110" t="n">
        <v>9034</v>
      </c>
      <c r="L53" s="110"/>
      <c r="M53" s="110"/>
      <c r="N53" s="110"/>
      <c r="O53" s="110"/>
      <c r="P53" s="198" t="n">
        <v>83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 t="n">
        <v>14</v>
      </c>
      <c r="W53" s="110" t="n">
        <v>15</v>
      </c>
      <c r="X53" s="110" t="n">
        <v>11</v>
      </c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1442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 t="n">
        <v>254</v>
      </c>
      <c r="J54" s="104" t="n">
        <v>348</v>
      </c>
      <c r="K54" s="104" t="n">
        <v>124</v>
      </c>
      <c r="L54" s="104"/>
      <c r="M54" s="104"/>
      <c r="N54" s="104"/>
      <c r="O54" s="104"/>
      <c r="P54" s="192" t="n">
        <v>10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 t="n">
        <v>2</v>
      </c>
      <c r="W54" s="104" t="n">
        <v>2</v>
      </c>
      <c r="X54" s="104" t="n">
        <v>1</v>
      </c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5029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 t="n">
        <v>732</v>
      </c>
      <c r="J55" s="104" t="n">
        <v>1060</v>
      </c>
      <c r="K55" s="104" t="n">
        <v>297</v>
      </c>
      <c r="L55" s="104"/>
      <c r="M55" s="104"/>
      <c r="N55" s="104"/>
      <c r="O55" s="104"/>
      <c r="P55" s="192" t="n">
        <v>21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 t="n">
        <v>5</v>
      </c>
      <c r="W55" s="104" t="n">
        <v>5</v>
      </c>
      <c r="X55" s="104" t="n">
        <v>2</v>
      </c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6272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 t="n">
        <v>217</v>
      </c>
      <c r="J56" s="104" t="n">
        <v>0</v>
      </c>
      <c r="K56" s="104" t="n">
        <v>5578</v>
      </c>
      <c r="L56" s="104"/>
      <c r="M56" s="104"/>
      <c r="N56" s="104"/>
      <c r="O56" s="104"/>
      <c r="P56" s="192" t="n">
        <v>3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</v>
      </c>
      <c r="W56" s="104" t="n">
        <v>0</v>
      </c>
      <c r="X56" s="104" t="n">
        <v>1</v>
      </c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4273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 t="n">
        <v>440</v>
      </c>
      <c r="J57" s="104" t="n">
        <v>679</v>
      </c>
      <c r="K57" s="104" t="n">
        <v>542</v>
      </c>
      <c r="L57" s="104"/>
      <c r="M57" s="104"/>
      <c r="N57" s="104"/>
      <c r="O57" s="104"/>
      <c r="P57" s="192" t="n">
        <v>26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 t="n">
        <v>3</v>
      </c>
      <c r="W57" s="104" t="n">
        <v>3</v>
      </c>
      <c r="X57" s="104" t="n">
        <v>3</v>
      </c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5214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 t="n">
        <v>134</v>
      </c>
      <c r="J58" s="104" t="n">
        <v>863</v>
      </c>
      <c r="K58" s="104" t="n">
        <v>2493</v>
      </c>
      <c r="L58" s="104"/>
      <c r="M58" s="104"/>
      <c r="N58" s="104"/>
      <c r="O58" s="104"/>
      <c r="P58" s="192" t="n">
        <v>19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 t="n">
        <v>1</v>
      </c>
      <c r="W58" s="104" t="n">
        <v>5</v>
      </c>
      <c r="X58" s="104" t="n">
        <v>4</v>
      </c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564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 t="n">
        <v>263</v>
      </c>
      <c r="J59" s="114" t="n">
        <v>0</v>
      </c>
      <c r="K59" s="114" t="n">
        <v>0</v>
      </c>
      <c r="L59" s="114"/>
      <c r="M59" s="114"/>
      <c r="N59" s="114"/>
      <c r="O59" s="114"/>
      <c r="P59" s="202" t="n">
        <v>4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 t="n">
        <v>2</v>
      </c>
      <c r="W59" s="114" t="n">
        <v>0</v>
      </c>
      <c r="X59" s="114" t="n">
        <v>0</v>
      </c>
      <c r="Y59" s="114"/>
      <c r="Z59" s="114"/>
      <c r="AA59" s="114"/>
      <c r="AB59" s="114"/>
    </row>
    <row r="60" customFormat="false" ht="13.5" hidden="false" customHeight="false" outlineLevel="0" collapsed="false">
      <c r="D60" s="186" t="s">
        <v>183</v>
      </c>
      <c r="E60" s="186" t="s">
        <v>183</v>
      </c>
      <c r="F60" s="186" t="s">
        <v>183</v>
      </c>
      <c r="G60" s="186" t="s">
        <v>183</v>
      </c>
      <c r="H60" s="186" t="s">
        <v>183</v>
      </c>
      <c r="I60" s="186" t="s">
        <v>183</v>
      </c>
      <c r="J60" s="186" t="s">
        <v>183</v>
      </c>
      <c r="K60" s="186" t="s">
        <v>183</v>
      </c>
      <c r="L60" s="186" t="s">
        <v>183</v>
      </c>
      <c r="M60" s="186" t="s">
        <v>183</v>
      </c>
      <c r="N60" s="186" t="s">
        <v>183</v>
      </c>
      <c r="O60" s="186" t="s">
        <v>184</v>
      </c>
      <c r="R60" s="0"/>
    </row>
    <row r="61" customFormat="false" ht="13.5" hidden="false" customHeight="false" outlineLevel="0" collapsed="false">
      <c r="D61" s="186" t="s">
        <v>183</v>
      </c>
      <c r="E61" s="186" t="s">
        <v>183</v>
      </c>
      <c r="F61" s="186" t="s">
        <v>183</v>
      </c>
      <c r="G61" s="186" t="s">
        <v>183</v>
      </c>
      <c r="H61" s="186" t="s">
        <v>183</v>
      </c>
      <c r="I61" s="186" t="s">
        <v>183</v>
      </c>
      <c r="J61" s="186" t="s">
        <v>184</v>
      </c>
      <c r="K61" s="186" t="s">
        <v>183</v>
      </c>
      <c r="L61" s="186" t="s">
        <v>183</v>
      </c>
      <c r="M61" s="186" t="s">
        <v>183</v>
      </c>
      <c r="N61" s="186" t="s">
        <v>183</v>
      </c>
      <c r="O61" s="186" t="s">
        <v>183</v>
      </c>
      <c r="R61" s="0"/>
    </row>
    <row r="62" customFormat="false" ht="13.5" hidden="false" customHeight="false" outlineLevel="0" collapsed="false">
      <c r="D62" s="186" t="s">
        <v>183</v>
      </c>
      <c r="E62" s="186" t="s">
        <v>183</v>
      </c>
      <c r="F62" s="186" t="s">
        <v>183</v>
      </c>
      <c r="G62" s="186" t="s">
        <v>183</v>
      </c>
      <c r="H62" s="186" t="s">
        <v>183</v>
      </c>
      <c r="I62" s="186" t="s">
        <v>183</v>
      </c>
      <c r="J62" s="186" t="s">
        <v>185</v>
      </c>
      <c r="K62" s="186" t="s">
        <v>183</v>
      </c>
      <c r="L62" s="186" t="s">
        <v>183</v>
      </c>
      <c r="M62" s="186" t="s">
        <v>183</v>
      </c>
      <c r="N62" s="186" t="s">
        <v>183</v>
      </c>
      <c r="O62" s="186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8-23T00:10:40Z</cp:lastPrinted>
  <dcterms:modified xsi:type="dcterms:W3CDTF">2017-09-25T00:03:27Z</dcterms:modified>
  <cp:revision>0</cp:revision>
  <dc:subject/>
  <dc:title/>
</cp:coreProperties>
</file>