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9775"/>
        <c:axId val="14877145"/>
      </c:lineChart>
      <c:catAx>
        <c:axId val="2513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7145"/>
        <c:crossesAt val="0"/>
        <c:auto val="1"/>
        <c:lblAlgn val="ctr"/>
        <c:lblOffset val="100"/>
        <c:noMultiLvlLbl val="0"/>
      </c:catAx>
      <c:valAx>
        <c:axId val="148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397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6295"/>
        <c:axId val="75907855"/>
      </c:lineChart>
      <c:catAx>
        <c:axId val="7671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07855"/>
        <c:crossesAt val="0"/>
        <c:auto val="1"/>
        <c:lblAlgn val="ctr"/>
        <c:lblOffset val="100"/>
        <c:noMultiLvlLbl val="0"/>
      </c:catAx>
      <c:valAx>
        <c:axId val="759078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1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8371"/>
        <c:axId val="38047246"/>
      </c:lineChart>
      <c:catAx>
        <c:axId val="5477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47246"/>
        <c:crossesAt val="0"/>
        <c:auto val="1"/>
        <c:lblAlgn val="ctr"/>
        <c:lblOffset val="100"/>
        <c:noMultiLvlLbl val="0"/>
      </c:catAx>
      <c:valAx>
        <c:axId val="380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783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5671"/>
        <c:axId val="4554323"/>
      </c:lineChart>
      <c:catAx>
        <c:axId val="3771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4323"/>
        <c:crossesAt val="0"/>
        <c:auto val="1"/>
        <c:lblAlgn val="ctr"/>
        <c:lblOffset val="100"/>
        <c:noMultiLvlLbl val="0"/>
      </c:catAx>
      <c:valAx>
        <c:axId val="45543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1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