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9250"/>
        <c:axId val="88814963"/>
      </c:lineChart>
      <c:catAx>
        <c:axId val="6390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4963"/>
        <c:crossesAt val="0"/>
        <c:auto val="1"/>
        <c:lblAlgn val="ctr"/>
        <c:lblOffset val="100"/>
        <c:noMultiLvlLbl val="0"/>
      </c:catAx>
      <c:valAx>
        <c:axId val="888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09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2945"/>
        <c:axId val="41277406"/>
      </c:lineChart>
      <c:catAx>
        <c:axId val="7921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7406"/>
        <c:crossesAt val="0"/>
        <c:auto val="1"/>
        <c:lblAlgn val="ctr"/>
        <c:lblOffset val="100"/>
        <c:noMultiLvlLbl val="0"/>
      </c:catAx>
      <c:valAx>
        <c:axId val="412774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1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8045"/>
        <c:axId val="80920271"/>
      </c:lineChart>
      <c:catAx>
        <c:axId val="8357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0271"/>
        <c:crossesAt val="0"/>
        <c:auto val="1"/>
        <c:lblAlgn val="ctr"/>
        <c:lblOffset val="100"/>
        <c:noMultiLvlLbl val="0"/>
      </c:catAx>
      <c:valAx>
        <c:axId val="809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78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3827"/>
        <c:axId val="1090239"/>
      </c:lineChart>
      <c:catAx>
        <c:axId val="7286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239"/>
        <c:crossesAt val="0"/>
        <c:auto val="1"/>
        <c:lblAlgn val="ctr"/>
        <c:lblOffset val="100"/>
        <c:noMultiLvlLbl val="0"/>
      </c:catAx>
      <c:valAx>
        <c:axId val="10902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6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