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2246"/>
        <c:axId val="8933879"/>
      </c:lineChart>
      <c:catAx>
        <c:axId val="4464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3879"/>
        <c:crossesAt val="0"/>
        <c:auto val="1"/>
        <c:lblAlgn val="ctr"/>
        <c:lblOffset val="100"/>
        <c:noMultiLvlLbl val="0"/>
      </c:catAx>
      <c:valAx>
        <c:axId val="89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422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0409"/>
        <c:axId val="96919741"/>
      </c:lineChart>
      <c:catAx>
        <c:axId val="7814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19741"/>
        <c:crossesAt val="0"/>
        <c:auto val="1"/>
        <c:lblAlgn val="ctr"/>
        <c:lblOffset val="100"/>
        <c:noMultiLvlLbl val="0"/>
      </c:catAx>
      <c:valAx>
        <c:axId val="969197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4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8898"/>
        <c:axId val="28467761"/>
      </c:lineChart>
      <c:catAx>
        <c:axId val="5483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67761"/>
        <c:crossesAt val="0"/>
        <c:auto val="1"/>
        <c:lblAlgn val="ctr"/>
        <c:lblOffset val="100"/>
        <c:noMultiLvlLbl val="0"/>
      </c:catAx>
      <c:valAx>
        <c:axId val="284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388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4332"/>
        <c:axId val="90729593"/>
      </c:lineChart>
      <c:catAx>
        <c:axId val="8030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29593"/>
        <c:crossesAt val="0"/>
        <c:auto val="1"/>
        <c:lblAlgn val="ctr"/>
        <c:lblOffset val="100"/>
        <c:noMultiLvlLbl val="0"/>
      </c:catAx>
      <c:valAx>
        <c:axId val="907295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0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