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0645"/>
        <c:axId val="84056245"/>
      </c:lineChart>
      <c:catAx>
        <c:axId val="7493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6245"/>
        <c:crossesAt val="0"/>
        <c:auto val="1"/>
        <c:lblAlgn val="ctr"/>
        <c:lblOffset val="100"/>
        <c:noMultiLvlLbl val="0"/>
      </c:catAx>
      <c:valAx>
        <c:axId val="840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30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5965"/>
        <c:axId val="83413985"/>
      </c:lineChart>
      <c:catAx>
        <c:axId val="2297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3985"/>
        <c:crossesAt val="0"/>
        <c:auto val="1"/>
        <c:lblAlgn val="ctr"/>
        <c:lblOffset val="100"/>
        <c:noMultiLvlLbl val="0"/>
      </c:catAx>
      <c:valAx>
        <c:axId val="83413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75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11019"/>
        <c:axId val="32900234"/>
      </c:lineChart>
      <c:catAx>
        <c:axId val="5851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00234"/>
        <c:crossesAt val="0"/>
        <c:auto val="1"/>
        <c:lblAlgn val="ctr"/>
        <c:lblOffset val="100"/>
        <c:noMultiLvlLbl val="0"/>
      </c:catAx>
      <c:valAx>
        <c:axId val="329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11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38588"/>
        <c:axId val="82151061"/>
      </c:lineChart>
      <c:catAx>
        <c:axId val="4193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1061"/>
        <c:crossesAt val="0"/>
        <c:auto val="1"/>
        <c:lblAlgn val="ctr"/>
        <c:lblOffset val="100"/>
        <c:noMultiLvlLbl val="0"/>
      </c:catAx>
      <c:valAx>
        <c:axId val="821510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3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