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８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８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82085"/>
        <c:axId val="6977913"/>
      </c:lineChart>
      <c:catAx>
        <c:axId val="38182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7913"/>
        <c:crossesAt val="0"/>
        <c:auto val="1"/>
        <c:lblAlgn val="ctr"/>
        <c:lblOffset val="100"/>
        <c:noMultiLvlLbl val="0"/>
      </c:catAx>
      <c:valAx>
        <c:axId val="697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1820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38914"/>
        <c:axId val="65370338"/>
      </c:lineChart>
      <c:catAx>
        <c:axId val="45138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70338"/>
        <c:crossesAt val="0"/>
        <c:auto val="1"/>
        <c:lblAlgn val="ctr"/>
        <c:lblOffset val="100"/>
        <c:noMultiLvlLbl val="0"/>
      </c:catAx>
      <c:valAx>
        <c:axId val="6537033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138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7263"/>
        <c:axId val="8917532"/>
      </c:lineChart>
      <c:catAx>
        <c:axId val="1237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17532"/>
        <c:crossesAt val="0"/>
        <c:auto val="1"/>
        <c:lblAlgn val="ctr"/>
        <c:lblOffset val="100"/>
        <c:noMultiLvlLbl val="0"/>
      </c:catAx>
      <c:valAx>
        <c:axId val="891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372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97923"/>
        <c:axId val="74072836"/>
      </c:lineChart>
      <c:catAx>
        <c:axId val="51297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72836"/>
        <c:crossesAt val="0"/>
        <c:auto val="1"/>
        <c:lblAlgn val="ctr"/>
        <c:lblOffset val="100"/>
        <c:noMultiLvlLbl val="0"/>
      </c:catAx>
      <c:valAx>
        <c:axId val="7407283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297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85" zoomScalePageLayoutView="100" workbookViewId="0">
      <selection pane="topLeft" activeCell="W23" activeCellId="0" sqref="W23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559781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/>
      <c r="J9" s="104"/>
      <c r="K9" s="104"/>
      <c r="L9" s="104"/>
      <c r="M9" s="104"/>
      <c r="N9" s="104"/>
      <c r="O9" s="104"/>
      <c r="P9" s="104" t="n">
        <v>3010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/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459009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/>
      <c r="J10" s="104"/>
      <c r="K10" s="104"/>
      <c r="L10" s="104"/>
      <c r="M10" s="104"/>
      <c r="N10" s="104"/>
      <c r="O10" s="104"/>
      <c r="P10" s="104" t="n">
        <v>2586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/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00772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/>
      <c r="J11" s="107"/>
      <c r="K11" s="107"/>
      <c r="L11" s="107"/>
      <c r="M11" s="107"/>
      <c r="N11" s="107"/>
      <c r="O11" s="107"/>
      <c r="P11" s="107" t="n">
        <v>424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/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52388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/>
      <c r="J12" s="104"/>
      <c r="K12" s="104"/>
      <c r="L12" s="104"/>
      <c r="M12" s="104"/>
      <c r="N12" s="104"/>
      <c r="O12" s="104"/>
      <c r="P12" s="104" t="n">
        <v>830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/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71536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/>
      <c r="J13" s="104"/>
      <c r="K13" s="104"/>
      <c r="L13" s="104"/>
      <c r="M13" s="104"/>
      <c r="N13" s="104"/>
      <c r="O13" s="104"/>
      <c r="P13" s="104" t="n">
        <v>484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/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09217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/>
      <c r="J14" s="104"/>
      <c r="K14" s="104"/>
      <c r="L14" s="104"/>
      <c r="M14" s="104"/>
      <c r="N14" s="104"/>
      <c r="O14" s="104"/>
      <c r="P14" s="104" t="n">
        <v>655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/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9328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/>
      <c r="J15" s="104"/>
      <c r="K15" s="104"/>
      <c r="L15" s="104"/>
      <c r="M15" s="104"/>
      <c r="N15" s="104"/>
      <c r="O15" s="104"/>
      <c r="P15" s="104" t="n">
        <v>48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2766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/>
      <c r="J16" s="104"/>
      <c r="K16" s="104"/>
      <c r="L16" s="104"/>
      <c r="M16" s="104"/>
      <c r="N16" s="104"/>
      <c r="O16" s="104"/>
      <c r="P16" s="104" t="n">
        <v>146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/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34813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/>
      <c r="J17" s="104"/>
      <c r="K17" s="104"/>
      <c r="L17" s="104"/>
      <c r="M17" s="104"/>
      <c r="N17" s="104"/>
      <c r="O17" s="104"/>
      <c r="P17" s="104" t="n">
        <v>151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/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19728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/>
      <c r="J18" s="104"/>
      <c r="K18" s="104"/>
      <c r="L18" s="104"/>
      <c r="M18" s="104"/>
      <c r="N18" s="104"/>
      <c r="O18" s="104"/>
      <c r="P18" s="104" t="n">
        <v>78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/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5712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/>
      <c r="J19" s="104"/>
      <c r="K19" s="104"/>
      <c r="L19" s="104"/>
      <c r="M19" s="104"/>
      <c r="N19" s="104"/>
      <c r="O19" s="104"/>
      <c r="P19" s="104" t="n">
        <v>91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6905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/>
      <c r="J20" s="104"/>
      <c r="K20" s="104"/>
      <c r="L20" s="104"/>
      <c r="M20" s="104"/>
      <c r="N20" s="104"/>
      <c r="O20" s="104"/>
      <c r="P20" s="104" t="n">
        <v>29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6616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/>
      <c r="J21" s="104"/>
      <c r="K21" s="104"/>
      <c r="L21" s="104"/>
      <c r="M21" s="104"/>
      <c r="N21" s="104"/>
      <c r="O21" s="104"/>
      <c r="P21" s="104" t="n">
        <v>74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7516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/>
      <c r="J22" s="110"/>
      <c r="K22" s="110"/>
      <c r="L22" s="110"/>
      <c r="M22" s="110"/>
      <c r="N22" s="110"/>
      <c r="O22" s="110"/>
      <c r="P22" s="110" t="n">
        <v>35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5321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/>
      <c r="J23" s="104"/>
      <c r="K23" s="104"/>
      <c r="L23" s="104"/>
      <c r="M23" s="104"/>
      <c r="N23" s="104"/>
      <c r="O23" s="104"/>
      <c r="P23" s="104" t="n">
        <v>28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355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/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/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5549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/>
      <c r="J27" s="110"/>
      <c r="K27" s="110"/>
      <c r="L27" s="110"/>
      <c r="M27" s="110"/>
      <c r="N27" s="110"/>
      <c r="O27" s="110"/>
      <c r="P27" s="110" t="n">
        <v>19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034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/>
      <c r="J28" s="104"/>
      <c r="K28" s="104"/>
      <c r="L28" s="104"/>
      <c r="M28" s="104"/>
      <c r="N28" s="104"/>
      <c r="O28" s="104"/>
      <c r="P28" s="104" t="n">
        <v>12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515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/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9973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/>
      <c r="J32" s="110"/>
      <c r="K32" s="110"/>
      <c r="L32" s="110"/>
      <c r="M32" s="110"/>
      <c r="N32" s="110"/>
      <c r="O32" s="110"/>
      <c r="P32" s="110" t="n">
        <v>61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5966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/>
      <c r="J33" s="104"/>
      <c r="K33" s="104"/>
      <c r="L33" s="104"/>
      <c r="M33" s="104"/>
      <c r="N33" s="104"/>
      <c r="O33" s="104"/>
      <c r="P33" s="104" t="n">
        <v>31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136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/>
      <c r="J34" s="104"/>
      <c r="K34" s="104"/>
      <c r="L34" s="104"/>
      <c r="M34" s="104"/>
      <c r="N34" s="104"/>
      <c r="O34" s="104"/>
      <c r="P34" s="104" t="n">
        <v>8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2871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/>
      <c r="J35" s="104"/>
      <c r="K35" s="104"/>
      <c r="L35" s="104"/>
      <c r="M35" s="104"/>
      <c r="N35" s="104"/>
      <c r="O35" s="104"/>
      <c r="P35" s="104" t="n">
        <v>22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9980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/>
      <c r="J36" s="110"/>
      <c r="K36" s="110"/>
      <c r="L36" s="110"/>
      <c r="M36" s="110"/>
      <c r="N36" s="110"/>
      <c r="O36" s="110"/>
      <c r="P36" s="110" t="n">
        <v>46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2871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/>
      <c r="J37" s="104"/>
      <c r="K37" s="104"/>
      <c r="L37" s="104"/>
      <c r="M37" s="104"/>
      <c r="N37" s="104"/>
      <c r="O37" s="104"/>
      <c r="P37" s="104" t="n">
        <v>21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3561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/>
      <c r="J38" s="104"/>
      <c r="K38" s="104"/>
      <c r="L38" s="104"/>
      <c r="M38" s="104"/>
      <c r="N38" s="104"/>
      <c r="O38" s="104"/>
      <c r="P38" s="104" t="n">
        <v>20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/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548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/>
      <c r="J39" s="104"/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45358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/>
      <c r="J40" s="110"/>
      <c r="K40" s="110"/>
      <c r="L40" s="110"/>
      <c r="M40" s="110"/>
      <c r="N40" s="110"/>
      <c r="O40" s="110"/>
      <c r="P40" s="110" t="n">
        <v>188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3957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/>
      <c r="J41" s="104"/>
      <c r="K41" s="104"/>
      <c r="L41" s="104"/>
      <c r="M41" s="104"/>
      <c r="N41" s="104"/>
      <c r="O41" s="104"/>
      <c r="P41" s="104" t="n">
        <v>37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7795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/>
      <c r="J42" s="104"/>
      <c r="K42" s="104"/>
      <c r="L42" s="104"/>
      <c r="M42" s="104"/>
      <c r="N42" s="104"/>
      <c r="O42" s="104"/>
      <c r="P42" s="104" t="n">
        <v>20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6071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/>
      <c r="J43" s="104"/>
      <c r="K43" s="104"/>
      <c r="L43" s="104"/>
      <c r="M43" s="104"/>
      <c r="N43" s="104"/>
      <c r="O43" s="104"/>
      <c r="P43" s="104" t="n">
        <v>36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563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/>
      <c r="J44" s="104"/>
      <c r="K44" s="104"/>
      <c r="L44" s="104"/>
      <c r="M44" s="104"/>
      <c r="N44" s="104"/>
      <c r="O44" s="104"/>
      <c r="P44" s="104" t="n">
        <v>8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5974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/>
      <c r="J45" s="104"/>
      <c r="K45" s="104"/>
      <c r="L45" s="104"/>
      <c r="M45" s="104"/>
      <c r="N45" s="104"/>
      <c r="O45" s="104"/>
      <c r="P45" s="104" t="n">
        <v>26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9929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/>
      <c r="J46" s="104"/>
      <c r="K46" s="104"/>
      <c r="L46" s="104"/>
      <c r="M46" s="104"/>
      <c r="N46" s="104"/>
      <c r="O46" s="104"/>
      <c r="P46" s="104" t="n">
        <v>17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0069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/>
      <c r="J47" s="104"/>
      <c r="K47" s="104"/>
      <c r="L47" s="104"/>
      <c r="M47" s="104"/>
      <c r="N47" s="104"/>
      <c r="O47" s="104"/>
      <c r="P47" s="104" t="n">
        <v>44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2219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/>
      <c r="J48" s="110"/>
      <c r="K48" s="110"/>
      <c r="L48" s="110"/>
      <c r="M48" s="110"/>
      <c r="N48" s="110"/>
      <c r="O48" s="110"/>
      <c r="P48" s="110" t="n">
        <v>11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/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574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/>
      <c r="J49" s="104"/>
      <c r="K49" s="104"/>
      <c r="L49" s="104"/>
      <c r="M49" s="104"/>
      <c r="N49" s="104"/>
      <c r="O49" s="104"/>
      <c r="P49" s="104" t="n">
        <v>4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645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/>
      <c r="J50" s="104"/>
      <c r="K50" s="104"/>
      <c r="L50" s="104"/>
      <c r="M50" s="104"/>
      <c r="N50" s="104"/>
      <c r="O50" s="104"/>
      <c r="P50" s="104" t="n">
        <v>7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9920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/>
      <c r="J53" s="110"/>
      <c r="K53" s="110"/>
      <c r="L53" s="110"/>
      <c r="M53" s="110"/>
      <c r="N53" s="110"/>
      <c r="O53" s="110"/>
      <c r="P53" s="110" t="n">
        <v>64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/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006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/>
      <c r="J54" s="104"/>
      <c r="K54" s="104"/>
      <c r="L54" s="104"/>
      <c r="M54" s="104"/>
      <c r="N54" s="104"/>
      <c r="O54" s="104"/>
      <c r="P54" s="104" t="n">
        <v>6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438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/>
      <c r="J55" s="104"/>
      <c r="K55" s="104"/>
      <c r="L55" s="104"/>
      <c r="M55" s="104"/>
      <c r="N55" s="104"/>
      <c r="O55" s="104"/>
      <c r="P55" s="104" t="n">
        <v>17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5795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/>
      <c r="J56" s="104"/>
      <c r="K56" s="104"/>
      <c r="L56" s="104"/>
      <c r="M56" s="104"/>
      <c r="N56" s="104"/>
      <c r="O56" s="104"/>
      <c r="P56" s="104" t="n">
        <v>2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780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/>
      <c r="J57" s="104"/>
      <c r="K57" s="104"/>
      <c r="L57" s="104"/>
      <c r="M57" s="104"/>
      <c r="N57" s="104"/>
      <c r="O57" s="104"/>
      <c r="P57" s="104" t="n">
        <v>22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4396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/>
      <c r="J58" s="104"/>
      <c r="K58" s="104"/>
      <c r="L58" s="104"/>
      <c r="M58" s="104"/>
      <c r="N58" s="104"/>
      <c r="O58" s="104"/>
      <c r="P58" s="104" t="n">
        <v>14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7" colorId="64" zoomScale="120" zoomScaleNormal="100" zoomScalePageLayoutView="120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7" activeCellId="0" sqref="H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492</v>
      </c>
      <c r="D7" s="104" t="n">
        <v>321</v>
      </c>
      <c r="E7" s="104" t="n">
        <v>134</v>
      </c>
      <c r="F7" s="104" t="n">
        <v>0</v>
      </c>
      <c r="G7" s="104" t="n">
        <v>37</v>
      </c>
      <c r="H7" s="104" t="n">
        <v>453</v>
      </c>
      <c r="I7" s="104" t="n">
        <v>39</v>
      </c>
      <c r="J7" s="104" t="n">
        <v>8</v>
      </c>
      <c r="K7" s="104" t="n">
        <v>0</v>
      </c>
      <c r="L7" s="104" t="n">
        <v>16</v>
      </c>
      <c r="M7" s="104" t="n">
        <v>413</v>
      </c>
      <c r="N7" s="104" t="n">
        <v>79</v>
      </c>
      <c r="O7" s="104" t="n">
        <v>8</v>
      </c>
      <c r="P7" s="104" t="n">
        <v>0</v>
      </c>
      <c r="Q7" s="104" t="n">
        <v>70</v>
      </c>
      <c r="R7" s="104" t="n">
        <v>0</v>
      </c>
      <c r="S7" s="104" t="n">
        <v>1</v>
      </c>
      <c r="T7" s="104" t="n">
        <v>46987</v>
      </c>
      <c r="U7" s="104" t="n">
        <v>5935</v>
      </c>
      <c r="V7" s="104" t="n">
        <v>628</v>
      </c>
      <c r="W7" s="104" t="n">
        <v>0</v>
      </c>
      <c r="X7" s="104" t="n">
        <v>5111</v>
      </c>
      <c r="Y7" s="104" t="n">
        <v>0</v>
      </c>
      <c r="Z7" s="104" t="n">
        <v>196</v>
      </c>
    </row>
    <row r="8" customFormat="false" ht="16.5" hidden="false" customHeight="true" outlineLevel="0" collapsed="false">
      <c r="A8" s="102"/>
      <c r="B8" s="103" t="s">
        <v>82</v>
      </c>
      <c r="C8" s="104" t="n">
        <v>409</v>
      </c>
      <c r="D8" s="104" t="n">
        <v>261</v>
      </c>
      <c r="E8" s="104" t="n">
        <v>112</v>
      </c>
      <c r="F8" s="104" t="n">
        <v>0</v>
      </c>
      <c r="G8" s="104" t="n">
        <v>36</v>
      </c>
      <c r="H8" s="104" t="n">
        <v>382</v>
      </c>
      <c r="I8" s="104" t="n">
        <v>27</v>
      </c>
      <c r="J8" s="104" t="n">
        <v>7</v>
      </c>
      <c r="K8" s="104" t="n">
        <v>0</v>
      </c>
      <c r="L8" s="104" t="n">
        <v>15</v>
      </c>
      <c r="M8" s="104" t="n">
        <v>341</v>
      </c>
      <c r="N8" s="104" t="n">
        <v>68</v>
      </c>
      <c r="O8" s="104" t="n">
        <v>0</v>
      </c>
      <c r="P8" s="104" t="n">
        <v>0</v>
      </c>
      <c r="Q8" s="104" t="n">
        <v>68</v>
      </c>
      <c r="R8" s="104" t="n">
        <v>0</v>
      </c>
      <c r="S8" s="104" t="n">
        <v>0</v>
      </c>
      <c r="T8" s="104" t="n">
        <v>38228</v>
      </c>
      <c r="U8" s="104" t="n">
        <v>4908</v>
      </c>
      <c r="V8" s="104" t="n">
        <v>0</v>
      </c>
      <c r="W8" s="104" t="n">
        <v>0</v>
      </c>
      <c r="X8" s="104" t="n">
        <v>4908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83</v>
      </c>
      <c r="D9" s="107" t="n">
        <v>60</v>
      </c>
      <c r="E9" s="107" t="n">
        <v>22</v>
      </c>
      <c r="F9" s="107" t="n">
        <v>0</v>
      </c>
      <c r="G9" s="107" t="n">
        <v>1</v>
      </c>
      <c r="H9" s="107" t="n">
        <v>71</v>
      </c>
      <c r="I9" s="107" t="n">
        <v>12</v>
      </c>
      <c r="J9" s="107" t="n">
        <v>1</v>
      </c>
      <c r="K9" s="107" t="n">
        <v>0</v>
      </c>
      <c r="L9" s="107" t="n">
        <v>1</v>
      </c>
      <c r="M9" s="107" t="n">
        <v>72</v>
      </c>
      <c r="N9" s="107" t="n">
        <v>11</v>
      </c>
      <c r="O9" s="107" t="n">
        <v>8</v>
      </c>
      <c r="P9" s="107" t="n">
        <v>0</v>
      </c>
      <c r="Q9" s="107" t="n">
        <v>2</v>
      </c>
      <c r="R9" s="107" t="n">
        <v>0</v>
      </c>
      <c r="S9" s="107" t="n">
        <v>1</v>
      </c>
      <c r="T9" s="107" t="n">
        <v>8759</v>
      </c>
      <c r="U9" s="107" t="n">
        <v>1027</v>
      </c>
      <c r="V9" s="107" t="n">
        <v>628</v>
      </c>
      <c r="W9" s="107" t="n">
        <v>0</v>
      </c>
      <c r="X9" s="107" t="n">
        <v>203</v>
      </c>
      <c r="Y9" s="107" t="n">
        <v>0</v>
      </c>
      <c r="Z9" s="107" t="n">
        <v>196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22</v>
      </c>
      <c r="D10" s="104" t="n">
        <v>85</v>
      </c>
      <c r="E10" s="104" t="n">
        <v>27</v>
      </c>
      <c r="F10" s="104" t="n">
        <v>0</v>
      </c>
      <c r="G10" s="104" t="n">
        <v>10</v>
      </c>
      <c r="H10" s="104" t="n">
        <v>114</v>
      </c>
      <c r="I10" s="104" t="n">
        <v>8</v>
      </c>
      <c r="J10" s="104" t="n">
        <v>4</v>
      </c>
      <c r="K10" s="104" t="n">
        <v>0</v>
      </c>
      <c r="L10" s="104" t="n">
        <v>4</v>
      </c>
      <c r="M10" s="104" t="n">
        <v>101</v>
      </c>
      <c r="N10" s="104" t="n">
        <v>21</v>
      </c>
      <c r="O10" s="104" t="n">
        <v>0</v>
      </c>
      <c r="P10" s="104" t="n">
        <v>0</v>
      </c>
      <c r="Q10" s="104" t="n">
        <v>21</v>
      </c>
      <c r="R10" s="104" t="n">
        <v>0</v>
      </c>
      <c r="S10" s="104" t="n">
        <v>0</v>
      </c>
      <c r="T10" s="104" t="n">
        <v>10768</v>
      </c>
      <c r="U10" s="104" t="n">
        <v>2084</v>
      </c>
      <c r="V10" s="104" t="n">
        <v>0</v>
      </c>
      <c r="W10" s="104" t="n">
        <v>0</v>
      </c>
      <c r="X10" s="104" t="n">
        <v>2084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9</v>
      </c>
      <c r="D11" s="104" t="n">
        <v>47</v>
      </c>
      <c r="E11" s="104" t="n">
        <v>38</v>
      </c>
      <c r="F11" s="104" t="n">
        <v>0</v>
      </c>
      <c r="G11" s="104" t="n">
        <v>4</v>
      </c>
      <c r="H11" s="104" t="n">
        <v>84</v>
      </c>
      <c r="I11" s="104" t="n">
        <v>5</v>
      </c>
      <c r="J11" s="104" t="n">
        <v>3</v>
      </c>
      <c r="K11" s="104" t="n">
        <v>0</v>
      </c>
      <c r="L11" s="104" t="n">
        <v>2</v>
      </c>
      <c r="M11" s="104" t="n">
        <v>70</v>
      </c>
      <c r="N11" s="104" t="n">
        <v>19</v>
      </c>
      <c r="O11" s="104" t="n">
        <v>0</v>
      </c>
      <c r="P11" s="104" t="n">
        <v>0</v>
      </c>
      <c r="Q11" s="104" t="n">
        <v>19</v>
      </c>
      <c r="R11" s="104" t="n">
        <v>0</v>
      </c>
      <c r="S11" s="104" t="n">
        <v>0</v>
      </c>
      <c r="T11" s="104" t="n">
        <v>8393</v>
      </c>
      <c r="U11" s="104" t="n">
        <v>1318</v>
      </c>
      <c r="V11" s="104" t="n">
        <v>0</v>
      </c>
      <c r="W11" s="104" t="n">
        <v>0</v>
      </c>
      <c r="X11" s="104" t="n">
        <v>1318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08</v>
      </c>
      <c r="D12" s="104" t="n">
        <v>61</v>
      </c>
      <c r="E12" s="104" t="n">
        <v>39</v>
      </c>
      <c r="F12" s="104" t="n">
        <v>0</v>
      </c>
      <c r="G12" s="104" t="n">
        <v>8</v>
      </c>
      <c r="H12" s="104" t="n">
        <v>104</v>
      </c>
      <c r="I12" s="104" t="n">
        <v>4</v>
      </c>
      <c r="J12" s="104" t="n">
        <v>0</v>
      </c>
      <c r="K12" s="104" t="n">
        <v>0</v>
      </c>
      <c r="L12" s="104" t="n">
        <v>4</v>
      </c>
      <c r="M12" s="104" t="n">
        <v>81</v>
      </c>
      <c r="N12" s="104" t="n">
        <v>27</v>
      </c>
      <c r="O12" s="104" t="n">
        <v>0</v>
      </c>
      <c r="P12" s="104" t="n">
        <v>0</v>
      </c>
      <c r="Q12" s="104" t="n">
        <v>27</v>
      </c>
      <c r="R12" s="104" t="n">
        <v>0</v>
      </c>
      <c r="S12" s="104" t="n">
        <v>0</v>
      </c>
      <c r="T12" s="104" t="n">
        <v>8610</v>
      </c>
      <c r="U12" s="104" t="n">
        <v>1383</v>
      </c>
      <c r="V12" s="104" t="n">
        <v>0</v>
      </c>
      <c r="W12" s="104" t="n">
        <v>0</v>
      </c>
      <c r="X12" s="104" t="n">
        <v>138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4</v>
      </c>
      <c r="D13" s="104" t="n">
        <v>4</v>
      </c>
      <c r="E13" s="104" t="n">
        <v>0</v>
      </c>
      <c r="F13" s="104" t="n">
        <v>0</v>
      </c>
      <c r="G13" s="104" t="n">
        <v>0</v>
      </c>
      <c r="H13" s="104" t="n">
        <v>3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372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7</v>
      </c>
      <c r="D14" s="104" t="n">
        <v>9</v>
      </c>
      <c r="E14" s="104" t="n">
        <v>1</v>
      </c>
      <c r="F14" s="104" t="n">
        <v>0</v>
      </c>
      <c r="G14" s="104" t="n">
        <v>7</v>
      </c>
      <c r="H14" s="104" t="n">
        <v>17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7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2174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18</v>
      </c>
      <c r="D15" s="104" t="n">
        <v>15</v>
      </c>
      <c r="E15" s="104" t="n">
        <v>2</v>
      </c>
      <c r="F15" s="104" t="n">
        <v>0</v>
      </c>
      <c r="G15" s="104" t="n">
        <v>1</v>
      </c>
      <c r="H15" s="104" t="n">
        <v>17</v>
      </c>
      <c r="I15" s="104" t="n">
        <v>1</v>
      </c>
      <c r="J15" s="104" t="n">
        <v>0</v>
      </c>
      <c r="K15" s="104" t="n">
        <v>0</v>
      </c>
      <c r="L15" s="104" t="n">
        <v>1</v>
      </c>
      <c r="M15" s="104" t="n">
        <v>18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076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4</v>
      </c>
      <c r="D16" s="104" t="n">
        <v>8</v>
      </c>
      <c r="E16" s="104" t="n">
        <v>0</v>
      </c>
      <c r="F16" s="104" t="n">
        <v>0</v>
      </c>
      <c r="G16" s="104" t="n">
        <v>6</v>
      </c>
      <c r="H16" s="104" t="n">
        <v>12</v>
      </c>
      <c r="I16" s="104" t="n">
        <v>2</v>
      </c>
      <c r="J16" s="104" t="n">
        <v>0</v>
      </c>
      <c r="K16" s="104" t="n">
        <v>0</v>
      </c>
      <c r="L16" s="104" t="n">
        <v>2</v>
      </c>
      <c r="M16" s="104" t="n">
        <v>13</v>
      </c>
      <c r="N16" s="104" t="n">
        <v>1</v>
      </c>
      <c r="O16" s="104" t="n">
        <v>0</v>
      </c>
      <c r="P16" s="104" t="n">
        <v>0</v>
      </c>
      <c r="Q16" s="104" t="n">
        <v>1</v>
      </c>
      <c r="R16" s="104" t="n">
        <v>0</v>
      </c>
      <c r="S16" s="104" t="n">
        <v>0</v>
      </c>
      <c r="T16" s="104" t="n">
        <v>1562</v>
      </c>
      <c r="U16" s="104" t="n">
        <v>123</v>
      </c>
      <c r="V16" s="104" t="n">
        <v>0</v>
      </c>
      <c r="W16" s="104" t="n">
        <v>0</v>
      </c>
      <c r="X16" s="104" t="n">
        <v>123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4</v>
      </c>
      <c r="E17" s="104" t="n">
        <v>5</v>
      </c>
      <c r="F17" s="104" t="n">
        <v>0</v>
      </c>
      <c r="G17" s="104" t="n">
        <v>0</v>
      </c>
      <c r="H17" s="104" t="n">
        <v>13</v>
      </c>
      <c r="I17" s="104" t="n">
        <v>6</v>
      </c>
      <c r="J17" s="104" t="n">
        <v>0</v>
      </c>
      <c r="K17" s="104" t="n">
        <v>0</v>
      </c>
      <c r="L17" s="104" t="n">
        <v>1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11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</v>
      </c>
      <c r="D18" s="104" t="n">
        <v>1</v>
      </c>
      <c r="E18" s="104" t="n">
        <v>0</v>
      </c>
      <c r="F18" s="104" t="n">
        <v>0</v>
      </c>
      <c r="G18" s="104" t="n">
        <v>0</v>
      </c>
      <c r="H18" s="104" t="n">
        <v>1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0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7</v>
      </c>
      <c r="D19" s="104" t="n">
        <v>17</v>
      </c>
      <c r="E19" s="104" t="n">
        <v>0</v>
      </c>
      <c r="F19" s="104" t="n">
        <v>0</v>
      </c>
      <c r="G19" s="104" t="n">
        <v>0</v>
      </c>
      <c r="H19" s="104" t="n">
        <v>17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7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049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11</v>
      </c>
      <c r="D20" s="110" t="n">
        <v>5</v>
      </c>
      <c r="E20" s="110" t="n">
        <v>6</v>
      </c>
      <c r="F20" s="110" t="n">
        <v>0</v>
      </c>
      <c r="G20" s="110" t="n">
        <v>0</v>
      </c>
      <c r="H20" s="110" t="n">
        <v>5</v>
      </c>
      <c r="I20" s="110" t="n">
        <v>6</v>
      </c>
      <c r="J20" s="110" t="n">
        <v>0</v>
      </c>
      <c r="K20" s="110" t="n">
        <v>0</v>
      </c>
      <c r="L20" s="110" t="n">
        <v>0</v>
      </c>
      <c r="M20" s="110" t="n">
        <v>11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173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11</v>
      </c>
      <c r="D21" s="104" t="n">
        <v>5</v>
      </c>
      <c r="E21" s="104" t="n">
        <v>6</v>
      </c>
      <c r="F21" s="104" t="n">
        <v>0</v>
      </c>
      <c r="G21" s="104" t="n">
        <v>0</v>
      </c>
      <c r="H21" s="104" t="n">
        <v>5</v>
      </c>
      <c r="I21" s="104" t="n">
        <v>6</v>
      </c>
      <c r="J21" s="104" t="n">
        <v>0</v>
      </c>
      <c r="K21" s="104" t="n">
        <v>0</v>
      </c>
      <c r="L21" s="104" t="n">
        <v>0</v>
      </c>
      <c r="M21" s="104" t="n">
        <v>11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173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5</v>
      </c>
      <c r="D25" s="110" t="n">
        <v>1</v>
      </c>
      <c r="E25" s="110" t="n">
        <v>4</v>
      </c>
      <c r="F25" s="110" t="n">
        <v>0</v>
      </c>
      <c r="G25" s="110" t="n">
        <v>0</v>
      </c>
      <c r="H25" s="110" t="n">
        <v>1</v>
      </c>
      <c r="I25" s="110" t="n">
        <v>4</v>
      </c>
      <c r="J25" s="110" t="n">
        <v>0</v>
      </c>
      <c r="K25" s="110" t="n">
        <v>0</v>
      </c>
      <c r="L25" s="110" t="n">
        <v>0</v>
      </c>
      <c r="M25" s="110" t="n">
        <v>5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482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5</v>
      </c>
      <c r="D26" s="104" t="n">
        <v>1</v>
      </c>
      <c r="E26" s="104" t="n">
        <v>4</v>
      </c>
      <c r="F26" s="104" t="n">
        <v>0</v>
      </c>
      <c r="G26" s="104" t="n">
        <v>0</v>
      </c>
      <c r="H26" s="104" t="n">
        <v>1</v>
      </c>
      <c r="I26" s="104" t="n">
        <v>4</v>
      </c>
      <c r="J26" s="104" t="n">
        <v>0</v>
      </c>
      <c r="K26" s="104" t="n">
        <v>0</v>
      </c>
      <c r="L26" s="104" t="n">
        <v>0</v>
      </c>
      <c r="M26" s="104" t="n">
        <v>5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482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0</v>
      </c>
      <c r="D30" s="110" t="n">
        <v>10</v>
      </c>
      <c r="E30" s="110" t="n">
        <v>0</v>
      </c>
      <c r="F30" s="110" t="n">
        <v>0</v>
      </c>
      <c r="G30" s="110" t="n">
        <v>0</v>
      </c>
      <c r="H30" s="110" t="n">
        <v>9</v>
      </c>
      <c r="I30" s="110" t="n">
        <v>1</v>
      </c>
      <c r="J30" s="110" t="n">
        <v>1</v>
      </c>
      <c r="K30" s="110" t="n">
        <v>0</v>
      </c>
      <c r="L30" s="110" t="n">
        <v>0</v>
      </c>
      <c r="M30" s="110" t="n">
        <v>1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284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4</v>
      </c>
      <c r="D31" s="104" t="n">
        <v>4</v>
      </c>
      <c r="E31" s="104" t="n">
        <v>0</v>
      </c>
      <c r="F31" s="104" t="n">
        <v>0</v>
      </c>
      <c r="G31" s="104" t="n">
        <v>0</v>
      </c>
      <c r="H31" s="104" t="n">
        <v>4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4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59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2</v>
      </c>
      <c r="D32" s="104" t="n">
        <v>2</v>
      </c>
      <c r="E32" s="104" t="n">
        <v>0</v>
      </c>
      <c r="F32" s="104" t="n">
        <v>0</v>
      </c>
      <c r="G32" s="104" t="n">
        <v>0</v>
      </c>
      <c r="H32" s="104" t="n">
        <v>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2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256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4</v>
      </c>
      <c r="D33" s="104" t="n">
        <v>4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1</v>
      </c>
      <c r="J33" s="104" t="n">
        <v>1</v>
      </c>
      <c r="K33" s="104" t="n">
        <v>0</v>
      </c>
      <c r="L33" s="104" t="n">
        <v>0</v>
      </c>
      <c r="M33" s="104" t="n">
        <v>4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438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5</v>
      </c>
      <c r="D34" s="110" t="n">
        <v>5</v>
      </c>
      <c r="E34" s="110" t="n">
        <v>0</v>
      </c>
      <c r="F34" s="110" t="n">
        <v>0</v>
      </c>
      <c r="G34" s="110" t="n">
        <v>0</v>
      </c>
      <c r="H34" s="110" t="n">
        <v>5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5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64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</v>
      </c>
      <c r="D35" s="104" t="n">
        <v>1</v>
      </c>
      <c r="E35" s="104" t="n">
        <v>0</v>
      </c>
      <c r="F35" s="104" t="n">
        <v>0</v>
      </c>
      <c r="G35" s="104" t="n">
        <v>0</v>
      </c>
      <c r="H35" s="104" t="n">
        <v>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98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3</v>
      </c>
      <c r="D36" s="104" t="n">
        <v>3</v>
      </c>
      <c r="E36" s="104" t="n">
        <v>0</v>
      </c>
      <c r="F36" s="104" t="n">
        <v>0</v>
      </c>
      <c r="G36" s="104" t="n">
        <v>0</v>
      </c>
      <c r="H36" s="104" t="n">
        <v>3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3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391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56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9</v>
      </c>
      <c r="D38" s="110" t="n">
        <v>26</v>
      </c>
      <c r="E38" s="110" t="n">
        <v>12</v>
      </c>
      <c r="F38" s="110" t="n">
        <v>0</v>
      </c>
      <c r="G38" s="110" t="n">
        <v>1</v>
      </c>
      <c r="H38" s="110" t="n">
        <v>39</v>
      </c>
      <c r="I38" s="110" t="n">
        <v>0</v>
      </c>
      <c r="J38" s="110" t="n">
        <v>0</v>
      </c>
      <c r="K38" s="110" t="n">
        <v>0</v>
      </c>
      <c r="L38" s="110" t="n">
        <v>0</v>
      </c>
      <c r="M38" s="110" t="n">
        <v>29</v>
      </c>
      <c r="N38" s="110" t="n">
        <v>10</v>
      </c>
      <c r="O38" s="110" t="n">
        <v>8</v>
      </c>
      <c r="P38" s="110" t="n">
        <v>0</v>
      </c>
      <c r="Q38" s="110" t="n">
        <v>1</v>
      </c>
      <c r="R38" s="110" t="n">
        <v>0</v>
      </c>
      <c r="S38" s="110" t="n">
        <v>1</v>
      </c>
      <c r="T38" s="110" t="n">
        <v>3646</v>
      </c>
      <c r="U38" s="110" t="n">
        <v>919</v>
      </c>
      <c r="V38" s="110" t="n">
        <v>628</v>
      </c>
      <c r="W38" s="110" t="n">
        <v>0</v>
      </c>
      <c r="X38" s="110" t="n">
        <v>95</v>
      </c>
      <c r="Y38" s="110" t="n">
        <v>0</v>
      </c>
      <c r="Z38" s="110" t="n">
        <v>196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5</v>
      </c>
      <c r="D39" s="104" t="n">
        <v>5</v>
      </c>
      <c r="E39" s="104" t="n">
        <v>0</v>
      </c>
      <c r="F39" s="104" t="n">
        <v>0</v>
      </c>
      <c r="G39" s="104" t="n">
        <v>0</v>
      </c>
      <c r="H39" s="104" t="n">
        <v>5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1</v>
      </c>
      <c r="O39" s="104" t="n">
        <v>0</v>
      </c>
      <c r="P39" s="104" t="n">
        <v>0</v>
      </c>
      <c r="Q39" s="104" t="n">
        <v>1</v>
      </c>
      <c r="R39" s="104" t="n">
        <v>0</v>
      </c>
      <c r="S39" s="104" t="n">
        <v>0</v>
      </c>
      <c r="T39" s="104" t="n">
        <v>577</v>
      </c>
      <c r="U39" s="104" t="n">
        <v>95</v>
      </c>
      <c r="V39" s="104" t="n">
        <v>0</v>
      </c>
      <c r="W39" s="104" t="n">
        <v>0</v>
      </c>
      <c r="X39" s="104" t="n">
        <v>95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5</v>
      </c>
      <c r="D40" s="104" t="n">
        <v>5</v>
      </c>
      <c r="E40" s="104" t="n">
        <v>0</v>
      </c>
      <c r="F40" s="104" t="n">
        <v>0</v>
      </c>
      <c r="G40" s="104" t="n">
        <v>0</v>
      </c>
      <c r="H40" s="104" t="n">
        <v>5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4</v>
      </c>
      <c r="N40" s="104" t="n">
        <v>1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1</v>
      </c>
      <c r="T40" s="104" t="n">
        <v>453</v>
      </c>
      <c r="U40" s="104" t="n">
        <v>196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196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13</v>
      </c>
      <c r="D41" s="104" t="n">
        <v>2</v>
      </c>
      <c r="E41" s="104" t="n">
        <v>10</v>
      </c>
      <c r="F41" s="104" t="n">
        <v>0</v>
      </c>
      <c r="G41" s="104" t="n">
        <v>1</v>
      </c>
      <c r="H41" s="104" t="n">
        <v>13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8</v>
      </c>
      <c r="O41" s="104" t="n">
        <v>8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707</v>
      </c>
      <c r="U41" s="104" t="n">
        <v>628</v>
      </c>
      <c r="V41" s="104" t="n">
        <v>628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209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5</v>
      </c>
      <c r="D43" s="104" t="n">
        <v>5</v>
      </c>
      <c r="E43" s="104" t="n">
        <v>0</v>
      </c>
      <c r="F43" s="104" t="n">
        <v>0</v>
      </c>
      <c r="G43" s="104" t="n">
        <v>0</v>
      </c>
      <c r="H43" s="104" t="n">
        <v>5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5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434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3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405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6</v>
      </c>
      <c r="D45" s="104" t="n">
        <v>4</v>
      </c>
      <c r="E45" s="104" t="n">
        <v>2</v>
      </c>
      <c r="F45" s="104" t="n">
        <v>0</v>
      </c>
      <c r="G45" s="104" t="n">
        <v>0</v>
      </c>
      <c r="H45" s="104" t="n">
        <v>6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6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86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279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2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2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279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1</v>
      </c>
      <c r="D51" s="110" t="n">
        <v>11</v>
      </c>
      <c r="E51" s="110" t="n">
        <v>0</v>
      </c>
      <c r="F51" s="110" t="n">
        <v>0</v>
      </c>
      <c r="G51" s="110" t="n">
        <v>0</v>
      </c>
      <c r="H51" s="110" t="n">
        <v>10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0</v>
      </c>
      <c r="N51" s="110" t="n">
        <v>1</v>
      </c>
      <c r="O51" s="110" t="n">
        <v>0</v>
      </c>
      <c r="P51" s="110" t="n">
        <v>0</v>
      </c>
      <c r="Q51" s="110" t="n">
        <v>1</v>
      </c>
      <c r="R51" s="110" t="n">
        <v>0</v>
      </c>
      <c r="S51" s="110" t="n">
        <v>0</v>
      </c>
      <c r="T51" s="110" t="n">
        <v>1250</v>
      </c>
      <c r="U51" s="110" t="n">
        <v>108</v>
      </c>
      <c r="V51" s="110" t="n">
        <v>0</v>
      </c>
      <c r="W51" s="110" t="n">
        <v>0</v>
      </c>
      <c r="X51" s="110" t="n">
        <v>108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2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2</v>
      </c>
      <c r="D53" s="104" t="n">
        <v>2</v>
      </c>
      <c r="E53" s="104" t="n">
        <v>0</v>
      </c>
      <c r="F53" s="104" t="n">
        <v>0</v>
      </c>
      <c r="G53" s="104" t="n">
        <v>0</v>
      </c>
      <c r="H53" s="104" t="n">
        <v>2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1</v>
      </c>
      <c r="O53" s="104" t="n">
        <v>0</v>
      </c>
      <c r="P53" s="104" t="n">
        <v>0</v>
      </c>
      <c r="Q53" s="104" t="n">
        <v>1</v>
      </c>
      <c r="R53" s="104" t="n">
        <v>0</v>
      </c>
      <c r="S53" s="104" t="n">
        <v>0</v>
      </c>
      <c r="T53" s="104" t="n">
        <v>134</v>
      </c>
      <c r="U53" s="104" t="n">
        <v>108</v>
      </c>
      <c r="V53" s="104" t="n">
        <v>0</v>
      </c>
      <c r="W53" s="104" t="n">
        <v>0</v>
      </c>
      <c r="X53" s="104" t="n">
        <v>108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107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379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4</v>
      </c>
      <c r="D56" s="104" t="n">
        <v>4</v>
      </c>
      <c r="E56" s="104" t="n">
        <v>0</v>
      </c>
      <c r="F56" s="104" t="n">
        <v>0</v>
      </c>
      <c r="G56" s="104" t="n">
        <v>0</v>
      </c>
      <c r="H56" s="104" t="n">
        <v>4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4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506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/>
      <c r="K57" s="114"/>
      <c r="L57" s="114"/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25" activeCellId="0" sqref="N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4034</v>
      </c>
      <c r="D7" s="121" t="n">
        <v>2399</v>
      </c>
      <c r="E7" s="121" t="n">
        <v>1331</v>
      </c>
      <c r="F7" s="121" t="n">
        <v>11</v>
      </c>
      <c r="G7" s="121" t="n">
        <v>293</v>
      </c>
      <c r="H7" s="121" t="n">
        <v>3665</v>
      </c>
      <c r="I7" s="121" t="n">
        <v>369</v>
      </c>
      <c r="J7" s="121" t="n">
        <v>149</v>
      </c>
      <c r="K7" s="121" t="n">
        <v>0</v>
      </c>
      <c r="L7" s="121" t="n">
        <v>153</v>
      </c>
      <c r="M7" s="121" t="n">
        <v>3442</v>
      </c>
      <c r="N7" s="121" t="n">
        <v>592</v>
      </c>
      <c r="O7" s="121" t="n">
        <v>8</v>
      </c>
      <c r="P7" s="121" t="n">
        <v>11</v>
      </c>
      <c r="Q7" s="121" t="n">
        <v>553</v>
      </c>
      <c r="R7" s="121" t="n">
        <v>0</v>
      </c>
      <c r="S7" s="121" t="n">
        <v>20</v>
      </c>
      <c r="T7" s="121" t="n">
        <v>375462</v>
      </c>
      <c r="U7" s="121" t="n">
        <v>38837</v>
      </c>
      <c r="V7" s="121" t="n">
        <v>628</v>
      </c>
      <c r="W7" s="121" t="n">
        <v>613</v>
      </c>
      <c r="X7" s="121" t="n">
        <v>36589</v>
      </c>
      <c r="Y7" s="121" t="n">
        <v>0</v>
      </c>
      <c r="Z7" s="122" t="n">
        <v>1007</v>
      </c>
    </row>
    <row r="8" customFormat="false" ht="13.5" hidden="false" customHeight="false" outlineLevel="0" collapsed="false">
      <c r="A8" s="102"/>
      <c r="B8" s="119" t="s">
        <v>82</v>
      </c>
      <c r="C8" s="120" t="n">
        <v>3481</v>
      </c>
      <c r="D8" s="123" t="n">
        <v>1952</v>
      </c>
      <c r="E8" s="123" t="n">
        <v>1249</v>
      </c>
      <c r="F8" s="123" t="n">
        <v>10</v>
      </c>
      <c r="G8" s="123" t="n">
        <v>270</v>
      </c>
      <c r="H8" s="123" t="n">
        <v>3162</v>
      </c>
      <c r="I8" s="123" t="n">
        <v>319</v>
      </c>
      <c r="J8" s="123" t="n">
        <v>137</v>
      </c>
      <c r="K8" s="123" t="n">
        <v>0</v>
      </c>
      <c r="L8" s="123" t="n">
        <v>128</v>
      </c>
      <c r="M8" s="123" t="n">
        <v>2923</v>
      </c>
      <c r="N8" s="123" t="n">
        <v>558</v>
      </c>
      <c r="O8" s="123" t="n">
        <v>0</v>
      </c>
      <c r="P8" s="123" t="n">
        <v>11</v>
      </c>
      <c r="Q8" s="123" t="n">
        <v>529</v>
      </c>
      <c r="R8" s="123" t="n">
        <v>0</v>
      </c>
      <c r="S8" s="123" t="n">
        <v>18</v>
      </c>
      <c r="T8" s="123" t="n">
        <v>308582</v>
      </c>
      <c r="U8" s="123" t="n">
        <v>35806</v>
      </c>
      <c r="V8" s="123" t="n">
        <v>0</v>
      </c>
      <c r="W8" s="123" t="n">
        <v>613</v>
      </c>
      <c r="X8" s="123" t="n">
        <v>34500</v>
      </c>
      <c r="Y8" s="123" t="n">
        <v>0</v>
      </c>
      <c r="Z8" s="124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553</v>
      </c>
      <c r="D9" s="126" t="n">
        <v>447</v>
      </c>
      <c r="E9" s="126" t="n">
        <v>82</v>
      </c>
      <c r="F9" s="126" t="n">
        <v>1</v>
      </c>
      <c r="G9" s="126" t="n">
        <v>23</v>
      </c>
      <c r="H9" s="126" t="n">
        <v>503</v>
      </c>
      <c r="I9" s="126" t="n">
        <v>50</v>
      </c>
      <c r="J9" s="126" t="n">
        <v>12</v>
      </c>
      <c r="K9" s="126" t="n">
        <v>0</v>
      </c>
      <c r="L9" s="126" t="n">
        <v>25</v>
      </c>
      <c r="M9" s="126" t="n">
        <v>519</v>
      </c>
      <c r="N9" s="126" t="n">
        <v>34</v>
      </c>
      <c r="O9" s="126" t="n">
        <v>8</v>
      </c>
      <c r="P9" s="126" t="n">
        <v>0</v>
      </c>
      <c r="Q9" s="126" t="n">
        <v>24</v>
      </c>
      <c r="R9" s="126" t="n">
        <v>0</v>
      </c>
      <c r="S9" s="126" t="n">
        <v>2</v>
      </c>
      <c r="T9" s="126" t="n">
        <v>66880</v>
      </c>
      <c r="U9" s="126" t="n">
        <v>3031</v>
      </c>
      <c r="V9" s="126" t="n">
        <v>628</v>
      </c>
      <c r="W9" s="126" t="n">
        <v>0</v>
      </c>
      <c r="X9" s="126" t="n">
        <v>2089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068</v>
      </c>
      <c r="D10" s="120" t="n">
        <v>603</v>
      </c>
      <c r="E10" s="120" t="n">
        <v>403</v>
      </c>
      <c r="F10" s="120" t="n">
        <v>1</v>
      </c>
      <c r="G10" s="120" t="n">
        <v>61</v>
      </c>
      <c r="H10" s="120" t="n">
        <v>976</v>
      </c>
      <c r="I10" s="120" t="n">
        <v>92</v>
      </c>
      <c r="J10" s="120" t="n">
        <v>44</v>
      </c>
      <c r="K10" s="120" t="n">
        <v>0</v>
      </c>
      <c r="L10" s="120" t="n">
        <v>48</v>
      </c>
      <c r="M10" s="120" t="n">
        <v>845</v>
      </c>
      <c r="N10" s="120" t="n">
        <v>223</v>
      </c>
      <c r="O10" s="120" t="n">
        <v>0</v>
      </c>
      <c r="P10" s="120" t="n">
        <v>10</v>
      </c>
      <c r="Q10" s="120" t="n">
        <v>212</v>
      </c>
      <c r="R10" s="120" t="n">
        <v>0</v>
      </c>
      <c r="S10" s="120" t="n">
        <v>1</v>
      </c>
      <c r="T10" s="120" t="n">
        <v>86682</v>
      </c>
      <c r="U10" s="120" t="n">
        <v>15326</v>
      </c>
      <c r="V10" s="120" t="n">
        <v>0</v>
      </c>
      <c r="W10" s="120" t="n">
        <v>428</v>
      </c>
      <c r="X10" s="120" t="n">
        <v>14783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641</v>
      </c>
      <c r="D11" s="120" t="n">
        <v>344</v>
      </c>
      <c r="E11" s="120" t="n">
        <v>258</v>
      </c>
      <c r="F11" s="120" t="n">
        <v>2</v>
      </c>
      <c r="G11" s="120" t="n">
        <v>37</v>
      </c>
      <c r="H11" s="120" t="n">
        <v>586</v>
      </c>
      <c r="I11" s="120" t="n">
        <v>55</v>
      </c>
      <c r="J11" s="120" t="n">
        <v>23</v>
      </c>
      <c r="K11" s="120" t="n">
        <v>0</v>
      </c>
      <c r="L11" s="120" t="n">
        <v>32</v>
      </c>
      <c r="M11" s="120" t="n">
        <v>505</v>
      </c>
      <c r="N11" s="120" t="n">
        <v>136</v>
      </c>
      <c r="O11" s="120" t="n">
        <v>0</v>
      </c>
      <c r="P11" s="120" t="n">
        <v>1</v>
      </c>
      <c r="Q11" s="120" t="n">
        <v>134</v>
      </c>
      <c r="R11" s="120" t="n">
        <v>0</v>
      </c>
      <c r="S11" s="120" t="n">
        <v>1</v>
      </c>
      <c r="T11" s="120" t="n">
        <v>55678</v>
      </c>
      <c r="U11" s="120" t="n">
        <v>8512</v>
      </c>
      <c r="V11" s="120" t="n">
        <v>0</v>
      </c>
      <c r="W11" s="120" t="n">
        <v>185</v>
      </c>
      <c r="X11" s="120" t="n">
        <v>8248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975</v>
      </c>
      <c r="D12" s="120" t="n">
        <v>507</v>
      </c>
      <c r="E12" s="120" t="n">
        <v>371</v>
      </c>
      <c r="F12" s="120" t="n">
        <v>4</v>
      </c>
      <c r="G12" s="120" t="n">
        <v>93</v>
      </c>
      <c r="H12" s="120" t="n">
        <v>900</v>
      </c>
      <c r="I12" s="120" t="n">
        <v>75</v>
      </c>
      <c r="J12" s="120" t="n">
        <v>54</v>
      </c>
      <c r="K12" s="120" t="n">
        <v>0</v>
      </c>
      <c r="L12" s="120" t="n">
        <v>12</v>
      </c>
      <c r="M12" s="120" t="n">
        <v>798</v>
      </c>
      <c r="N12" s="120" t="n">
        <v>177</v>
      </c>
      <c r="O12" s="120" t="n">
        <v>0</v>
      </c>
      <c r="P12" s="120" t="n">
        <v>0</v>
      </c>
      <c r="Q12" s="120" t="n">
        <v>177</v>
      </c>
      <c r="R12" s="120" t="n">
        <v>0</v>
      </c>
      <c r="S12" s="120" t="n">
        <v>0</v>
      </c>
      <c r="T12" s="120" t="n">
        <v>81089</v>
      </c>
      <c r="U12" s="120" t="n">
        <v>10557</v>
      </c>
      <c r="V12" s="120" t="n">
        <v>0</v>
      </c>
      <c r="W12" s="120" t="n">
        <v>0</v>
      </c>
      <c r="X12" s="120" t="n">
        <v>1055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9</v>
      </c>
      <c r="D13" s="120" t="n">
        <v>49</v>
      </c>
      <c r="E13" s="120" t="n">
        <v>6</v>
      </c>
      <c r="F13" s="120" t="n">
        <v>0</v>
      </c>
      <c r="G13" s="120" t="n">
        <v>4</v>
      </c>
      <c r="H13" s="120" t="n">
        <v>52</v>
      </c>
      <c r="I13" s="120" t="n">
        <v>7</v>
      </c>
      <c r="J13" s="120" t="n">
        <v>0</v>
      </c>
      <c r="K13" s="120" t="n">
        <v>0</v>
      </c>
      <c r="L13" s="120" t="n">
        <v>7</v>
      </c>
      <c r="M13" s="120" t="n">
        <v>5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595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65</v>
      </c>
      <c r="D14" s="120" t="n">
        <v>84</v>
      </c>
      <c r="E14" s="120" t="n">
        <v>42</v>
      </c>
      <c r="F14" s="120" t="n">
        <v>1</v>
      </c>
      <c r="G14" s="120" t="n">
        <v>38</v>
      </c>
      <c r="H14" s="120" t="n">
        <v>151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63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8304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93</v>
      </c>
      <c r="D15" s="120" t="n">
        <v>124</v>
      </c>
      <c r="E15" s="120" t="n">
        <v>54</v>
      </c>
      <c r="F15" s="120" t="n">
        <v>1</v>
      </c>
      <c r="G15" s="120" t="n">
        <v>14</v>
      </c>
      <c r="H15" s="120" t="n">
        <v>181</v>
      </c>
      <c r="I15" s="120" t="n">
        <v>12</v>
      </c>
      <c r="J15" s="120" t="n">
        <v>2</v>
      </c>
      <c r="K15" s="120" t="n">
        <v>0</v>
      </c>
      <c r="L15" s="120" t="n">
        <v>10</v>
      </c>
      <c r="M15" s="120" t="n">
        <v>19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9858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08</v>
      </c>
      <c r="D16" s="120" t="n">
        <v>54</v>
      </c>
      <c r="E16" s="120" t="n">
        <v>44</v>
      </c>
      <c r="F16" s="120" t="n">
        <v>0</v>
      </c>
      <c r="G16" s="120" t="n">
        <v>10</v>
      </c>
      <c r="H16" s="120" t="n">
        <v>88</v>
      </c>
      <c r="I16" s="120" t="n">
        <v>20</v>
      </c>
      <c r="J16" s="120" t="n">
        <v>11</v>
      </c>
      <c r="K16" s="120" t="n">
        <v>0</v>
      </c>
      <c r="L16" s="120" t="n">
        <v>9</v>
      </c>
      <c r="M16" s="120" t="n">
        <v>106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9902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22</v>
      </c>
      <c r="D17" s="120" t="n">
        <v>84</v>
      </c>
      <c r="E17" s="120" t="n">
        <v>27</v>
      </c>
      <c r="F17" s="120" t="n">
        <v>0</v>
      </c>
      <c r="G17" s="120" t="n">
        <v>11</v>
      </c>
      <c r="H17" s="120" t="n">
        <v>112</v>
      </c>
      <c r="I17" s="120" t="n">
        <v>10</v>
      </c>
      <c r="J17" s="120" t="n">
        <v>2</v>
      </c>
      <c r="K17" s="120" t="n">
        <v>0</v>
      </c>
      <c r="L17" s="120" t="n">
        <v>3</v>
      </c>
      <c r="M17" s="120" t="n">
        <v>106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2332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66</v>
      </c>
      <c r="D18" s="120" t="n">
        <v>33</v>
      </c>
      <c r="E18" s="120" t="n">
        <v>30</v>
      </c>
      <c r="F18" s="120" t="n">
        <v>1</v>
      </c>
      <c r="G18" s="120" t="n">
        <v>2</v>
      </c>
      <c r="H18" s="120" t="n">
        <v>38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65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7110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84</v>
      </c>
      <c r="D19" s="120" t="n">
        <v>70</v>
      </c>
      <c r="E19" s="120" t="n">
        <v>14</v>
      </c>
      <c r="F19" s="120" t="n">
        <v>0</v>
      </c>
      <c r="G19" s="120" t="n">
        <v>0</v>
      </c>
      <c r="H19" s="120" t="n">
        <v>78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83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0032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8</v>
      </c>
      <c r="D20" s="120" t="n">
        <v>32</v>
      </c>
      <c r="E20" s="120" t="n">
        <v>6</v>
      </c>
      <c r="F20" s="120" t="n">
        <v>0</v>
      </c>
      <c r="G20" s="120" t="n">
        <v>0</v>
      </c>
      <c r="H20" s="120" t="n">
        <v>31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3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846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5</v>
      </c>
      <c r="E21" s="120" t="n">
        <v>6</v>
      </c>
      <c r="F21" s="120" t="n">
        <v>0</v>
      </c>
      <c r="G21" s="120" t="n">
        <v>0</v>
      </c>
      <c r="H21" s="120" t="n">
        <v>24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589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0</v>
      </c>
      <c r="D25" s="120" t="n">
        <v>14</v>
      </c>
      <c r="E25" s="120" t="n">
        <v>6</v>
      </c>
      <c r="F25" s="120" t="n">
        <v>0</v>
      </c>
      <c r="G25" s="120" t="n">
        <v>0</v>
      </c>
      <c r="H25" s="120" t="n">
        <v>13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60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8</v>
      </c>
      <c r="E26" s="120" t="n">
        <v>4</v>
      </c>
      <c r="F26" s="120" t="n">
        <v>0</v>
      </c>
      <c r="G26" s="120" t="n">
        <v>0</v>
      </c>
      <c r="H26" s="120" t="n">
        <v>8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49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7</v>
      </c>
      <c r="D30" s="120" t="n">
        <v>72</v>
      </c>
      <c r="E30" s="120" t="n">
        <v>3</v>
      </c>
      <c r="F30" s="120" t="n">
        <v>1</v>
      </c>
      <c r="G30" s="120" t="n">
        <v>1</v>
      </c>
      <c r="H30" s="120" t="n">
        <v>73</v>
      </c>
      <c r="I30" s="120" t="n">
        <v>4</v>
      </c>
      <c r="J30" s="120" t="n">
        <v>2</v>
      </c>
      <c r="K30" s="120" t="n">
        <v>0</v>
      </c>
      <c r="L30" s="120" t="n">
        <v>2</v>
      </c>
      <c r="M30" s="120" t="n">
        <v>7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979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41</v>
      </c>
      <c r="D31" s="120" t="n">
        <v>36</v>
      </c>
      <c r="E31" s="120" t="n">
        <v>3</v>
      </c>
      <c r="F31" s="120" t="n">
        <v>1</v>
      </c>
      <c r="G31" s="120" t="n">
        <v>1</v>
      </c>
      <c r="H31" s="120" t="n">
        <v>40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4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37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9</v>
      </c>
      <c r="D32" s="120" t="n">
        <v>9</v>
      </c>
      <c r="E32" s="120" t="n">
        <v>0</v>
      </c>
      <c r="F32" s="120" t="n">
        <v>0</v>
      </c>
      <c r="G32" s="120" t="n">
        <v>0</v>
      </c>
      <c r="H32" s="120" t="n">
        <v>9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9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107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7</v>
      </c>
      <c r="D33" s="120" t="n">
        <v>27</v>
      </c>
      <c r="E33" s="120" t="n">
        <v>0</v>
      </c>
      <c r="F33" s="120" t="n">
        <v>0</v>
      </c>
      <c r="G33" s="120" t="n">
        <v>0</v>
      </c>
      <c r="H33" s="120" t="n">
        <v>24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347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6</v>
      </c>
      <c r="D34" s="120" t="n">
        <v>51</v>
      </c>
      <c r="E34" s="120" t="n">
        <v>0</v>
      </c>
      <c r="F34" s="120" t="n">
        <v>0</v>
      </c>
      <c r="G34" s="120" t="n">
        <v>5</v>
      </c>
      <c r="H34" s="120" t="n">
        <v>55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6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371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6</v>
      </c>
      <c r="D35" s="120" t="n">
        <v>21</v>
      </c>
      <c r="E35" s="120" t="n">
        <v>0</v>
      </c>
      <c r="F35" s="120" t="n">
        <v>0</v>
      </c>
      <c r="G35" s="120" t="n">
        <v>5</v>
      </c>
      <c r="H35" s="120" t="n">
        <v>26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196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5</v>
      </c>
      <c r="D36" s="120" t="n">
        <v>25</v>
      </c>
      <c r="E36" s="120" t="n">
        <v>0</v>
      </c>
      <c r="F36" s="120" t="n">
        <v>0</v>
      </c>
      <c r="G36" s="120" t="n">
        <v>0</v>
      </c>
      <c r="H36" s="120" t="n">
        <v>24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5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33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66</v>
      </c>
      <c r="D38" s="120" t="n">
        <v>183</v>
      </c>
      <c r="E38" s="120" t="n">
        <v>66</v>
      </c>
      <c r="F38" s="120" t="n">
        <v>0</v>
      </c>
      <c r="G38" s="120" t="n">
        <v>17</v>
      </c>
      <c r="H38" s="120" t="n">
        <v>241</v>
      </c>
      <c r="I38" s="120" t="n">
        <v>25</v>
      </c>
      <c r="J38" s="120" t="n">
        <v>6</v>
      </c>
      <c r="K38" s="120" t="n">
        <v>0</v>
      </c>
      <c r="L38" s="120" t="n">
        <v>19</v>
      </c>
      <c r="M38" s="120" t="n">
        <v>234</v>
      </c>
      <c r="N38" s="120" t="n">
        <v>32</v>
      </c>
      <c r="O38" s="120" t="n">
        <v>8</v>
      </c>
      <c r="P38" s="120" t="n">
        <v>0</v>
      </c>
      <c r="Q38" s="120" t="n">
        <v>23</v>
      </c>
      <c r="R38" s="120" t="n">
        <v>0</v>
      </c>
      <c r="S38" s="120" t="n">
        <v>1</v>
      </c>
      <c r="T38" s="120" t="n">
        <v>28810</v>
      </c>
      <c r="U38" s="120" t="n">
        <v>2805</v>
      </c>
      <c r="V38" s="120" t="n">
        <v>628</v>
      </c>
      <c r="W38" s="120" t="n">
        <v>0</v>
      </c>
      <c r="X38" s="120" t="n">
        <v>1981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4</v>
      </c>
      <c r="D39" s="120" t="n">
        <v>24</v>
      </c>
      <c r="E39" s="120" t="n">
        <v>19</v>
      </c>
      <c r="F39" s="120" t="n">
        <v>0</v>
      </c>
      <c r="G39" s="120" t="n">
        <v>1</v>
      </c>
      <c r="H39" s="120" t="n">
        <v>44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7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601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5</v>
      </c>
      <c r="D40" s="120" t="n">
        <v>21</v>
      </c>
      <c r="E40" s="120" t="n">
        <v>4</v>
      </c>
      <c r="F40" s="120" t="n">
        <v>0</v>
      </c>
      <c r="G40" s="120" t="n">
        <v>0</v>
      </c>
      <c r="H40" s="120" t="n">
        <v>21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23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070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2</v>
      </c>
      <c r="D41" s="120" t="n">
        <v>34</v>
      </c>
      <c r="E41" s="120" t="n">
        <v>16</v>
      </c>
      <c r="F41" s="120" t="n">
        <v>0</v>
      </c>
      <c r="G41" s="120" t="n">
        <v>2</v>
      </c>
      <c r="H41" s="120" t="n">
        <v>49</v>
      </c>
      <c r="I41" s="120" t="n">
        <v>3</v>
      </c>
      <c r="J41" s="120" t="n">
        <v>3</v>
      </c>
      <c r="K41" s="120" t="n">
        <v>0</v>
      </c>
      <c r="L41" s="120" t="n">
        <v>0</v>
      </c>
      <c r="M41" s="120" t="n">
        <v>43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5671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8</v>
      </c>
      <c r="D42" s="120" t="n">
        <v>8</v>
      </c>
      <c r="E42" s="120" t="n">
        <v>0</v>
      </c>
      <c r="F42" s="120" t="n">
        <v>0</v>
      </c>
      <c r="G42" s="120" t="n">
        <v>0</v>
      </c>
      <c r="H42" s="120" t="n">
        <v>8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7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921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8</v>
      </c>
      <c r="D43" s="120" t="n">
        <v>31</v>
      </c>
      <c r="E43" s="120" t="n">
        <v>7</v>
      </c>
      <c r="F43" s="120" t="n">
        <v>0</v>
      </c>
      <c r="G43" s="120" t="n">
        <v>0</v>
      </c>
      <c r="H43" s="120" t="n">
        <v>25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37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433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5</v>
      </c>
      <c r="D44" s="120" t="n">
        <v>19</v>
      </c>
      <c r="E44" s="120" t="n">
        <v>6</v>
      </c>
      <c r="F44" s="120" t="n">
        <v>0</v>
      </c>
      <c r="G44" s="120" t="n">
        <v>0</v>
      </c>
      <c r="H44" s="120" t="n">
        <v>24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4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64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74</v>
      </c>
      <c r="D45" s="120" t="n">
        <v>46</v>
      </c>
      <c r="E45" s="120" t="n">
        <v>14</v>
      </c>
      <c r="F45" s="120" t="n">
        <v>0</v>
      </c>
      <c r="G45" s="120" t="n">
        <v>14</v>
      </c>
      <c r="H45" s="120" t="n">
        <v>70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63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8564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3</v>
      </c>
      <c r="D46" s="120" t="n">
        <v>13</v>
      </c>
      <c r="E46" s="120" t="n">
        <v>0</v>
      </c>
      <c r="F46" s="120" t="n">
        <v>0</v>
      </c>
      <c r="G46" s="120" t="n">
        <v>0</v>
      </c>
      <c r="H46" s="120" t="n">
        <v>10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2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876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9</v>
      </c>
      <c r="D48" s="120" t="n">
        <v>9</v>
      </c>
      <c r="E48" s="120" t="n">
        <v>0</v>
      </c>
      <c r="F48" s="120" t="n">
        <v>0</v>
      </c>
      <c r="G48" s="120" t="n">
        <v>0</v>
      </c>
      <c r="H48" s="120" t="n">
        <v>6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8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302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83</v>
      </c>
      <c r="D51" s="120" t="n">
        <v>82</v>
      </c>
      <c r="E51" s="120" t="n">
        <v>1</v>
      </c>
      <c r="F51" s="120" t="n">
        <v>0</v>
      </c>
      <c r="G51" s="120" t="n">
        <v>0</v>
      </c>
      <c r="H51" s="120" t="n">
        <v>80</v>
      </c>
      <c r="I51" s="120" t="n">
        <v>3</v>
      </c>
      <c r="J51" s="120" t="n">
        <v>0</v>
      </c>
      <c r="K51" s="120" t="n">
        <v>0</v>
      </c>
      <c r="L51" s="120" t="n">
        <v>2</v>
      </c>
      <c r="M51" s="120" t="n">
        <v>82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0574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0</v>
      </c>
      <c r="D52" s="120" t="n">
        <v>10</v>
      </c>
      <c r="E52" s="120" t="n">
        <v>0</v>
      </c>
      <c r="F52" s="120" t="n">
        <v>0</v>
      </c>
      <c r="G52" s="120" t="n">
        <v>0</v>
      </c>
      <c r="H52" s="120" t="n">
        <v>1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34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1</v>
      </c>
      <c r="D53" s="120" t="n">
        <v>21</v>
      </c>
      <c r="E53" s="120" t="n">
        <v>0</v>
      </c>
      <c r="F53" s="120" t="n">
        <v>0</v>
      </c>
      <c r="G53" s="120" t="n">
        <v>0</v>
      </c>
      <c r="H53" s="120" t="n">
        <v>21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0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755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3</v>
      </c>
      <c r="D54" s="120" t="n">
        <v>3</v>
      </c>
      <c r="E54" s="120" t="n">
        <v>0</v>
      </c>
      <c r="F54" s="120" t="n">
        <v>0</v>
      </c>
      <c r="G54" s="120" t="n">
        <v>0</v>
      </c>
      <c r="H54" s="120" t="n">
        <v>3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3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455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6</v>
      </c>
      <c r="D55" s="120" t="n">
        <v>26</v>
      </c>
      <c r="E55" s="120" t="n">
        <v>0</v>
      </c>
      <c r="F55" s="120" t="n">
        <v>0</v>
      </c>
      <c r="G55" s="120" t="n">
        <v>0</v>
      </c>
      <c r="H55" s="120" t="n">
        <v>24</v>
      </c>
      <c r="I55" s="120" t="n">
        <v>2</v>
      </c>
      <c r="J55" s="120" t="n">
        <v>0</v>
      </c>
      <c r="K55" s="120" t="n">
        <v>0</v>
      </c>
      <c r="L55" s="120" t="n">
        <v>2</v>
      </c>
      <c r="M55" s="120" t="n">
        <v>2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3211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9</v>
      </c>
      <c r="D56" s="120" t="n">
        <v>19</v>
      </c>
      <c r="E56" s="120" t="n">
        <v>0</v>
      </c>
      <c r="F56" s="120" t="n">
        <v>0</v>
      </c>
      <c r="G56" s="120" t="n">
        <v>0</v>
      </c>
      <c r="H56" s="120" t="n">
        <v>19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9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44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3010</v>
      </c>
      <c r="D7" s="121" t="n">
        <v>1887</v>
      </c>
      <c r="E7" s="121" t="n">
        <v>914</v>
      </c>
      <c r="F7" s="121" t="n">
        <v>6</v>
      </c>
      <c r="G7" s="121" t="n">
        <v>203</v>
      </c>
      <c r="H7" s="121" t="n">
        <v>2780</v>
      </c>
      <c r="I7" s="121" t="n">
        <v>230</v>
      </c>
      <c r="J7" s="121" t="n">
        <v>80</v>
      </c>
      <c r="K7" s="121" t="n">
        <v>0</v>
      </c>
      <c r="L7" s="121" t="n">
        <v>121</v>
      </c>
      <c r="M7" s="121" t="n">
        <v>2636</v>
      </c>
      <c r="N7" s="121" t="n">
        <v>374</v>
      </c>
      <c r="O7" s="121" t="n">
        <v>8</v>
      </c>
      <c r="P7" s="121" t="n">
        <v>11</v>
      </c>
      <c r="Q7" s="121" t="n">
        <v>335</v>
      </c>
      <c r="R7" s="121" t="n">
        <v>0</v>
      </c>
      <c r="S7" s="121" t="n">
        <v>20</v>
      </c>
      <c r="T7" s="121" t="n">
        <v>294109</v>
      </c>
      <c r="U7" s="121" t="n">
        <v>25492</v>
      </c>
      <c r="V7" s="121" t="n">
        <v>628</v>
      </c>
      <c r="W7" s="121" t="n">
        <v>613</v>
      </c>
      <c r="X7" s="121" t="n">
        <v>23244</v>
      </c>
      <c r="Y7" s="121" t="n">
        <v>0</v>
      </c>
      <c r="Z7" s="139" t="n">
        <v>1007</v>
      </c>
    </row>
    <row r="8" customFormat="false" ht="13.5" hidden="false" customHeight="false" outlineLevel="0" collapsed="false">
      <c r="A8" s="102"/>
      <c r="B8" s="119" t="s">
        <v>82</v>
      </c>
      <c r="C8" s="120" t="n">
        <v>2586</v>
      </c>
      <c r="D8" s="123" t="n">
        <v>1530</v>
      </c>
      <c r="E8" s="123" t="n">
        <v>861</v>
      </c>
      <c r="F8" s="123" t="n">
        <v>6</v>
      </c>
      <c r="G8" s="123" t="n">
        <v>189</v>
      </c>
      <c r="H8" s="123" t="n">
        <v>2391</v>
      </c>
      <c r="I8" s="123" t="n">
        <v>195</v>
      </c>
      <c r="J8" s="123" t="n">
        <v>71</v>
      </c>
      <c r="K8" s="123" t="n">
        <v>0</v>
      </c>
      <c r="L8" s="123" t="n">
        <v>107</v>
      </c>
      <c r="M8" s="123" t="n">
        <v>2234</v>
      </c>
      <c r="N8" s="123" t="n">
        <v>352</v>
      </c>
      <c r="O8" s="123" t="n">
        <v>0</v>
      </c>
      <c r="P8" s="123" t="n">
        <v>11</v>
      </c>
      <c r="Q8" s="123" t="n">
        <v>323</v>
      </c>
      <c r="R8" s="123" t="n">
        <v>0</v>
      </c>
      <c r="S8" s="123" t="n">
        <v>18</v>
      </c>
      <c r="T8" s="123" t="n">
        <v>240807</v>
      </c>
      <c r="U8" s="123" t="n">
        <v>23258</v>
      </c>
      <c r="V8" s="123" t="n">
        <v>0</v>
      </c>
      <c r="W8" s="123" t="n">
        <v>613</v>
      </c>
      <c r="X8" s="123" t="n">
        <v>21952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424</v>
      </c>
      <c r="D9" s="126" t="n">
        <v>357</v>
      </c>
      <c r="E9" s="126" t="n">
        <v>53</v>
      </c>
      <c r="F9" s="126" t="n">
        <v>0</v>
      </c>
      <c r="G9" s="126" t="n">
        <v>14</v>
      </c>
      <c r="H9" s="126" t="n">
        <v>389</v>
      </c>
      <c r="I9" s="126" t="n">
        <v>35</v>
      </c>
      <c r="J9" s="126" t="n">
        <v>9</v>
      </c>
      <c r="K9" s="126" t="n">
        <v>0</v>
      </c>
      <c r="L9" s="126" t="n">
        <v>14</v>
      </c>
      <c r="M9" s="126" t="n">
        <v>402</v>
      </c>
      <c r="N9" s="126" t="n">
        <v>22</v>
      </c>
      <c r="O9" s="126" t="n">
        <v>8</v>
      </c>
      <c r="P9" s="126" t="n">
        <v>0</v>
      </c>
      <c r="Q9" s="126" t="n">
        <v>12</v>
      </c>
      <c r="R9" s="126" t="n">
        <v>0</v>
      </c>
      <c r="S9" s="126" t="n">
        <v>2</v>
      </c>
      <c r="T9" s="126" t="n">
        <v>53302</v>
      </c>
      <c r="U9" s="126" t="n">
        <v>2234</v>
      </c>
      <c r="V9" s="126" t="n">
        <v>628</v>
      </c>
      <c r="W9" s="126" t="n">
        <v>0</v>
      </c>
      <c r="X9" s="126" t="n">
        <v>1292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830</v>
      </c>
      <c r="D10" s="120" t="n">
        <v>477</v>
      </c>
      <c r="E10" s="120" t="n">
        <v>317</v>
      </c>
      <c r="F10" s="120" t="n">
        <v>0</v>
      </c>
      <c r="G10" s="120" t="n">
        <v>36</v>
      </c>
      <c r="H10" s="120" t="n">
        <v>761</v>
      </c>
      <c r="I10" s="120" t="n">
        <v>69</v>
      </c>
      <c r="J10" s="120" t="n">
        <v>33</v>
      </c>
      <c r="K10" s="120" t="n">
        <v>0</v>
      </c>
      <c r="L10" s="120" t="n">
        <v>36</v>
      </c>
      <c r="M10" s="120" t="n">
        <v>668</v>
      </c>
      <c r="N10" s="120" t="n">
        <v>162</v>
      </c>
      <c r="O10" s="120" t="n">
        <v>0</v>
      </c>
      <c r="P10" s="120" t="n">
        <v>10</v>
      </c>
      <c r="Q10" s="120" t="n">
        <v>151</v>
      </c>
      <c r="R10" s="120" t="n">
        <v>0</v>
      </c>
      <c r="S10" s="120" t="n">
        <v>1</v>
      </c>
      <c r="T10" s="120" t="n">
        <v>69434</v>
      </c>
      <c r="U10" s="120" t="n">
        <v>10879</v>
      </c>
      <c r="V10" s="120" t="n">
        <v>0</v>
      </c>
      <c r="W10" s="120" t="n">
        <v>428</v>
      </c>
      <c r="X10" s="120" t="n">
        <v>10336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484</v>
      </c>
      <c r="D11" s="120" t="n">
        <v>287</v>
      </c>
      <c r="E11" s="120" t="n">
        <v>168</v>
      </c>
      <c r="F11" s="120" t="n">
        <v>2</v>
      </c>
      <c r="G11" s="120" t="n">
        <v>27</v>
      </c>
      <c r="H11" s="120" t="n">
        <v>436</v>
      </c>
      <c r="I11" s="120" t="n">
        <v>48</v>
      </c>
      <c r="J11" s="120" t="n">
        <v>20</v>
      </c>
      <c r="K11" s="120" t="n">
        <v>0</v>
      </c>
      <c r="L11" s="120" t="n">
        <v>28</v>
      </c>
      <c r="M11" s="120" t="n">
        <v>421</v>
      </c>
      <c r="N11" s="120" t="n">
        <v>63</v>
      </c>
      <c r="O11" s="120" t="n">
        <v>0</v>
      </c>
      <c r="P11" s="120" t="n">
        <v>1</v>
      </c>
      <c r="Q11" s="120" t="n">
        <v>61</v>
      </c>
      <c r="R11" s="120" t="n">
        <v>0</v>
      </c>
      <c r="S11" s="120" t="n">
        <v>1</v>
      </c>
      <c r="T11" s="120" t="n">
        <v>46860</v>
      </c>
      <c r="U11" s="120" t="n">
        <v>4775</v>
      </c>
      <c r="V11" s="120" t="n">
        <v>0</v>
      </c>
      <c r="W11" s="120" t="n">
        <v>185</v>
      </c>
      <c r="X11" s="120" t="n">
        <v>4511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655</v>
      </c>
      <c r="D12" s="120" t="n">
        <v>356</v>
      </c>
      <c r="E12" s="120" t="n">
        <v>229</v>
      </c>
      <c r="F12" s="120" t="n">
        <v>2</v>
      </c>
      <c r="G12" s="120" t="n">
        <v>68</v>
      </c>
      <c r="H12" s="120" t="n">
        <v>639</v>
      </c>
      <c r="I12" s="120" t="n">
        <v>16</v>
      </c>
      <c r="J12" s="120" t="n">
        <v>5</v>
      </c>
      <c r="K12" s="120" t="n">
        <v>0</v>
      </c>
      <c r="L12" s="120" t="n">
        <v>11</v>
      </c>
      <c r="M12" s="120" t="n">
        <v>549</v>
      </c>
      <c r="N12" s="120" t="n">
        <v>106</v>
      </c>
      <c r="O12" s="120" t="n">
        <v>0</v>
      </c>
      <c r="P12" s="120" t="n">
        <v>0</v>
      </c>
      <c r="Q12" s="120" t="n">
        <v>106</v>
      </c>
      <c r="R12" s="120" t="n">
        <v>0</v>
      </c>
      <c r="S12" s="120" t="n">
        <v>0</v>
      </c>
      <c r="T12" s="120" t="n">
        <v>56490</v>
      </c>
      <c r="U12" s="120" t="n">
        <v>6373</v>
      </c>
      <c r="V12" s="120" t="n">
        <v>0</v>
      </c>
      <c r="W12" s="120" t="n">
        <v>0</v>
      </c>
      <c r="X12" s="120" t="n">
        <v>637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8</v>
      </c>
      <c r="D13" s="120" t="n">
        <v>42</v>
      </c>
      <c r="E13" s="120" t="n">
        <v>3</v>
      </c>
      <c r="F13" s="120" t="n">
        <v>0</v>
      </c>
      <c r="G13" s="120" t="n">
        <v>3</v>
      </c>
      <c r="H13" s="120" t="n">
        <v>41</v>
      </c>
      <c r="I13" s="120" t="n">
        <v>7</v>
      </c>
      <c r="J13" s="120" t="n">
        <v>0</v>
      </c>
      <c r="K13" s="120" t="n">
        <v>0</v>
      </c>
      <c r="L13" s="120" t="n">
        <v>7</v>
      </c>
      <c r="M13" s="120" t="n">
        <v>48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629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46</v>
      </c>
      <c r="D14" s="120" t="n">
        <v>71</v>
      </c>
      <c r="E14" s="120" t="n">
        <v>42</v>
      </c>
      <c r="F14" s="120" t="n">
        <v>1</v>
      </c>
      <c r="G14" s="120" t="n">
        <v>32</v>
      </c>
      <c r="H14" s="120" t="n">
        <v>132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44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5840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51</v>
      </c>
      <c r="D15" s="120" t="n">
        <v>105</v>
      </c>
      <c r="E15" s="120" t="n">
        <v>39</v>
      </c>
      <c r="F15" s="120" t="n">
        <v>0</v>
      </c>
      <c r="G15" s="120" t="n">
        <v>7</v>
      </c>
      <c r="H15" s="120" t="n">
        <v>142</v>
      </c>
      <c r="I15" s="120" t="n">
        <v>9</v>
      </c>
      <c r="J15" s="120" t="n">
        <v>1</v>
      </c>
      <c r="K15" s="120" t="n">
        <v>0</v>
      </c>
      <c r="L15" s="120" t="n">
        <v>8</v>
      </c>
      <c r="M15" s="120" t="n">
        <v>151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6153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78</v>
      </c>
      <c r="D16" s="120" t="n">
        <v>45</v>
      </c>
      <c r="E16" s="120" t="n">
        <v>24</v>
      </c>
      <c r="F16" s="120" t="n">
        <v>0</v>
      </c>
      <c r="G16" s="120" t="n">
        <v>9</v>
      </c>
      <c r="H16" s="120" t="n">
        <v>60</v>
      </c>
      <c r="I16" s="120" t="n">
        <v>18</v>
      </c>
      <c r="J16" s="120" t="n">
        <v>10</v>
      </c>
      <c r="K16" s="120" t="n">
        <v>0</v>
      </c>
      <c r="L16" s="120" t="n">
        <v>8</v>
      </c>
      <c r="M16" s="120" t="n">
        <v>76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8175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91</v>
      </c>
      <c r="D17" s="120" t="n">
        <v>63</v>
      </c>
      <c r="E17" s="120" t="n">
        <v>23</v>
      </c>
      <c r="F17" s="120" t="n">
        <v>0</v>
      </c>
      <c r="G17" s="120" t="n">
        <v>5</v>
      </c>
      <c r="H17" s="120" t="n">
        <v>82</v>
      </c>
      <c r="I17" s="120" t="n">
        <v>9</v>
      </c>
      <c r="J17" s="120" t="n">
        <v>1</v>
      </c>
      <c r="K17" s="120" t="n">
        <v>0</v>
      </c>
      <c r="L17" s="120" t="n">
        <v>3</v>
      </c>
      <c r="M17" s="120" t="n">
        <v>75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8841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9</v>
      </c>
      <c r="D18" s="120" t="n">
        <v>24</v>
      </c>
      <c r="E18" s="120" t="n">
        <v>2</v>
      </c>
      <c r="F18" s="120" t="n">
        <v>1</v>
      </c>
      <c r="G18" s="120" t="n">
        <v>2</v>
      </c>
      <c r="H18" s="120" t="n">
        <v>29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9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3975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74</v>
      </c>
      <c r="D19" s="120" t="n">
        <v>60</v>
      </c>
      <c r="E19" s="120" t="n">
        <v>14</v>
      </c>
      <c r="F19" s="120" t="n">
        <v>0</v>
      </c>
      <c r="G19" s="120" t="n">
        <v>0</v>
      </c>
      <c r="H19" s="120" t="n">
        <v>69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73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8746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5</v>
      </c>
      <c r="D20" s="120" t="n">
        <v>29</v>
      </c>
      <c r="E20" s="120" t="n">
        <v>6</v>
      </c>
      <c r="F20" s="120" t="n">
        <v>0</v>
      </c>
      <c r="G20" s="120" t="n">
        <v>0</v>
      </c>
      <c r="H20" s="120" t="n">
        <v>28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35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387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28</v>
      </c>
      <c r="D21" s="120" t="n">
        <v>22</v>
      </c>
      <c r="E21" s="120" t="n">
        <v>6</v>
      </c>
      <c r="F21" s="120" t="n">
        <v>0</v>
      </c>
      <c r="G21" s="120" t="n">
        <v>0</v>
      </c>
      <c r="H21" s="120" t="n">
        <v>21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28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13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9</v>
      </c>
      <c r="D25" s="120" t="n">
        <v>13</v>
      </c>
      <c r="E25" s="120" t="n">
        <v>6</v>
      </c>
      <c r="F25" s="120" t="n">
        <v>0</v>
      </c>
      <c r="G25" s="120" t="n">
        <v>0</v>
      </c>
      <c r="H25" s="120" t="n">
        <v>12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1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47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8</v>
      </c>
      <c r="E26" s="120" t="n">
        <v>4</v>
      </c>
      <c r="F26" s="120" t="n">
        <v>0</v>
      </c>
      <c r="G26" s="120" t="n">
        <v>0</v>
      </c>
      <c r="H26" s="120" t="n">
        <v>8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49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61</v>
      </c>
      <c r="D30" s="120" t="n">
        <v>57</v>
      </c>
      <c r="E30" s="120" t="n">
        <v>3</v>
      </c>
      <c r="F30" s="120" t="n">
        <v>0</v>
      </c>
      <c r="G30" s="120" t="n">
        <v>1</v>
      </c>
      <c r="H30" s="120" t="n">
        <v>58</v>
      </c>
      <c r="I30" s="120" t="n">
        <v>3</v>
      </c>
      <c r="J30" s="120" t="n">
        <v>2</v>
      </c>
      <c r="K30" s="120" t="n">
        <v>0</v>
      </c>
      <c r="L30" s="120" t="n">
        <v>1</v>
      </c>
      <c r="M30" s="120" t="n">
        <v>61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7720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1</v>
      </c>
      <c r="D31" s="120" t="n">
        <v>27</v>
      </c>
      <c r="E31" s="120" t="n">
        <v>3</v>
      </c>
      <c r="F31" s="120" t="n">
        <v>0</v>
      </c>
      <c r="G31" s="120" t="n">
        <v>1</v>
      </c>
      <c r="H31" s="120" t="n">
        <v>31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3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95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8</v>
      </c>
      <c r="D32" s="120" t="n">
        <v>8</v>
      </c>
      <c r="E32" s="120" t="n">
        <v>0</v>
      </c>
      <c r="F32" s="120" t="n">
        <v>0</v>
      </c>
      <c r="G32" s="120" t="n">
        <v>0</v>
      </c>
      <c r="H32" s="120" t="n">
        <v>8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8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8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2</v>
      </c>
      <c r="D33" s="120" t="n">
        <v>22</v>
      </c>
      <c r="E33" s="120" t="n">
        <v>0</v>
      </c>
      <c r="F33" s="120" t="n">
        <v>0</v>
      </c>
      <c r="G33" s="120" t="n">
        <v>0</v>
      </c>
      <c r="H33" s="120" t="n">
        <v>19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77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6</v>
      </c>
      <c r="D34" s="120" t="n">
        <v>41</v>
      </c>
      <c r="E34" s="120" t="n">
        <v>0</v>
      </c>
      <c r="F34" s="120" t="n">
        <v>0</v>
      </c>
      <c r="G34" s="120" t="n">
        <v>5</v>
      </c>
      <c r="H34" s="120" t="n">
        <v>45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6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969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1</v>
      </c>
      <c r="D35" s="120" t="n">
        <v>16</v>
      </c>
      <c r="E35" s="120" t="n">
        <v>0</v>
      </c>
      <c r="F35" s="120" t="n">
        <v>0</v>
      </c>
      <c r="G35" s="120" t="n">
        <v>5</v>
      </c>
      <c r="H35" s="120" t="n">
        <v>21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506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0</v>
      </c>
      <c r="D36" s="120" t="n">
        <v>20</v>
      </c>
      <c r="E36" s="120" t="n">
        <v>0</v>
      </c>
      <c r="F36" s="120" t="n">
        <v>0</v>
      </c>
      <c r="G36" s="120" t="n">
        <v>0</v>
      </c>
      <c r="H36" s="120" t="n">
        <v>19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0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618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188</v>
      </c>
      <c r="D38" s="120" t="n">
        <v>142</v>
      </c>
      <c r="E38" s="120" t="n">
        <v>38</v>
      </c>
      <c r="F38" s="120" t="n">
        <v>0</v>
      </c>
      <c r="G38" s="120" t="n">
        <v>8</v>
      </c>
      <c r="H38" s="120" t="n">
        <v>175</v>
      </c>
      <c r="I38" s="120" t="n">
        <v>13</v>
      </c>
      <c r="J38" s="120" t="n">
        <v>4</v>
      </c>
      <c r="K38" s="120" t="n">
        <v>0</v>
      </c>
      <c r="L38" s="120" t="n">
        <v>9</v>
      </c>
      <c r="M38" s="120" t="n">
        <v>168</v>
      </c>
      <c r="N38" s="120" t="n">
        <v>20</v>
      </c>
      <c r="O38" s="120" t="n">
        <v>8</v>
      </c>
      <c r="P38" s="120" t="n">
        <v>0</v>
      </c>
      <c r="Q38" s="120" t="n">
        <v>11</v>
      </c>
      <c r="R38" s="120" t="n">
        <v>0</v>
      </c>
      <c r="S38" s="120" t="n">
        <v>1</v>
      </c>
      <c r="T38" s="120" t="n">
        <v>21529</v>
      </c>
      <c r="U38" s="120" t="n">
        <v>2008</v>
      </c>
      <c r="V38" s="120" t="n">
        <v>628</v>
      </c>
      <c r="W38" s="120" t="n">
        <v>0</v>
      </c>
      <c r="X38" s="120" t="n">
        <v>1184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7</v>
      </c>
      <c r="D39" s="120" t="n">
        <v>23</v>
      </c>
      <c r="E39" s="120" t="n">
        <v>14</v>
      </c>
      <c r="F39" s="120" t="n">
        <v>0</v>
      </c>
      <c r="G39" s="120" t="n">
        <v>0</v>
      </c>
      <c r="H39" s="120" t="n">
        <v>3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0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148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0</v>
      </c>
      <c r="D40" s="120" t="n">
        <v>16</v>
      </c>
      <c r="E40" s="120" t="n">
        <v>4</v>
      </c>
      <c r="F40" s="120" t="n">
        <v>0</v>
      </c>
      <c r="G40" s="120" t="n">
        <v>0</v>
      </c>
      <c r="H40" s="120" t="n">
        <v>17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8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1967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6</v>
      </c>
      <c r="D41" s="120" t="n">
        <v>18</v>
      </c>
      <c r="E41" s="120" t="n">
        <v>16</v>
      </c>
      <c r="F41" s="120" t="n">
        <v>0</v>
      </c>
      <c r="G41" s="120" t="n">
        <v>2</v>
      </c>
      <c r="H41" s="120" t="n">
        <v>35</v>
      </c>
      <c r="I41" s="120" t="n">
        <v>1</v>
      </c>
      <c r="J41" s="120" t="n">
        <v>1</v>
      </c>
      <c r="K41" s="120" t="n">
        <v>0</v>
      </c>
      <c r="L41" s="120" t="n">
        <v>0</v>
      </c>
      <c r="M41" s="120" t="n">
        <v>28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3992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8</v>
      </c>
      <c r="D42" s="120" t="n">
        <v>8</v>
      </c>
      <c r="E42" s="120" t="n">
        <v>0</v>
      </c>
      <c r="F42" s="120" t="n">
        <v>0</v>
      </c>
      <c r="G42" s="120" t="n">
        <v>0</v>
      </c>
      <c r="H42" s="120" t="n">
        <v>8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7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921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6</v>
      </c>
      <c r="D43" s="120" t="n">
        <v>26</v>
      </c>
      <c r="E43" s="120" t="n">
        <v>0</v>
      </c>
      <c r="F43" s="120" t="n">
        <v>0</v>
      </c>
      <c r="G43" s="120" t="n">
        <v>0</v>
      </c>
      <c r="H43" s="120" t="n">
        <v>22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26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342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7</v>
      </c>
      <c r="D44" s="120" t="n">
        <v>17</v>
      </c>
      <c r="E44" s="120" t="n">
        <v>0</v>
      </c>
      <c r="F44" s="120" t="n">
        <v>0</v>
      </c>
      <c r="G44" s="120" t="n">
        <v>0</v>
      </c>
      <c r="H44" s="120" t="n">
        <v>16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16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220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44</v>
      </c>
      <c r="D45" s="120" t="n">
        <v>34</v>
      </c>
      <c r="E45" s="120" t="n">
        <v>4</v>
      </c>
      <c r="F45" s="120" t="n">
        <v>0</v>
      </c>
      <c r="G45" s="120" t="n">
        <v>6</v>
      </c>
      <c r="H45" s="120" t="n">
        <v>40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43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5858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1</v>
      </c>
      <c r="D46" s="120" t="n">
        <v>11</v>
      </c>
      <c r="E46" s="120" t="n">
        <v>0</v>
      </c>
      <c r="F46" s="120" t="n">
        <v>0</v>
      </c>
      <c r="G46" s="120" t="n">
        <v>0</v>
      </c>
      <c r="H46" s="120" t="n">
        <v>9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10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699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7</v>
      </c>
      <c r="D48" s="120" t="n">
        <v>7</v>
      </c>
      <c r="E48" s="120" t="n">
        <v>0</v>
      </c>
      <c r="F48" s="120" t="n">
        <v>0</v>
      </c>
      <c r="G48" s="120" t="n">
        <v>0</v>
      </c>
      <c r="H48" s="120" t="n">
        <v>5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6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125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64</v>
      </c>
      <c r="D51" s="120" t="n">
        <v>64</v>
      </c>
      <c r="E51" s="120" t="n">
        <v>0</v>
      </c>
      <c r="F51" s="120" t="n">
        <v>0</v>
      </c>
      <c r="G51" s="120" t="n">
        <v>0</v>
      </c>
      <c r="H51" s="120" t="n">
        <v>62</v>
      </c>
      <c r="I51" s="120" t="n">
        <v>2</v>
      </c>
      <c r="J51" s="120" t="n">
        <v>0</v>
      </c>
      <c r="K51" s="120" t="n">
        <v>0</v>
      </c>
      <c r="L51" s="120" t="n">
        <v>2</v>
      </c>
      <c r="M51" s="120" t="n">
        <v>63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8520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6</v>
      </c>
      <c r="D52" s="120" t="n">
        <v>6</v>
      </c>
      <c r="E52" s="120" t="n">
        <v>0</v>
      </c>
      <c r="F52" s="120" t="n">
        <v>0</v>
      </c>
      <c r="G52" s="120" t="n">
        <v>0</v>
      </c>
      <c r="H52" s="120" t="n">
        <v>6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6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1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7</v>
      </c>
      <c r="D53" s="120" t="n">
        <v>17</v>
      </c>
      <c r="E53" s="120" t="n">
        <v>0</v>
      </c>
      <c r="F53" s="120" t="n">
        <v>0</v>
      </c>
      <c r="G53" s="120" t="n">
        <v>0</v>
      </c>
      <c r="H53" s="120" t="n">
        <v>17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6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336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2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2</v>
      </c>
      <c r="D55" s="120" t="n">
        <v>22</v>
      </c>
      <c r="E55" s="120" t="n">
        <v>0</v>
      </c>
      <c r="F55" s="120" t="n">
        <v>0</v>
      </c>
      <c r="G55" s="120" t="n">
        <v>0</v>
      </c>
      <c r="H55" s="120" t="n">
        <v>20</v>
      </c>
      <c r="I55" s="120" t="n">
        <v>2</v>
      </c>
      <c r="J55" s="120" t="n">
        <v>0</v>
      </c>
      <c r="K55" s="120" t="n">
        <v>0</v>
      </c>
      <c r="L55" s="120" t="n">
        <v>2</v>
      </c>
      <c r="M55" s="120" t="n">
        <v>2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797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4</v>
      </c>
      <c r="D56" s="120" t="n">
        <v>14</v>
      </c>
      <c r="E56" s="120" t="n">
        <v>0</v>
      </c>
      <c r="F56" s="120" t="n">
        <v>0</v>
      </c>
      <c r="G56" s="120" t="n">
        <v>0</v>
      </c>
      <c r="H56" s="120" t="n">
        <v>14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4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84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I16" activeCellId="0" sqref="I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01615</v>
      </c>
      <c r="D9" s="104" t="n">
        <v>54645</v>
      </c>
      <c r="E9" s="104" t="n">
        <v>253</v>
      </c>
      <c r="F9" s="104" t="n">
        <v>1310</v>
      </c>
      <c r="G9" s="104" t="n">
        <v>8456</v>
      </c>
      <c r="H9" s="104" t="n">
        <v>1212</v>
      </c>
      <c r="I9" s="104" t="n">
        <v>1939</v>
      </c>
      <c r="J9" s="104" t="n">
        <v>2429</v>
      </c>
      <c r="K9" s="104" t="n">
        <v>0</v>
      </c>
      <c r="L9" s="104" t="n">
        <v>3184</v>
      </c>
      <c r="M9" s="104" t="n">
        <v>5291</v>
      </c>
      <c r="N9" s="104" t="n">
        <v>1816</v>
      </c>
      <c r="O9" s="104" t="n">
        <v>0</v>
      </c>
      <c r="P9" s="104" t="n">
        <v>280</v>
      </c>
      <c r="Q9" s="104" t="n">
        <v>10461</v>
      </c>
      <c r="R9" s="104" t="n">
        <v>4700</v>
      </c>
      <c r="S9" s="104" t="n">
        <v>461</v>
      </c>
      <c r="T9" s="104" t="n">
        <v>504</v>
      </c>
      <c r="U9" s="104" t="n">
        <v>4674</v>
      </c>
      <c r="V9" s="104" t="n">
        <v>101615</v>
      </c>
      <c r="W9" s="104" t="n">
        <v>63983</v>
      </c>
      <c r="X9" s="104" t="n">
        <v>37632</v>
      </c>
      <c r="Y9" s="104" t="n">
        <v>628</v>
      </c>
      <c r="Z9" s="104" t="n">
        <v>10302</v>
      </c>
      <c r="AA9" s="104" t="n">
        <v>25581</v>
      </c>
      <c r="AB9" s="104" t="n">
        <v>0</v>
      </c>
      <c r="AC9" s="104" t="n">
        <v>1121</v>
      </c>
    </row>
    <row r="10" customFormat="false" ht="16.5" hidden="false" customHeight="true" outlineLevel="0" collapsed="false">
      <c r="A10" s="150"/>
      <c r="B10" s="151" t="s">
        <v>82</v>
      </c>
      <c r="C10" s="104" t="n">
        <v>73637</v>
      </c>
      <c r="D10" s="104" t="n">
        <v>44655</v>
      </c>
      <c r="E10" s="104" t="n">
        <v>0</v>
      </c>
      <c r="F10" s="104" t="n">
        <v>1043</v>
      </c>
      <c r="G10" s="104" t="n">
        <v>660</v>
      </c>
      <c r="H10" s="104" t="n">
        <v>1056</v>
      </c>
      <c r="I10" s="104" t="n">
        <v>1439</v>
      </c>
      <c r="J10" s="104" t="n">
        <v>1693</v>
      </c>
      <c r="K10" s="104" t="n">
        <v>0</v>
      </c>
      <c r="L10" s="104" t="n">
        <v>3109</v>
      </c>
      <c r="M10" s="104" t="n">
        <v>2849</v>
      </c>
      <c r="N10" s="104" t="n">
        <v>1816</v>
      </c>
      <c r="O10" s="104" t="n">
        <v>0</v>
      </c>
      <c r="P10" s="104" t="n">
        <v>280</v>
      </c>
      <c r="Q10" s="104" t="n">
        <v>10461</v>
      </c>
      <c r="R10" s="104" t="n">
        <v>3457</v>
      </c>
      <c r="S10" s="104" t="n">
        <v>461</v>
      </c>
      <c r="T10" s="104" t="n">
        <v>133</v>
      </c>
      <c r="U10" s="104" t="n">
        <v>525</v>
      </c>
      <c r="V10" s="104" t="n">
        <v>73637</v>
      </c>
      <c r="W10" s="104" t="n">
        <v>45189</v>
      </c>
      <c r="X10" s="104" t="n">
        <v>28448</v>
      </c>
      <c r="Y10" s="104" t="n">
        <v>0</v>
      </c>
      <c r="Z10" s="104" t="n">
        <v>9671</v>
      </c>
      <c r="AA10" s="104" t="n">
        <v>17932</v>
      </c>
      <c r="AB10" s="104" t="n">
        <v>0</v>
      </c>
      <c r="AC10" s="104" t="n">
        <v>845</v>
      </c>
    </row>
    <row r="11" customFormat="false" ht="16.5" hidden="false" customHeight="true" outlineLevel="0" collapsed="false">
      <c r="A11" s="152"/>
      <c r="B11" s="153" t="s">
        <v>83</v>
      </c>
      <c r="C11" s="107" t="n">
        <v>27978</v>
      </c>
      <c r="D11" s="107" t="n">
        <v>9990</v>
      </c>
      <c r="E11" s="107" t="n">
        <v>253</v>
      </c>
      <c r="F11" s="107" t="n">
        <v>267</v>
      </c>
      <c r="G11" s="107" t="n">
        <v>7796</v>
      </c>
      <c r="H11" s="107" t="n">
        <v>156</v>
      </c>
      <c r="I11" s="107" t="n">
        <v>500</v>
      </c>
      <c r="J11" s="107" t="n">
        <v>736</v>
      </c>
      <c r="K11" s="107" t="n">
        <v>0</v>
      </c>
      <c r="L11" s="107" t="n">
        <v>75</v>
      </c>
      <c r="M11" s="107" t="n">
        <v>2442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243</v>
      </c>
      <c r="S11" s="107" t="n">
        <v>0</v>
      </c>
      <c r="T11" s="107" t="n">
        <v>371</v>
      </c>
      <c r="U11" s="107" t="n">
        <v>4149</v>
      </c>
      <c r="V11" s="107" t="n">
        <v>27978</v>
      </c>
      <c r="W11" s="107" t="n">
        <v>18794</v>
      </c>
      <c r="X11" s="107" t="n">
        <v>9184</v>
      </c>
      <c r="Y11" s="107" t="n">
        <v>628</v>
      </c>
      <c r="Z11" s="107" t="n">
        <v>631</v>
      </c>
      <c r="AA11" s="107" t="n">
        <v>7649</v>
      </c>
      <c r="AB11" s="107" t="n">
        <v>0</v>
      </c>
      <c r="AC11" s="107" t="n">
        <v>276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0358</v>
      </c>
      <c r="D12" s="104" t="n">
        <v>13337</v>
      </c>
      <c r="E12" s="104" t="n">
        <v>0</v>
      </c>
      <c r="F12" s="104" t="n">
        <v>150</v>
      </c>
      <c r="G12" s="104" t="n">
        <v>92</v>
      </c>
      <c r="H12" s="104" t="n">
        <v>0</v>
      </c>
      <c r="I12" s="104" t="n">
        <v>1439</v>
      </c>
      <c r="J12" s="104" t="n">
        <v>0</v>
      </c>
      <c r="K12" s="104" t="n">
        <v>0</v>
      </c>
      <c r="L12" s="104" t="n">
        <v>1994</v>
      </c>
      <c r="M12" s="104" t="n">
        <v>834</v>
      </c>
      <c r="N12" s="104" t="n">
        <v>0</v>
      </c>
      <c r="O12" s="104" t="n">
        <v>0</v>
      </c>
      <c r="P12" s="104" t="n">
        <v>87</v>
      </c>
      <c r="Q12" s="104" t="n">
        <v>307</v>
      </c>
      <c r="R12" s="104" t="n">
        <v>1682</v>
      </c>
      <c r="S12" s="104" t="n">
        <v>266</v>
      </c>
      <c r="T12" s="104" t="n">
        <v>0</v>
      </c>
      <c r="U12" s="104" t="n">
        <v>170</v>
      </c>
      <c r="V12" s="104" t="n">
        <v>20358</v>
      </c>
      <c r="W12" s="104" t="n">
        <v>12556</v>
      </c>
      <c r="X12" s="104" t="n">
        <v>7802</v>
      </c>
      <c r="Y12" s="104" t="n">
        <v>0</v>
      </c>
      <c r="Z12" s="104" t="n">
        <v>0</v>
      </c>
      <c r="AA12" s="104" t="n">
        <v>7320</v>
      </c>
      <c r="AB12" s="104" t="n">
        <v>0</v>
      </c>
      <c r="AC12" s="104" t="n">
        <v>482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2544</v>
      </c>
      <c r="D13" s="104" t="n">
        <v>9934</v>
      </c>
      <c r="E13" s="104" t="n">
        <v>0</v>
      </c>
      <c r="F13" s="104" t="n">
        <v>429</v>
      </c>
      <c r="G13" s="104" t="n">
        <v>5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1114</v>
      </c>
      <c r="N13" s="104" t="n">
        <v>680</v>
      </c>
      <c r="O13" s="104" t="n">
        <v>0</v>
      </c>
      <c r="P13" s="104" t="n">
        <v>193</v>
      </c>
      <c r="Q13" s="104" t="n">
        <v>0</v>
      </c>
      <c r="R13" s="104" t="n">
        <v>90</v>
      </c>
      <c r="S13" s="104" t="n">
        <v>0</v>
      </c>
      <c r="T13" s="104" t="n">
        <v>54</v>
      </c>
      <c r="U13" s="104" t="n">
        <v>0</v>
      </c>
      <c r="V13" s="104" t="n">
        <v>12544</v>
      </c>
      <c r="W13" s="104" t="n">
        <v>9094</v>
      </c>
      <c r="X13" s="104" t="n">
        <v>3450</v>
      </c>
      <c r="Y13" s="104" t="n">
        <v>0</v>
      </c>
      <c r="Z13" s="104" t="n">
        <v>0</v>
      </c>
      <c r="AA13" s="104" t="n">
        <v>3262</v>
      </c>
      <c r="AB13" s="104" t="n">
        <v>0</v>
      </c>
      <c r="AC13" s="104" t="n">
        <v>188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16162</v>
      </c>
      <c r="D14" s="104" t="n">
        <v>10187</v>
      </c>
      <c r="E14" s="104" t="n">
        <v>0</v>
      </c>
      <c r="F14" s="104" t="n">
        <v>391</v>
      </c>
      <c r="G14" s="104" t="n">
        <v>331</v>
      </c>
      <c r="H14" s="104" t="n">
        <v>1056</v>
      </c>
      <c r="I14" s="104" t="n">
        <v>0</v>
      </c>
      <c r="J14" s="104" t="n">
        <v>1312</v>
      </c>
      <c r="K14" s="104" t="n">
        <v>0</v>
      </c>
      <c r="L14" s="104" t="n">
        <v>1115</v>
      </c>
      <c r="M14" s="104" t="n">
        <v>298</v>
      </c>
      <c r="N14" s="104" t="n">
        <v>0</v>
      </c>
      <c r="O14" s="104" t="n">
        <v>0</v>
      </c>
      <c r="P14" s="104" t="n">
        <v>0</v>
      </c>
      <c r="Q14" s="104" t="n">
        <v>1076</v>
      </c>
      <c r="R14" s="104" t="n">
        <v>181</v>
      </c>
      <c r="S14" s="104" t="n">
        <v>171</v>
      </c>
      <c r="T14" s="104" t="n">
        <v>44</v>
      </c>
      <c r="U14" s="104" t="n">
        <v>0</v>
      </c>
      <c r="V14" s="104" t="n">
        <v>16162</v>
      </c>
      <c r="W14" s="104" t="n">
        <v>10020</v>
      </c>
      <c r="X14" s="104" t="n">
        <v>6142</v>
      </c>
      <c r="Y14" s="104" t="n">
        <v>0</v>
      </c>
      <c r="Z14" s="104" t="n">
        <v>912</v>
      </c>
      <c r="AA14" s="104" t="n">
        <v>5187</v>
      </c>
      <c r="AB14" s="104" t="n">
        <v>0</v>
      </c>
      <c r="AC14" s="104" t="n">
        <v>43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468</v>
      </c>
      <c r="D15" s="104" t="n">
        <v>393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75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468</v>
      </c>
      <c r="W15" s="104" t="n">
        <v>372</v>
      </c>
      <c r="X15" s="104" t="n">
        <v>96</v>
      </c>
      <c r="Y15" s="104" t="n">
        <v>0</v>
      </c>
      <c r="Z15" s="104" t="n">
        <v>0</v>
      </c>
      <c r="AA15" s="104" t="n">
        <v>75</v>
      </c>
      <c r="AB15" s="104" t="n">
        <v>0</v>
      </c>
      <c r="AC15" s="104" t="n">
        <v>21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4146</v>
      </c>
      <c r="D16" s="104" t="n">
        <v>2286</v>
      </c>
      <c r="E16" s="104" t="n">
        <v>0</v>
      </c>
      <c r="F16" s="104" t="n">
        <v>73</v>
      </c>
      <c r="G16" s="104" t="n">
        <v>93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1136</v>
      </c>
      <c r="O16" s="104" t="n">
        <v>0</v>
      </c>
      <c r="P16" s="104" t="n">
        <v>0</v>
      </c>
      <c r="Q16" s="104" t="n">
        <v>0</v>
      </c>
      <c r="R16" s="104" t="n">
        <v>261</v>
      </c>
      <c r="S16" s="104" t="n">
        <v>24</v>
      </c>
      <c r="T16" s="104" t="n">
        <v>35</v>
      </c>
      <c r="U16" s="104" t="n">
        <v>238</v>
      </c>
      <c r="V16" s="104" t="n">
        <v>4146</v>
      </c>
      <c r="W16" s="104" t="n">
        <v>2922</v>
      </c>
      <c r="X16" s="104" t="n">
        <v>1224</v>
      </c>
      <c r="Y16" s="104" t="n">
        <v>0</v>
      </c>
      <c r="Z16" s="104" t="n">
        <v>0</v>
      </c>
      <c r="AA16" s="104" t="n">
        <v>1195</v>
      </c>
      <c r="AB16" s="104" t="n">
        <v>0</v>
      </c>
      <c r="AC16" s="104" t="n">
        <v>29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11974</v>
      </c>
      <c r="D17" s="104" t="n">
        <v>2158</v>
      </c>
      <c r="E17" s="104" t="n">
        <v>0</v>
      </c>
      <c r="F17" s="104" t="n">
        <v>0</v>
      </c>
      <c r="G17" s="104" t="n">
        <v>4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603</v>
      </c>
      <c r="N17" s="104" t="n">
        <v>0</v>
      </c>
      <c r="O17" s="104" t="n">
        <v>0</v>
      </c>
      <c r="P17" s="104" t="n">
        <v>0</v>
      </c>
      <c r="Q17" s="104" t="n">
        <v>9078</v>
      </c>
      <c r="R17" s="104" t="n">
        <v>0</v>
      </c>
      <c r="S17" s="104" t="n">
        <v>0</v>
      </c>
      <c r="T17" s="104" t="n">
        <v>0</v>
      </c>
      <c r="U17" s="104" t="n">
        <v>95</v>
      </c>
      <c r="V17" s="104" t="n">
        <v>11974</v>
      </c>
      <c r="W17" s="104" t="n">
        <v>2572</v>
      </c>
      <c r="X17" s="104" t="n">
        <v>9402</v>
      </c>
      <c r="Y17" s="104" t="n">
        <v>0</v>
      </c>
      <c r="Z17" s="104" t="n">
        <v>8759</v>
      </c>
      <c r="AA17" s="104" t="n">
        <v>643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2047</v>
      </c>
      <c r="D18" s="104" t="n">
        <v>1831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94</v>
      </c>
      <c r="S18" s="104" t="n">
        <v>0</v>
      </c>
      <c r="T18" s="104" t="n">
        <v>0</v>
      </c>
      <c r="U18" s="104" t="n">
        <v>22</v>
      </c>
      <c r="V18" s="104" t="n">
        <v>2047</v>
      </c>
      <c r="W18" s="104" t="n">
        <v>1851</v>
      </c>
      <c r="X18" s="104" t="n">
        <v>196</v>
      </c>
      <c r="Y18" s="104" t="n">
        <v>0</v>
      </c>
      <c r="Z18" s="104" t="n">
        <v>0</v>
      </c>
      <c r="AA18" s="104" t="n">
        <v>196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2353</v>
      </c>
      <c r="D19" s="104" t="n">
        <v>2176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177</v>
      </c>
      <c r="S19" s="104" t="n">
        <v>0</v>
      </c>
      <c r="T19" s="104" t="n">
        <v>0</v>
      </c>
      <c r="U19" s="104" t="n">
        <v>0</v>
      </c>
      <c r="V19" s="104" t="n">
        <v>2353</v>
      </c>
      <c r="W19" s="104" t="n">
        <v>2312</v>
      </c>
      <c r="X19" s="104" t="n">
        <v>41</v>
      </c>
      <c r="Y19" s="104" t="n">
        <v>0</v>
      </c>
      <c r="Z19" s="104" t="n">
        <v>0</v>
      </c>
      <c r="AA19" s="104" t="n">
        <v>0</v>
      </c>
      <c r="AB19" s="104" t="n">
        <v>0</v>
      </c>
      <c r="AC19" s="104" t="n">
        <v>41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056</v>
      </c>
      <c r="D20" s="104" t="n">
        <v>184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872</v>
      </c>
      <c r="S20" s="104" t="n">
        <v>0</v>
      </c>
      <c r="T20" s="104" t="n">
        <v>0</v>
      </c>
      <c r="U20" s="104" t="n">
        <v>0</v>
      </c>
      <c r="V20" s="104" t="n">
        <v>1056</v>
      </c>
      <c r="W20" s="104" t="n">
        <v>1056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529</v>
      </c>
      <c r="D21" s="104" t="n">
        <v>2169</v>
      </c>
      <c r="E21" s="104" t="n">
        <v>0</v>
      </c>
      <c r="F21" s="104" t="n">
        <v>0</v>
      </c>
      <c r="G21" s="104" t="n">
        <v>54</v>
      </c>
      <c r="H21" s="104" t="n">
        <v>0</v>
      </c>
      <c r="I21" s="104" t="n">
        <v>0</v>
      </c>
      <c r="J21" s="104" t="n">
        <v>306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2529</v>
      </c>
      <c r="W21" s="104" t="n">
        <v>2434</v>
      </c>
      <c r="X21" s="104" t="n">
        <v>95</v>
      </c>
      <c r="Y21" s="104" t="n">
        <v>0</v>
      </c>
      <c r="Z21" s="104" t="n">
        <v>0</v>
      </c>
      <c r="AA21" s="104" t="n">
        <v>54</v>
      </c>
      <c r="AB21" s="104" t="n">
        <v>0</v>
      </c>
      <c r="AC21" s="104" t="n">
        <v>41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2180</v>
      </c>
      <c r="D22" s="110" t="n">
        <v>1216</v>
      </c>
      <c r="E22" s="110" t="n">
        <v>149</v>
      </c>
      <c r="F22" s="110" t="n">
        <v>0</v>
      </c>
      <c r="G22" s="110" t="n">
        <v>4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43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46</v>
      </c>
      <c r="S22" s="110" t="n">
        <v>0</v>
      </c>
      <c r="T22" s="110" t="n">
        <v>0</v>
      </c>
      <c r="U22" s="110" t="n">
        <v>298</v>
      </c>
      <c r="V22" s="110" t="n">
        <v>2180</v>
      </c>
      <c r="W22" s="110" t="n">
        <v>218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1733</v>
      </c>
      <c r="D23" s="104" t="n">
        <v>1216</v>
      </c>
      <c r="E23" s="104" t="n">
        <v>0</v>
      </c>
      <c r="F23" s="104" t="n">
        <v>0</v>
      </c>
      <c r="G23" s="104" t="n">
        <v>4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431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46</v>
      </c>
      <c r="S23" s="104" t="n">
        <v>0</v>
      </c>
      <c r="T23" s="104" t="n">
        <v>0</v>
      </c>
      <c r="U23" s="104" t="n">
        <v>0</v>
      </c>
      <c r="V23" s="104" t="n">
        <v>1733</v>
      </c>
      <c r="W23" s="104" t="n">
        <v>1733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447</v>
      </c>
      <c r="D26" s="104" t="n">
        <v>0</v>
      </c>
      <c r="E26" s="104" t="n">
        <v>149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298</v>
      </c>
      <c r="V26" s="104" t="n">
        <v>447</v>
      </c>
      <c r="W26" s="104" t="n">
        <v>447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853</v>
      </c>
      <c r="D27" s="110" t="n">
        <v>482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71</v>
      </c>
      <c r="U27" s="110" t="n">
        <v>0</v>
      </c>
      <c r="V27" s="110" t="n">
        <v>853</v>
      </c>
      <c r="W27" s="110" t="n">
        <v>853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853</v>
      </c>
      <c r="D28" s="104" t="n">
        <v>482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371</v>
      </c>
      <c r="U28" s="104" t="n">
        <v>0</v>
      </c>
      <c r="V28" s="104" t="n">
        <v>853</v>
      </c>
      <c r="W28" s="104" t="n">
        <v>853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2500</v>
      </c>
      <c r="D32" s="110" t="n">
        <v>1065</v>
      </c>
      <c r="E32" s="110" t="n">
        <v>0</v>
      </c>
      <c r="F32" s="110" t="n">
        <v>267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1168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2500</v>
      </c>
      <c r="W32" s="110" t="n">
        <v>2489</v>
      </c>
      <c r="X32" s="110" t="n">
        <v>11</v>
      </c>
      <c r="Y32" s="110" t="n">
        <v>0</v>
      </c>
      <c r="Z32" s="110" t="n">
        <v>0</v>
      </c>
      <c r="AA32" s="110" t="n">
        <v>11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806</v>
      </c>
      <c r="D33" s="104" t="n">
        <v>371</v>
      </c>
      <c r="E33" s="104" t="n">
        <v>0</v>
      </c>
      <c r="F33" s="104" t="n">
        <v>267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168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806</v>
      </c>
      <c r="W33" s="104" t="n">
        <v>1795</v>
      </c>
      <c r="X33" s="104" t="n">
        <v>11</v>
      </c>
      <c r="Y33" s="104" t="n">
        <v>0</v>
      </c>
      <c r="Z33" s="104" t="n">
        <v>0</v>
      </c>
      <c r="AA33" s="104" t="n">
        <v>11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256</v>
      </c>
      <c r="D34" s="104" t="n">
        <v>256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56</v>
      </c>
      <c r="W34" s="104" t="n">
        <v>256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438</v>
      </c>
      <c r="D35" s="104" t="n">
        <v>438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438</v>
      </c>
      <c r="W35" s="104" t="n">
        <v>438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645</v>
      </c>
      <c r="D36" s="110" t="n">
        <v>645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645</v>
      </c>
      <c r="W36" s="110" t="n">
        <v>645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98</v>
      </c>
      <c r="D37" s="104" t="n">
        <v>98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98</v>
      </c>
      <c r="W37" s="104" t="n">
        <v>98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391</v>
      </c>
      <c r="D38" s="104" t="n">
        <v>391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391</v>
      </c>
      <c r="W38" s="104" t="n">
        <v>391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156</v>
      </c>
      <c r="D39" s="104" t="n">
        <v>156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56</v>
      </c>
      <c r="W39" s="104" t="n">
        <v>156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2487</v>
      </c>
      <c r="D40" s="110" t="n">
        <v>4807</v>
      </c>
      <c r="E40" s="110" t="n">
        <v>104</v>
      </c>
      <c r="F40" s="110" t="n">
        <v>0</v>
      </c>
      <c r="G40" s="110" t="n">
        <v>893</v>
      </c>
      <c r="H40" s="110" t="n">
        <v>156</v>
      </c>
      <c r="I40" s="110" t="n">
        <v>500</v>
      </c>
      <c r="J40" s="110" t="n">
        <v>681</v>
      </c>
      <c r="K40" s="110" t="n">
        <v>0</v>
      </c>
      <c r="L40" s="110" t="n">
        <v>0</v>
      </c>
      <c r="M40" s="110" t="n">
        <v>29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1197</v>
      </c>
      <c r="S40" s="110" t="n">
        <v>0</v>
      </c>
      <c r="T40" s="110" t="n">
        <v>0</v>
      </c>
      <c r="U40" s="110" t="n">
        <v>3851</v>
      </c>
      <c r="V40" s="110" t="n">
        <v>12487</v>
      </c>
      <c r="W40" s="110" t="n">
        <v>5418</v>
      </c>
      <c r="X40" s="110" t="n">
        <v>7069</v>
      </c>
      <c r="Y40" s="110" t="n">
        <v>628</v>
      </c>
      <c r="Z40" s="110" t="n">
        <v>631</v>
      </c>
      <c r="AA40" s="110" t="n">
        <v>5534</v>
      </c>
      <c r="AB40" s="110" t="n">
        <v>0</v>
      </c>
      <c r="AC40" s="110" t="n">
        <v>276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692</v>
      </c>
      <c r="D41" s="104" t="n">
        <v>692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692</v>
      </c>
      <c r="W41" s="104" t="n">
        <v>597</v>
      </c>
      <c r="X41" s="104" t="n">
        <v>95</v>
      </c>
      <c r="Y41" s="104" t="n">
        <v>0</v>
      </c>
      <c r="Z41" s="104" t="n">
        <v>0</v>
      </c>
      <c r="AA41" s="104" t="n">
        <v>95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3503</v>
      </c>
      <c r="D42" s="104" t="n">
        <v>64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2854</v>
      </c>
      <c r="V42" s="104" t="n">
        <v>3503</v>
      </c>
      <c r="W42" s="104" t="n">
        <v>453</v>
      </c>
      <c r="X42" s="104" t="n">
        <v>3050</v>
      </c>
      <c r="Y42" s="104" t="n">
        <v>0</v>
      </c>
      <c r="Z42" s="104" t="n">
        <v>631</v>
      </c>
      <c r="AA42" s="104" t="n">
        <v>2223</v>
      </c>
      <c r="AB42" s="104" t="n">
        <v>0</v>
      </c>
      <c r="AC42" s="104" t="n">
        <v>196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335</v>
      </c>
      <c r="D43" s="104" t="n">
        <v>1335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35</v>
      </c>
      <c r="W43" s="104" t="n">
        <v>707</v>
      </c>
      <c r="X43" s="104" t="n">
        <v>628</v>
      </c>
      <c r="Y43" s="104" t="n">
        <v>628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239</v>
      </c>
      <c r="D44" s="104" t="n">
        <v>209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3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239</v>
      </c>
      <c r="W44" s="104" t="n">
        <v>209</v>
      </c>
      <c r="X44" s="104" t="n">
        <v>3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3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1625</v>
      </c>
      <c r="D45" s="104" t="n">
        <v>434</v>
      </c>
      <c r="E45" s="104" t="n">
        <v>0</v>
      </c>
      <c r="F45" s="104" t="n">
        <v>0</v>
      </c>
      <c r="G45" s="104" t="n">
        <v>893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29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1625</v>
      </c>
      <c r="W45" s="104" t="n">
        <v>839</v>
      </c>
      <c r="X45" s="104" t="n">
        <v>786</v>
      </c>
      <c r="Y45" s="104" t="n">
        <v>0</v>
      </c>
      <c r="Z45" s="104" t="n">
        <v>0</v>
      </c>
      <c r="AA45" s="104" t="n">
        <v>78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2429</v>
      </c>
      <c r="D46" s="104" t="n">
        <v>581</v>
      </c>
      <c r="E46" s="104" t="n">
        <v>0</v>
      </c>
      <c r="F46" s="104" t="n">
        <v>0</v>
      </c>
      <c r="G46" s="104" t="n">
        <v>0</v>
      </c>
      <c r="H46" s="104" t="n">
        <v>156</v>
      </c>
      <c r="I46" s="104" t="n">
        <v>14</v>
      </c>
      <c r="J46" s="104" t="n">
        <v>681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997</v>
      </c>
      <c r="V46" s="104" t="n">
        <v>2429</v>
      </c>
      <c r="W46" s="104" t="n">
        <v>405</v>
      </c>
      <c r="X46" s="104" t="n">
        <v>2024</v>
      </c>
      <c r="Y46" s="104" t="n">
        <v>0</v>
      </c>
      <c r="Z46" s="104" t="n">
        <v>0</v>
      </c>
      <c r="AA46" s="104" t="n">
        <v>1974</v>
      </c>
      <c r="AB46" s="104" t="n">
        <v>0</v>
      </c>
      <c r="AC46" s="104" t="n">
        <v>5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664</v>
      </c>
      <c r="D47" s="104" t="n">
        <v>907</v>
      </c>
      <c r="E47" s="104" t="n">
        <v>104</v>
      </c>
      <c r="F47" s="104" t="n">
        <v>0</v>
      </c>
      <c r="G47" s="104" t="n">
        <v>0</v>
      </c>
      <c r="H47" s="104" t="n">
        <v>0</v>
      </c>
      <c r="I47" s="104" t="n">
        <v>456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1197</v>
      </c>
      <c r="S47" s="104" t="n">
        <v>0</v>
      </c>
      <c r="T47" s="104" t="n">
        <v>0</v>
      </c>
      <c r="U47" s="104" t="n">
        <v>0</v>
      </c>
      <c r="V47" s="104" t="n">
        <v>2664</v>
      </c>
      <c r="W47" s="104" t="n">
        <v>2208</v>
      </c>
      <c r="X47" s="104" t="n">
        <v>456</v>
      </c>
      <c r="Y47" s="104" t="n">
        <v>0</v>
      </c>
      <c r="Z47" s="104" t="n">
        <v>0</v>
      </c>
      <c r="AA47" s="104" t="n">
        <v>456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279</v>
      </c>
      <c r="D48" s="110" t="n">
        <v>279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279</v>
      </c>
      <c r="W48" s="110" t="n">
        <v>279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79</v>
      </c>
      <c r="D50" s="104" t="n">
        <v>279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279</v>
      </c>
      <c r="W50" s="104" t="n">
        <v>279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9034</v>
      </c>
      <c r="D53" s="110" t="n">
        <v>1496</v>
      </c>
      <c r="E53" s="110" t="n">
        <v>0</v>
      </c>
      <c r="F53" s="110" t="n">
        <v>0</v>
      </c>
      <c r="G53" s="110" t="n">
        <v>6863</v>
      </c>
      <c r="H53" s="110" t="n">
        <v>0</v>
      </c>
      <c r="I53" s="110" t="n">
        <v>0</v>
      </c>
      <c r="J53" s="110" t="n">
        <v>55</v>
      </c>
      <c r="K53" s="110" t="n">
        <v>0</v>
      </c>
      <c r="L53" s="110" t="n">
        <v>75</v>
      </c>
      <c r="M53" s="110" t="n">
        <v>54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9034</v>
      </c>
      <c r="W53" s="110" t="n">
        <v>6930</v>
      </c>
      <c r="X53" s="110" t="n">
        <v>2104</v>
      </c>
      <c r="Y53" s="110" t="n">
        <v>0</v>
      </c>
      <c r="Z53" s="110" t="n">
        <v>0</v>
      </c>
      <c r="AA53" s="110" t="n">
        <v>2104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24</v>
      </c>
      <c r="D54" s="104" t="n">
        <v>12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24</v>
      </c>
      <c r="W54" s="104" t="n">
        <v>12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297</v>
      </c>
      <c r="D55" s="104" t="n">
        <v>242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55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297</v>
      </c>
      <c r="W55" s="104" t="n">
        <v>189</v>
      </c>
      <c r="X55" s="104" t="n">
        <v>108</v>
      </c>
      <c r="Y55" s="104" t="n">
        <v>0</v>
      </c>
      <c r="Z55" s="104" t="n">
        <v>0</v>
      </c>
      <c r="AA55" s="104" t="n">
        <v>108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5578</v>
      </c>
      <c r="D56" s="104" t="n">
        <v>107</v>
      </c>
      <c r="E56" s="104" t="n">
        <v>0</v>
      </c>
      <c r="F56" s="104" t="n">
        <v>0</v>
      </c>
      <c r="G56" s="104" t="n">
        <v>5471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5578</v>
      </c>
      <c r="W56" s="104" t="n">
        <v>5578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542</v>
      </c>
      <c r="D57" s="104" t="n">
        <v>467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75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542</v>
      </c>
      <c r="W57" s="104" t="n">
        <v>467</v>
      </c>
      <c r="X57" s="104" t="n">
        <v>75</v>
      </c>
      <c r="Y57" s="104" t="n">
        <v>0</v>
      </c>
      <c r="Z57" s="104" t="n">
        <v>0</v>
      </c>
      <c r="AA57" s="104" t="n">
        <v>75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2493</v>
      </c>
      <c r="D58" s="104" t="n">
        <v>556</v>
      </c>
      <c r="E58" s="104" t="n">
        <v>0</v>
      </c>
      <c r="F58" s="104" t="n">
        <v>0</v>
      </c>
      <c r="G58" s="104" t="n">
        <v>1392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545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2493</v>
      </c>
      <c r="W58" s="104" t="n">
        <v>572</v>
      </c>
      <c r="X58" s="104" t="n">
        <v>1921</v>
      </c>
      <c r="Y58" s="104" t="n">
        <v>0</v>
      </c>
      <c r="Z58" s="104" t="n">
        <v>0</v>
      </c>
      <c r="AA58" s="104" t="n">
        <v>1921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7" activeCellId="0" sqref="I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724072</v>
      </c>
      <c r="D9" s="166" t="n">
        <v>428121</v>
      </c>
      <c r="E9" s="166" t="n">
        <v>6724</v>
      </c>
      <c r="F9" s="166" t="n">
        <v>7895</v>
      </c>
      <c r="G9" s="166" t="n">
        <v>17147</v>
      </c>
      <c r="H9" s="166" t="n">
        <v>6749</v>
      </c>
      <c r="I9" s="166" t="n">
        <v>27569</v>
      </c>
      <c r="J9" s="166" t="n">
        <v>7948</v>
      </c>
      <c r="K9" s="166" t="n">
        <v>212</v>
      </c>
      <c r="L9" s="166" t="n">
        <v>13928</v>
      </c>
      <c r="M9" s="166" t="n">
        <v>48840</v>
      </c>
      <c r="N9" s="166" t="n">
        <v>3234</v>
      </c>
      <c r="O9" s="166" t="n">
        <v>71</v>
      </c>
      <c r="P9" s="166" t="n">
        <v>13638</v>
      </c>
      <c r="Q9" s="166" t="n">
        <v>32816</v>
      </c>
      <c r="R9" s="166" t="n">
        <v>26840</v>
      </c>
      <c r="S9" s="166" t="n">
        <v>25786</v>
      </c>
      <c r="T9" s="166" t="n">
        <v>19715</v>
      </c>
      <c r="U9" s="166" t="n">
        <v>36839</v>
      </c>
      <c r="V9" s="167" t="n">
        <v>724072</v>
      </c>
      <c r="W9" s="166" t="n">
        <v>442227</v>
      </c>
      <c r="X9" s="166" t="n">
        <v>281845</v>
      </c>
      <c r="Y9" s="166" t="n">
        <v>645</v>
      </c>
      <c r="Z9" s="166" t="n">
        <v>34342</v>
      </c>
      <c r="AA9" s="166" t="n">
        <v>236360</v>
      </c>
      <c r="AB9" s="166" t="n">
        <v>0</v>
      </c>
      <c r="AC9" s="166" t="n">
        <v>10498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594883</v>
      </c>
      <c r="D10" s="166" t="n">
        <v>355802</v>
      </c>
      <c r="E10" s="166" t="n">
        <v>6087</v>
      </c>
      <c r="F10" s="166" t="n">
        <v>6479</v>
      </c>
      <c r="G10" s="166" t="n">
        <v>6913</v>
      </c>
      <c r="H10" s="166" t="n">
        <v>5089</v>
      </c>
      <c r="I10" s="166" t="n">
        <v>20318</v>
      </c>
      <c r="J10" s="166" t="n">
        <v>5169</v>
      </c>
      <c r="K10" s="166" t="n">
        <v>212</v>
      </c>
      <c r="L10" s="166" t="n">
        <v>13565</v>
      </c>
      <c r="M10" s="166" t="n">
        <v>41354</v>
      </c>
      <c r="N10" s="166" t="n">
        <v>3234</v>
      </c>
      <c r="O10" s="166" t="n">
        <v>0</v>
      </c>
      <c r="P10" s="166" t="n">
        <v>13003</v>
      </c>
      <c r="Q10" s="166" t="n">
        <v>31180</v>
      </c>
      <c r="R10" s="166" t="n">
        <v>21465</v>
      </c>
      <c r="S10" s="166" t="n">
        <v>22261</v>
      </c>
      <c r="T10" s="166" t="n">
        <v>17438</v>
      </c>
      <c r="U10" s="166" t="n">
        <v>25314</v>
      </c>
      <c r="V10" s="167" t="n">
        <v>594883</v>
      </c>
      <c r="W10" s="166" t="n">
        <v>349595</v>
      </c>
      <c r="X10" s="166" t="n">
        <v>245288</v>
      </c>
      <c r="Y10" s="166" t="n">
        <v>17</v>
      </c>
      <c r="Z10" s="166" t="n">
        <v>27719</v>
      </c>
      <c r="AA10" s="166" t="n">
        <v>208012</v>
      </c>
      <c r="AB10" s="166" t="n">
        <v>0</v>
      </c>
      <c r="AC10" s="166" t="n">
        <v>9540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29189</v>
      </c>
      <c r="D11" s="168" t="n">
        <v>72319</v>
      </c>
      <c r="E11" s="168" t="n">
        <v>637</v>
      </c>
      <c r="F11" s="168" t="n">
        <v>1416</v>
      </c>
      <c r="G11" s="168" t="n">
        <v>10234</v>
      </c>
      <c r="H11" s="168" t="n">
        <v>1660</v>
      </c>
      <c r="I11" s="168" t="n">
        <v>7251</v>
      </c>
      <c r="J11" s="168" t="n">
        <v>2779</v>
      </c>
      <c r="K11" s="168" t="n">
        <v>0</v>
      </c>
      <c r="L11" s="168" t="n">
        <v>363</v>
      </c>
      <c r="M11" s="168" t="n">
        <v>7486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5375</v>
      </c>
      <c r="S11" s="168" t="n">
        <v>3525</v>
      </c>
      <c r="T11" s="168" t="n">
        <v>2277</v>
      </c>
      <c r="U11" s="168" t="n">
        <v>11525</v>
      </c>
      <c r="V11" s="169" t="n">
        <v>129189</v>
      </c>
      <c r="W11" s="168" t="n">
        <v>92632</v>
      </c>
      <c r="X11" s="168" t="n">
        <v>36557</v>
      </c>
      <c r="Y11" s="168" t="n">
        <v>628</v>
      </c>
      <c r="Z11" s="168" t="n">
        <v>6623</v>
      </c>
      <c r="AA11" s="168" t="n">
        <v>28348</v>
      </c>
      <c r="AB11" s="168" t="n">
        <v>0</v>
      </c>
      <c r="AC11" s="168" t="n">
        <v>958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92912</v>
      </c>
      <c r="D12" s="166" t="n">
        <v>105766</v>
      </c>
      <c r="E12" s="166" t="n">
        <v>1550</v>
      </c>
      <c r="F12" s="166" t="n">
        <v>1145</v>
      </c>
      <c r="G12" s="166" t="n">
        <v>171</v>
      </c>
      <c r="H12" s="166" t="n">
        <v>745</v>
      </c>
      <c r="I12" s="166" t="n">
        <v>7035</v>
      </c>
      <c r="J12" s="166" t="n">
        <v>71</v>
      </c>
      <c r="K12" s="166" t="n">
        <v>212</v>
      </c>
      <c r="L12" s="166" t="n">
        <v>1994</v>
      </c>
      <c r="M12" s="166" t="n">
        <v>7203</v>
      </c>
      <c r="N12" s="166" t="n">
        <v>684</v>
      </c>
      <c r="O12" s="166" t="n">
        <v>0</v>
      </c>
      <c r="P12" s="166" t="n">
        <v>11108</v>
      </c>
      <c r="Q12" s="166" t="n">
        <v>13720</v>
      </c>
      <c r="R12" s="166" t="n">
        <v>6815</v>
      </c>
      <c r="S12" s="166" t="n">
        <v>16112</v>
      </c>
      <c r="T12" s="166" t="n">
        <v>1110</v>
      </c>
      <c r="U12" s="166" t="n">
        <v>17471</v>
      </c>
      <c r="V12" s="167" t="n">
        <v>192912</v>
      </c>
      <c r="W12" s="166" t="n">
        <v>98441</v>
      </c>
      <c r="X12" s="166" t="n">
        <v>94471</v>
      </c>
      <c r="Y12" s="166" t="n">
        <v>0</v>
      </c>
      <c r="Z12" s="166" t="n">
        <v>8841</v>
      </c>
      <c r="AA12" s="166" t="n">
        <v>81830</v>
      </c>
      <c r="AB12" s="166" t="n">
        <v>0</v>
      </c>
      <c r="AC12" s="166" t="n">
        <v>3800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88797</v>
      </c>
      <c r="D13" s="166" t="n">
        <v>67604</v>
      </c>
      <c r="E13" s="166" t="n">
        <v>0</v>
      </c>
      <c r="F13" s="166" t="n">
        <v>2730</v>
      </c>
      <c r="G13" s="166" t="n">
        <v>339</v>
      </c>
      <c r="H13" s="166" t="n">
        <v>486</v>
      </c>
      <c r="I13" s="166" t="n">
        <v>733</v>
      </c>
      <c r="J13" s="166" t="n">
        <v>0</v>
      </c>
      <c r="K13" s="166" t="n">
        <v>0</v>
      </c>
      <c r="L13" s="166" t="n">
        <v>2778</v>
      </c>
      <c r="M13" s="166" t="n">
        <v>4974</v>
      </c>
      <c r="N13" s="166" t="n">
        <v>680</v>
      </c>
      <c r="O13" s="166" t="n">
        <v>0</v>
      </c>
      <c r="P13" s="166" t="n">
        <v>985</v>
      </c>
      <c r="Q13" s="166" t="n">
        <v>41</v>
      </c>
      <c r="R13" s="166" t="n">
        <v>1770</v>
      </c>
      <c r="S13" s="166" t="n">
        <v>2773</v>
      </c>
      <c r="T13" s="166" t="n">
        <v>1505</v>
      </c>
      <c r="U13" s="166" t="n">
        <v>1399</v>
      </c>
      <c r="V13" s="167" t="n">
        <v>88797</v>
      </c>
      <c r="W13" s="166" t="n">
        <v>61419</v>
      </c>
      <c r="X13" s="166" t="n">
        <v>27378</v>
      </c>
      <c r="Y13" s="166" t="n">
        <v>0</v>
      </c>
      <c r="Z13" s="166" t="n">
        <v>1504</v>
      </c>
      <c r="AA13" s="166" t="n">
        <v>23328</v>
      </c>
      <c r="AB13" s="166" t="n">
        <v>0</v>
      </c>
      <c r="AC13" s="166" t="n">
        <v>2546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57419</v>
      </c>
      <c r="D14" s="166" t="n">
        <v>92246</v>
      </c>
      <c r="E14" s="166" t="n">
        <v>764</v>
      </c>
      <c r="F14" s="166" t="n">
        <v>1574</v>
      </c>
      <c r="G14" s="166" t="n">
        <v>367</v>
      </c>
      <c r="H14" s="166" t="n">
        <v>1607</v>
      </c>
      <c r="I14" s="166" t="n">
        <v>3597</v>
      </c>
      <c r="J14" s="166" t="n">
        <v>4617</v>
      </c>
      <c r="K14" s="166" t="n">
        <v>0</v>
      </c>
      <c r="L14" s="166" t="n">
        <v>8793</v>
      </c>
      <c r="M14" s="166" t="n">
        <v>17256</v>
      </c>
      <c r="N14" s="166" t="n">
        <v>81</v>
      </c>
      <c r="O14" s="166" t="n">
        <v>0</v>
      </c>
      <c r="P14" s="166" t="n">
        <v>342</v>
      </c>
      <c r="Q14" s="166" t="n">
        <v>2585</v>
      </c>
      <c r="R14" s="166" t="n">
        <v>4439</v>
      </c>
      <c r="S14" s="166" t="n">
        <v>1063</v>
      </c>
      <c r="T14" s="166" t="n">
        <v>13791</v>
      </c>
      <c r="U14" s="166" t="n">
        <v>4297</v>
      </c>
      <c r="V14" s="167" t="n">
        <v>157419</v>
      </c>
      <c r="W14" s="166" t="n">
        <v>89433</v>
      </c>
      <c r="X14" s="166" t="n">
        <v>67986</v>
      </c>
      <c r="Y14" s="166" t="n">
        <v>0</v>
      </c>
      <c r="Z14" s="166" t="n">
        <v>3619</v>
      </c>
      <c r="AA14" s="166" t="n">
        <v>62562</v>
      </c>
      <c r="AB14" s="166" t="n">
        <v>0</v>
      </c>
      <c r="AC14" s="166" t="n">
        <v>1805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0781</v>
      </c>
      <c r="D15" s="166" t="n">
        <v>8201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10781</v>
      </c>
      <c r="W15" s="166" t="n">
        <v>8597</v>
      </c>
      <c r="X15" s="166" t="n">
        <v>2184</v>
      </c>
      <c r="Y15" s="166" t="n">
        <v>0</v>
      </c>
      <c r="Z15" s="166" t="n">
        <v>0</v>
      </c>
      <c r="AA15" s="166" t="n">
        <v>2110</v>
      </c>
      <c r="AB15" s="166" t="n">
        <v>0</v>
      </c>
      <c r="AC15" s="166" t="n">
        <v>74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6577</v>
      </c>
      <c r="D16" s="166" t="n">
        <v>19097</v>
      </c>
      <c r="E16" s="166" t="n">
        <v>0</v>
      </c>
      <c r="F16" s="166" t="n">
        <v>457</v>
      </c>
      <c r="G16" s="166" t="n">
        <v>48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108</v>
      </c>
      <c r="S16" s="166" t="n">
        <v>790</v>
      </c>
      <c r="T16" s="166" t="n">
        <v>465</v>
      </c>
      <c r="U16" s="166" t="n">
        <v>552</v>
      </c>
      <c r="V16" s="167" t="n">
        <v>26577</v>
      </c>
      <c r="W16" s="166" t="n">
        <v>22415</v>
      </c>
      <c r="X16" s="166" t="n">
        <v>4162</v>
      </c>
      <c r="Y16" s="166" t="n">
        <v>0</v>
      </c>
      <c r="Z16" s="166" t="n">
        <v>0</v>
      </c>
      <c r="AA16" s="166" t="n">
        <v>3895</v>
      </c>
      <c r="AB16" s="166" t="n">
        <v>0</v>
      </c>
      <c r="AC16" s="166" t="n">
        <v>267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40184</v>
      </c>
      <c r="D17" s="166" t="n">
        <v>20566</v>
      </c>
      <c r="E17" s="166" t="n">
        <v>675</v>
      </c>
      <c r="F17" s="166" t="n">
        <v>175</v>
      </c>
      <c r="G17" s="166" t="n">
        <v>1837</v>
      </c>
      <c r="H17" s="166" t="n">
        <v>166</v>
      </c>
      <c r="I17" s="166" t="n">
        <v>596</v>
      </c>
      <c r="J17" s="166" t="n">
        <v>0</v>
      </c>
      <c r="K17" s="166" t="n">
        <v>0</v>
      </c>
      <c r="L17" s="166" t="n">
        <v>0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0</v>
      </c>
      <c r="U17" s="166" t="n">
        <v>193</v>
      </c>
      <c r="V17" s="167" t="n">
        <v>40184</v>
      </c>
      <c r="W17" s="166" t="n">
        <v>24815</v>
      </c>
      <c r="X17" s="166" t="n">
        <v>15369</v>
      </c>
      <c r="Y17" s="166" t="n">
        <v>17</v>
      </c>
      <c r="Z17" s="166" t="n">
        <v>8759</v>
      </c>
      <c r="AA17" s="166" t="n">
        <v>6482</v>
      </c>
      <c r="AB17" s="166" t="n">
        <v>0</v>
      </c>
      <c r="AC17" s="166" t="n">
        <v>111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5836</v>
      </c>
      <c r="D18" s="166" t="n">
        <v>10896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94</v>
      </c>
      <c r="S18" s="166" t="n">
        <v>65</v>
      </c>
      <c r="T18" s="166" t="n">
        <v>0</v>
      </c>
      <c r="U18" s="166" t="n">
        <v>62</v>
      </c>
      <c r="V18" s="167" t="n">
        <v>25836</v>
      </c>
      <c r="W18" s="166" t="n">
        <v>11087</v>
      </c>
      <c r="X18" s="166" t="n">
        <v>14749</v>
      </c>
      <c r="Y18" s="166" t="n">
        <v>0</v>
      </c>
      <c r="Z18" s="166" t="n">
        <v>0</v>
      </c>
      <c r="AA18" s="166" t="n">
        <v>14682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3791</v>
      </c>
      <c r="D19" s="166" t="n">
        <v>13077</v>
      </c>
      <c r="E19" s="166" t="n">
        <v>3098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21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23791</v>
      </c>
      <c r="W19" s="166" t="n">
        <v>12791</v>
      </c>
      <c r="X19" s="166" t="n">
        <v>11000</v>
      </c>
      <c r="Y19" s="166" t="n">
        <v>0</v>
      </c>
      <c r="Z19" s="166" t="n">
        <v>24</v>
      </c>
      <c r="AA19" s="166" t="n">
        <v>10295</v>
      </c>
      <c r="AB19" s="166" t="n">
        <v>0</v>
      </c>
      <c r="AC19" s="166" t="n">
        <v>681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0220</v>
      </c>
      <c r="D20" s="166" t="n">
        <v>7418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10220</v>
      </c>
      <c r="W20" s="166" t="n">
        <v>9107</v>
      </c>
      <c r="X20" s="166" t="n">
        <v>1113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0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8366</v>
      </c>
      <c r="D21" s="166" t="n">
        <v>10931</v>
      </c>
      <c r="E21" s="166" t="n">
        <v>0</v>
      </c>
      <c r="F21" s="166" t="n">
        <v>0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8366</v>
      </c>
      <c r="W21" s="166" t="n">
        <v>11490</v>
      </c>
      <c r="X21" s="166" t="n">
        <v>6876</v>
      </c>
      <c r="Y21" s="166" t="n">
        <v>0</v>
      </c>
      <c r="Z21" s="166" t="n">
        <v>4972</v>
      </c>
      <c r="AA21" s="166" t="n">
        <v>1715</v>
      </c>
      <c r="AB21" s="166" t="n">
        <v>0</v>
      </c>
      <c r="AC21" s="166" t="n">
        <v>189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8705</v>
      </c>
      <c r="D22" s="170" t="n">
        <v>5967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28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0</v>
      </c>
      <c r="U22" s="170" t="n">
        <v>397</v>
      </c>
      <c r="V22" s="171" t="n">
        <v>8705</v>
      </c>
      <c r="W22" s="170" t="n">
        <v>7426</v>
      </c>
      <c r="X22" s="170" t="n">
        <v>1279</v>
      </c>
      <c r="Y22" s="170" t="n">
        <v>0</v>
      </c>
      <c r="Z22" s="170" t="n">
        <v>552</v>
      </c>
      <c r="AA22" s="170" t="n">
        <v>669</v>
      </c>
      <c r="AB22" s="170" t="n">
        <v>0</v>
      </c>
      <c r="AC22" s="170" t="n">
        <v>58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449</v>
      </c>
      <c r="D23" s="166" t="n">
        <v>4710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449</v>
      </c>
      <c r="W23" s="166" t="n">
        <v>5722</v>
      </c>
      <c r="X23" s="166" t="n">
        <v>727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58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41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12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416</v>
      </c>
      <c r="W24" s="166" t="n">
        <v>294</v>
      </c>
      <c r="X24" s="166" t="n">
        <v>122</v>
      </c>
      <c r="Y24" s="166" t="n">
        <v>0</v>
      </c>
      <c r="Z24" s="166" t="n">
        <v>122</v>
      </c>
      <c r="AA24" s="166" t="n">
        <v>0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5788</v>
      </c>
      <c r="D27" s="170" t="n">
        <v>2592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458</v>
      </c>
      <c r="U27" s="170" t="n">
        <v>815</v>
      </c>
      <c r="V27" s="171" t="n">
        <v>5788</v>
      </c>
      <c r="W27" s="170" t="n">
        <v>4902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058</v>
      </c>
      <c r="D28" s="166" t="n">
        <v>1483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058</v>
      </c>
      <c r="W28" s="166" t="n">
        <v>2012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730</v>
      </c>
      <c r="D29" s="166" t="n">
        <v>110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87</v>
      </c>
      <c r="U29" s="166" t="n">
        <v>815</v>
      </c>
      <c r="V29" s="167" t="n">
        <v>3730</v>
      </c>
      <c r="W29" s="166" t="n">
        <v>2890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3523</v>
      </c>
      <c r="D32" s="170" t="n">
        <v>10491</v>
      </c>
      <c r="E32" s="170" t="n">
        <v>243</v>
      </c>
      <c r="F32" s="170" t="n">
        <v>267</v>
      </c>
      <c r="G32" s="170" t="n">
        <v>0</v>
      </c>
      <c r="H32" s="170" t="n">
        <v>296</v>
      </c>
      <c r="I32" s="170" t="n">
        <v>820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13523</v>
      </c>
      <c r="W32" s="170" t="n">
        <v>12104</v>
      </c>
      <c r="X32" s="170" t="n">
        <v>1419</v>
      </c>
      <c r="Y32" s="170" t="n">
        <v>0</v>
      </c>
      <c r="Z32" s="170" t="n">
        <v>0</v>
      </c>
      <c r="AA32" s="170" t="n">
        <v>1164</v>
      </c>
      <c r="AB32" s="170" t="n">
        <v>0</v>
      </c>
      <c r="AC32" s="170" t="n">
        <v>25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7564</v>
      </c>
      <c r="D33" s="166" t="n">
        <v>5573</v>
      </c>
      <c r="E33" s="166" t="n">
        <v>22</v>
      </c>
      <c r="F33" s="166" t="n">
        <v>267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7564</v>
      </c>
      <c r="W33" s="166" t="n">
        <v>7174</v>
      </c>
      <c r="X33" s="166" t="n">
        <v>390</v>
      </c>
      <c r="Y33" s="166" t="n">
        <v>0</v>
      </c>
      <c r="Z33" s="166" t="n">
        <v>0</v>
      </c>
      <c r="AA33" s="166" t="n">
        <v>176</v>
      </c>
      <c r="AB33" s="166" t="n">
        <v>0</v>
      </c>
      <c r="AC33" s="166" t="n">
        <v>214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473</v>
      </c>
      <c r="D34" s="166" t="n">
        <v>1252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473</v>
      </c>
      <c r="W34" s="166" t="n">
        <v>1415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486</v>
      </c>
      <c r="D35" s="166" t="n">
        <v>3666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4486</v>
      </c>
      <c r="W35" s="166" t="n">
        <v>3515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2968</v>
      </c>
      <c r="D36" s="166" t="n">
        <v>7600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341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2968</v>
      </c>
      <c r="W36" s="166" t="n">
        <v>8771</v>
      </c>
      <c r="X36" s="166" t="n">
        <v>4197</v>
      </c>
      <c r="Y36" s="166" t="n">
        <v>0</v>
      </c>
      <c r="Z36" s="166" t="n">
        <v>111</v>
      </c>
      <c r="AA36" s="166" t="n">
        <v>4028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590</v>
      </c>
      <c r="D37" s="166" t="n">
        <v>3441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590</v>
      </c>
      <c r="W37" s="166" t="n">
        <v>3423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830</v>
      </c>
      <c r="D38" s="166" t="n">
        <v>3314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5830</v>
      </c>
      <c r="W38" s="166" t="n">
        <v>4315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548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548</v>
      </c>
      <c r="W39" s="166" t="n">
        <v>1033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56853</v>
      </c>
      <c r="D40" s="170" t="n">
        <v>33103</v>
      </c>
      <c r="E40" s="170" t="n">
        <v>104</v>
      </c>
      <c r="F40" s="170" t="n">
        <v>463</v>
      </c>
      <c r="G40" s="170" t="n">
        <v>2636</v>
      </c>
      <c r="H40" s="170" t="n">
        <v>453</v>
      </c>
      <c r="I40" s="170" t="n">
        <v>5579</v>
      </c>
      <c r="J40" s="170" t="n">
        <v>812</v>
      </c>
      <c r="K40" s="170" t="n">
        <v>0</v>
      </c>
      <c r="L40" s="170" t="n">
        <v>0</v>
      </c>
      <c r="M40" s="170" t="n">
        <v>2355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365</v>
      </c>
      <c r="S40" s="170" t="n">
        <v>2815</v>
      </c>
      <c r="T40" s="170" t="n">
        <v>0</v>
      </c>
      <c r="U40" s="170" t="n">
        <v>5008</v>
      </c>
      <c r="V40" s="171" t="n">
        <v>56853</v>
      </c>
      <c r="W40" s="170" t="n">
        <v>36683</v>
      </c>
      <c r="X40" s="170" t="n">
        <v>20170</v>
      </c>
      <c r="Y40" s="170" t="n">
        <v>628</v>
      </c>
      <c r="Z40" s="170" t="n">
        <v>769</v>
      </c>
      <c r="AA40" s="170" t="n">
        <v>18326</v>
      </c>
      <c r="AB40" s="170" t="n">
        <v>0</v>
      </c>
      <c r="AC40" s="170" t="n">
        <v>447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5520</v>
      </c>
      <c r="D41" s="166" t="n">
        <v>4085</v>
      </c>
      <c r="E41" s="166" t="n">
        <v>0</v>
      </c>
      <c r="F41" s="166" t="n">
        <v>292</v>
      </c>
      <c r="G41" s="166" t="n">
        <v>0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5520</v>
      </c>
      <c r="W41" s="166" t="n">
        <v>4505</v>
      </c>
      <c r="X41" s="166" t="n">
        <v>1015</v>
      </c>
      <c r="Y41" s="166" t="n">
        <v>0</v>
      </c>
      <c r="Z41" s="166" t="n">
        <v>0</v>
      </c>
      <c r="AA41" s="166" t="n">
        <v>1003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9438</v>
      </c>
      <c r="D42" s="166" t="n">
        <v>3568</v>
      </c>
      <c r="E42" s="166" t="n">
        <v>0</v>
      </c>
      <c r="F42" s="166" t="n">
        <v>0</v>
      </c>
      <c r="G42" s="166" t="n">
        <v>491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49</v>
      </c>
      <c r="T42" s="166" t="n">
        <v>0</v>
      </c>
      <c r="U42" s="166" t="n">
        <v>2854</v>
      </c>
      <c r="V42" s="167" t="n">
        <v>9438</v>
      </c>
      <c r="W42" s="166" t="n">
        <v>3731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7929</v>
      </c>
      <c r="D43" s="166" t="n">
        <v>6668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7929</v>
      </c>
      <c r="W43" s="166" t="n">
        <v>6618</v>
      </c>
      <c r="X43" s="166" t="n">
        <v>1311</v>
      </c>
      <c r="Y43" s="166" t="n">
        <v>628</v>
      </c>
      <c r="Z43" s="166" t="n">
        <v>0</v>
      </c>
      <c r="AA43" s="166" t="n">
        <v>650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605</v>
      </c>
      <c r="D44" s="166" t="n">
        <v>1353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605</v>
      </c>
      <c r="W44" s="166" t="n">
        <v>981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7382</v>
      </c>
      <c r="D45" s="166" t="n">
        <v>4662</v>
      </c>
      <c r="E45" s="166" t="n">
        <v>0</v>
      </c>
      <c r="F45" s="166" t="n">
        <v>171</v>
      </c>
      <c r="G45" s="166" t="n">
        <v>1453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40</v>
      </c>
      <c r="S45" s="166" t="n">
        <v>19</v>
      </c>
      <c r="T45" s="166" t="n">
        <v>0</v>
      </c>
      <c r="U45" s="166" t="n">
        <v>0</v>
      </c>
      <c r="V45" s="167" t="n">
        <v>7382</v>
      </c>
      <c r="W45" s="166" t="n">
        <v>5975</v>
      </c>
      <c r="X45" s="166" t="n">
        <v>1407</v>
      </c>
      <c r="Y45" s="166" t="n">
        <v>0</v>
      </c>
      <c r="Z45" s="166" t="n">
        <v>0</v>
      </c>
      <c r="AA45" s="166" t="n">
        <v>140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1246</v>
      </c>
      <c r="D46" s="166" t="n">
        <v>3076</v>
      </c>
      <c r="E46" s="166" t="n">
        <v>0</v>
      </c>
      <c r="F46" s="166" t="n">
        <v>0</v>
      </c>
      <c r="G46" s="166" t="n">
        <v>0</v>
      </c>
      <c r="H46" s="166" t="n">
        <v>156</v>
      </c>
      <c r="I46" s="166" t="n">
        <v>2563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62</v>
      </c>
      <c r="V46" s="167" t="n">
        <v>11246</v>
      </c>
      <c r="W46" s="166" t="n">
        <v>4019</v>
      </c>
      <c r="X46" s="166" t="n">
        <v>7227</v>
      </c>
      <c r="Y46" s="166" t="n">
        <v>0</v>
      </c>
      <c r="Z46" s="166" t="n">
        <v>14</v>
      </c>
      <c r="AA46" s="166" t="n">
        <v>7108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3733</v>
      </c>
      <c r="D47" s="166" t="n">
        <v>969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268</v>
      </c>
      <c r="T47" s="166" t="n">
        <v>0</v>
      </c>
      <c r="U47" s="166" t="n">
        <v>92</v>
      </c>
      <c r="V47" s="167" t="n">
        <v>13733</v>
      </c>
      <c r="W47" s="166" t="n">
        <v>10854</v>
      </c>
      <c r="X47" s="166" t="n">
        <v>2879</v>
      </c>
      <c r="Y47" s="166" t="n">
        <v>0</v>
      </c>
      <c r="Z47" s="166" t="n">
        <v>124</v>
      </c>
      <c r="AA47" s="166" t="n">
        <v>2726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8301</v>
      </c>
      <c r="D48" s="170" t="n">
        <v>1994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0</v>
      </c>
      <c r="U48" s="170" t="n">
        <v>4205</v>
      </c>
      <c r="V48" s="171" t="n">
        <v>8301</v>
      </c>
      <c r="W48" s="170" t="n">
        <v>4213</v>
      </c>
      <c r="X48" s="170" t="n">
        <v>4088</v>
      </c>
      <c r="Y48" s="170" t="n">
        <v>0</v>
      </c>
      <c r="Z48" s="170" t="n">
        <v>3958</v>
      </c>
      <c r="AA48" s="170" t="n">
        <v>12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6479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0</v>
      </c>
      <c r="U49" s="166" t="n">
        <v>4205</v>
      </c>
      <c r="V49" s="167" t="n">
        <v>6479</v>
      </c>
      <c r="W49" s="166" t="n">
        <v>2509</v>
      </c>
      <c r="X49" s="166" t="n">
        <v>3970</v>
      </c>
      <c r="Y49" s="166" t="n">
        <v>0</v>
      </c>
      <c r="Z49" s="166" t="n">
        <v>3958</v>
      </c>
      <c r="AA49" s="166" t="n">
        <v>12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822</v>
      </c>
      <c r="D50" s="166" t="n">
        <v>1420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822</v>
      </c>
      <c r="W50" s="166" t="n">
        <v>1704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2794</v>
      </c>
      <c r="D53" s="170" t="n">
        <v>10572</v>
      </c>
      <c r="E53" s="170" t="n">
        <v>0</v>
      </c>
      <c r="F53" s="170" t="n">
        <v>434</v>
      </c>
      <c r="G53" s="170" t="n">
        <v>7005</v>
      </c>
      <c r="H53" s="170" t="n">
        <v>406</v>
      </c>
      <c r="I53" s="170" t="n">
        <v>183</v>
      </c>
      <c r="J53" s="170" t="n">
        <v>55</v>
      </c>
      <c r="K53" s="170" t="n">
        <v>0</v>
      </c>
      <c r="L53" s="170" t="n">
        <v>148</v>
      </c>
      <c r="M53" s="170" t="n">
        <v>891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527</v>
      </c>
      <c r="V53" s="171" t="n">
        <v>22794</v>
      </c>
      <c r="W53" s="170" t="n">
        <v>18276</v>
      </c>
      <c r="X53" s="170" t="n">
        <v>4518</v>
      </c>
      <c r="Y53" s="170" t="n">
        <v>0</v>
      </c>
      <c r="Z53" s="170" t="n">
        <v>1208</v>
      </c>
      <c r="AA53" s="170" t="n">
        <v>3310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442</v>
      </c>
      <c r="D54" s="166" t="n">
        <v>973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442</v>
      </c>
      <c r="W54" s="166" t="n">
        <v>1407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029</v>
      </c>
      <c r="D55" s="166" t="n">
        <v>2863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029</v>
      </c>
      <c r="W55" s="166" t="n">
        <v>3304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272</v>
      </c>
      <c r="D56" s="166" t="n">
        <v>455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272</v>
      </c>
      <c r="W56" s="166" t="n">
        <v>5926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4273</v>
      </c>
      <c r="D57" s="166" t="n">
        <v>3336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4273</v>
      </c>
      <c r="W57" s="166" t="n">
        <v>3917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214</v>
      </c>
      <c r="D58" s="166" t="n">
        <v>2535</v>
      </c>
      <c r="E58" s="166" t="n">
        <v>0</v>
      </c>
      <c r="F58" s="166" t="n">
        <v>0</v>
      </c>
      <c r="G58" s="166" t="n">
        <v>1392</v>
      </c>
      <c r="H58" s="166" t="n">
        <v>125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5214</v>
      </c>
      <c r="W58" s="166" t="n">
        <v>3158</v>
      </c>
      <c r="X58" s="166" t="n">
        <v>2056</v>
      </c>
      <c r="Y58" s="166" t="n">
        <v>0</v>
      </c>
      <c r="Z58" s="166" t="n">
        <v>0</v>
      </c>
      <c r="AA58" s="166" t="n">
        <v>2056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64</v>
      </c>
      <c r="D59" s="172" t="n">
        <v>410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64</v>
      </c>
      <c r="W59" s="172" t="n">
        <v>564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N21" activeCellId="0" sqref="N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559781</v>
      </c>
      <c r="D9" s="166" t="n">
        <v>331134</v>
      </c>
      <c r="E9" s="166" t="n">
        <v>3359</v>
      </c>
      <c r="F9" s="166" t="n">
        <v>6873</v>
      </c>
      <c r="G9" s="166" t="n">
        <v>14840</v>
      </c>
      <c r="H9" s="166" t="n">
        <v>5651</v>
      </c>
      <c r="I9" s="166" t="n">
        <v>23000</v>
      </c>
      <c r="J9" s="166" t="n">
        <v>7276</v>
      </c>
      <c r="K9" s="166" t="n">
        <v>0</v>
      </c>
      <c r="L9" s="166" t="n">
        <v>6299</v>
      </c>
      <c r="M9" s="166" t="n">
        <v>35045</v>
      </c>
      <c r="N9" s="166" t="n">
        <v>2550</v>
      </c>
      <c r="O9" s="166" t="n">
        <v>71</v>
      </c>
      <c r="P9" s="166" t="n">
        <v>12336</v>
      </c>
      <c r="Q9" s="166" t="n">
        <v>31800</v>
      </c>
      <c r="R9" s="166" t="n">
        <v>17356</v>
      </c>
      <c r="S9" s="166" t="n">
        <v>24653</v>
      </c>
      <c r="T9" s="166" t="n">
        <v>19436</v>
      </c>
      <c r="U9" s="166" t="n">
        <v>18102</v>
      </c>
      <c r="V9" s="167" t="n">
        <v>559781</v>
      </c>
      <c r="W9" s="166" t="n">
        <v>347636</v>
      </c>
      <c r="X9" s="166" t="n">
        <v>212145</v>
      </c>
      <c r="Y9" s="166" t="n">
        <v>645</v>
      </c>
      <c r="Z9" s="166" t="n">
        <v>28832</v>
      </c>
      <c r="AA9" s="166" t="n">
        <v>174021</v>
      </c>
      <c r="AB9" s="166" t="n">
        <v>0</v>
      </c>
      <c r="AC9" s="166" t="n">
        <v>8647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459009</v>
      </c>
      <c r="D10" s="166" t="n">
        <v>273771</v>
      </c>
      <c r="E10" s="166" t="n">
        <v>2989</v>
      </c>
      <c r="F10" s="166" t="n">
        <v>5749</v>
      </c>
      <c r="G10" s="166" t="n">
        <v>5349</v>
      </c>
      <c r="H10" s="166" t="n">
        <v>4413</v>
      </c>
      <c r="I10" s="166" t="n">
        <v>17939</v>
      </c>
      <c r="J10" s="166" t="n">
        <v>4689</v>
      </c>
      <c r="K10" s="166" t="n">
        <v>0</v>
      </c>
      <c r="L10" s="166" t="n">
        <v>5936</v>
      </c>
      <c r="M10" s="166" t="n">
        <v>29672</v>
      </c>
      <c r="N10" s="166" t="n">
        <v>2550</v>
      </c>
      <c r="O10" s="166" t="n">
        <v>0</v>
      </c>
      <c r="P10" s="166" t="n">
        <v>12286</v>
      </c>
      <c r="Q10" s="166" t="n">
        <v>30164</v>
      </c>
      <c r="R10" s="166" t="n">
        <v>13879</v>
      </c>
      <c r="S10" s="166" t="n">
        <v>21420</v>
      </c>
      <c r="T10" s="166" t="n">
        <v>17246</v>
      </c>
      <c r="U10" s="166" t="n">
        <v>10957</v>
      </c>
      <c r="V10" s="167" t="n">
        <v>459009</v>
      </c>
      <c r="W10" s="166" t="n">
        <v>273319</v>
      </c>
      <c r="X10" s="166" t="n">
        <v>185690</v>
      </c>
      <c r="Y10" s="166" t="n">
        <v>17</v>
      </c>
      <c r="Z10" s="166" t="n">
        <v>26228</v>
      </c>
      <c r="AA10" s="166" t="n">
        <v>151485</v>
      </c>
      <c r="AB10" s="166" t="n">
        <v>0</v>
      </c>
      <c r="AC10" s="166" t="n">
        <v>7960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00772</v>
      </c>
      <c r="D11" s="168" t="n">
        <v>57363</v>
      </c>
      <c r="E11" s="168" t="n">
        <v>370</v>
      </c>
      <c r="F11" s="168" t="n">
        <v>1124</v>
      </c>
      <c r="G11" s="168" t="n">
        <v>9491</v>
      </c>
      <c r="H11" s="168" t="n">
        <v>1238</v>
      </c>
      <c r="I11" s="168" t="n">
        <v>5061</v>
      </c>
      <c r="J11" s="168" t="n">
        <v>2587</v>
      </c>
      <c r="K11" s="168" t="n">
        <v>0</v>
      </c>
      <c r="L11" s="168" t="n">
        <v>363</v>
      </c>
      <c r="M11" s="168" t="n">
        <v>5373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3477</v>
      </c>
      <c r="S11" s="168" t="n">
        <v>3233</v>
      </c>
      <c r="T11" s="168" t="n">
        <v>2190</v>
      </c>
      <c r="U11" s="168" t="n">
        <v>7145</v>
      </c>
      <c r="V11" s="169" t="n">
        <v>100772</v>
      </c>
      <c r="W11" s="168" t="n">
        <v>74317</v>
      </c>
      <c r="X11" s="168" t="n">
        <v>26455</v>
      </c>
      <c r="Y11" s="168" t="n">
        <v>628</v>
      </c>
      <c r="Z11" s="168" t="n">
        <v>2604</v>
      </c>
      <c r="AA11" s="168" t="n">
        <v>22536</v>
      </c>
      <c r="AB11" s="168" t="n">
        <v>0</v>
      </c>
      <c r="AC11" s="168" t="n">
        <v>687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52388</v>
      </c>
      <c r="D12" s="166" t="n">
        <v>83236</v>
      </c>
      <c r="E12" s="166" t="n">
        <v>1550</v>
      </c>
      <c r="F12" s="166" t="n">
        <v>930</v>
      </c>
      <c r="G12" s="166" t="n">
        <v>171</v>
      </c>
      <c r="H12" s="166" t="n">
        <v>589</v>
      </c>
      <c r="I12" s="166" t="n">
        <v>6873</v>
      </c>
      <c r="J12" s="166" t="n">
        <v>71</v>
      </c>
      <c r="K12" s="166" t="n">
        <v>0</v>
      </c>
      <c r="L12" s="166" t="n">
        <v>1994</v>
      </c>
      <c r="M12" s="166" t="n">
        <v>6305</v>
      </c>
      <c r="N12" s="166" t="n">
        <v>0</v>
      </c>
      <c r="O12" s="166" t="n">
        <v>0</v>
      </c>
      <c r="P12" s="166" t="n">
        <v>10912</v>
      </c>
      <c r="Q12" s="166" t="n">
        <v>13720</v>
      </c>
      <c r="R12" s="166" t="n">
        <v>4342</v>
      </c>
      <c r="S12" s="166" t="n">
        <v>15478</v>
      </c>
      <c r="T12" s="166" t="n">
        <v>954</v>
      </c>
      <c r="U12" s="166" t="n">
        <v>5263</v>
      </c>
      <c r="V12" s="167" t="n">
        <v>152388</v>
      </c>
      <c r="W12" s="166" t="n">
        <v>78853</v>
      </c>
      <c r="X12" s="166" t="n">
        <v>73535</v>
      </c>
      <c r="Y12" s="166" t="n">
        <v>0</v>
      </c>
      <c r="Z12" s="166" t="n">
        <v>7848</v>
      </c>
      <c r="AA12" s="166" t="n">
        <v>62520</v>
      </c>
      <c r="AB12" s="166" t="n">
        <v>0</v>
      </c>
      <c r="AC12" s="166" t="n">
        <v>3167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71536</v>
      </c>
      <c r="D13" s="166" t="n">
        <v>54675</v>
      </c>
      <c r="E13" s="166" t="n">
        <v>0</v>
      </c>
      <c r="F13" s="166" t="n">
        <v>2513</v>
      </c>
      <c r="G13" s="166" t="n">
        <v>295</v>
      </c>
      <c r="H13" s="166" t="n">
        <v>154</v>
      </c>
      <c r="I13" s="166" t="n">
        <v>668</v>
      </c>
      <c r="J13" s="166" t="n">
        <v>0</v>
      </c>
      <c r="K13" s="166" t="n">
        <v>0</v>
      </c>
      <c r="L13" s="166" t="n">
        <v>2778</v>
      </c>
      <c r="M13" s="166" t="n">
        <v>2497</v>
      </c>
      <c r="N13" s="166" t="n">
        <v>680</v>
      </c>
      <c r="O13" s="166" t="n">
        <v>0</v>
      </c>
      <c r="P13" s="166" t="n">
        <v>802</v>
      </c>
      <c r="Q13" s="166" t="n">
        <v>41</v>
      </c>
      <c r="R13" s="166" t="n">
        <v>792</v>
      </c>
      <c r="S13" s="166" t="n">
        <v>2773</v>
      </c>
      <c r="T13" s="166" t="n">
        <v>1469</v>
      </c>
      <c r="U13" s="166" t="n">
        <v>1399</v>
      </c>
      <c r="V13" s="167" t="n">
        <v>71536</v>
      </c>
      <c r="W13" s="166" t="n">
        <v>51702</v>
      </c>
      <c r="X13" s="166" t="n">
        <v>19834</v>
      </c>
      <c r="Y13" s="166" t="n">
        <v>0</v>
      </c>
      <c r="Z13" s="166" t="n">
        <v>1006</v>
      </c>
      <c r="AA13" s="166" t="n">
        <v>16502</v>
      </c>
      <c r="AB13" s="166" t="n">
        <v>0</v>
      </c>
      <c r="AC13" s="166" t="n">
        <v>2326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09217</v>
      </c>
      <c r="D14" s="166" t="n">
        <v>63311</v>
      </c>
      <c r="E14" s="166" t="n">
        <v>764</v>
      </c>
      <c r="F14" s="166" t="n">
        <v>1418</v>
      </c>
      <c r="G14" s="166" t="n">
        <v>331</v>
      </c>
      <c r="H14" s="166" t="n">
        <v>1481</v>
      </c>
      <c r="I14" s="166" t="n">
        <v>2344</v>
      </c>
      <c r="J14" s="166" t="n">
        <v>4137</v>
      </c>
      <c r="K14" s="166" t="n">
        <v>0</v>
      </c>
      <c r="L14" s="166" t="n">
        <v>1164</v>
      </c>
      <c r="M14" s="166" t="n">
        <v>13559</v>
      </c>
      <c r="N14" s="166" t="n">
        <v>81</v>
      </c>
      <c r="O14" s="166" t="n">
        <v>0</v>
      </c>
      <c r="P14" s="166" t="n">
        <v>66</v>
      </c>
      <c r="Q14" s="166" t="n">
        <v>1696</v>
      </c>
      <c r="R14" s="166" t="n">
        <v>1845</v>
      </c>
      <c r="S14" s="166" t="n">
        <v>956</v>
      </c>
      <c r="T14" s="166" t="n">
        <v>13791</v>
      </c>
      <c r="U14" s="166" t="n">
        <v>2273</v>
      </c>
      <c r="V14" s="167" t="n">
        <v>109217</v>
      </c>
      <c r="W14" s="166" t="n">
        <v>61860</v>
      </c>
      <c r="X14" s="166" t="n">
        <v>47357</v>
      </c>
      <c r="Y14" s="166" t="n">
        <v>0</v>
      </c>
      <c r="Z14" s="166" t="n">
        <v>3619</v>
      </c>
      <c r="AA14" s="166" t="n">
        <v>42407</v>
      </c>
      <c r="AB14" s="166" t="n">
        <v>0</v>
      </c>
      <c r="AC14" s="166" t="n">
        <v>1331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9328</v>
      </c>
      <c r="D15" s="166" t="n">
        <v>6875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9328</v>
      </c>
      <c r="W15" s="166" t="n">
        <v>7295</v>
      </c>
      <c r="X15" s="166" t="n">
        <v>2033</v>
      </c>
      <c r="Y15" s="166" t="n">
        <v>0</v>
      </c>
      <c r="Z15" s="166" t="n">
        <v>0</v>
      </c>
      <c r="AA15" s="166" t="n">
        <v>1983</v>
      </c>
      <c r="AB15" s="166" t="n">
        <v>0</v>
      </c>
      <c r="AC15" s="166" t="n">
        <v>50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2766</v>
      </c>
      <c r="D16" s="166" t="n">
        <v>16632</v>
      </c>
      <c r="E16" s="166" t="n">
        <v>0</v>
      </c>
      <c r="F16" s="166" t="n">
        <v>315</v>
      </c>
      <c r="G16" s="166" t="n">
        <v>39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358</v>
      </c>
      <c r="S16" s="166" t="n">
        <v>790</v>
      </c>
      <c r="T16" s="166" t="n">
        <v>465</v>
      </c>
      <c r="U16" s="166" t="n">
        <v>552</v>
      </c>
      <c r="V16" s="167" t="n">
        <v>22766</v>
      </c>
      <c r="W16" s="166" t="n">
        <v>18923</v>
      </c>
      <c r="X16" s="166" t="n">
        <v>3843</v>
      </c>
      <c r="Y16" s="166" t="n">
        <v>0</v>
      </c>
      <c r="Z16" s="166" t="n">
        <v>0</v>
      </c>
      <c r="AA16" s="166" t="n">
        <v>3691</v>
      </c>
      <c r="AB16" s="166" t="n">
        <v>0</v>
      </c>
      <c r="AC16" s="166" t="n">
        <v>152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34813</v>
      </c>
      <c r="D17" s="166" t="n">
        <v>16809</v>
      </c>
      <c r="E17" s="166" t="n">
        <v>675</v>
      </c>
      <c r="F17" s="166" t="n">
        <v>175</v>
      </c>
      <c r="G17" s="166" t="n">
        <v>1771</v>
      </c>
      <c r="H17" s="166" t="n">
        <v>104</v>
      </c>
      <c r="I17" s="166" t="n">
        <v>99</v>
      </c>
      <c r="J17" s="166" t="n">
        <v>0</v>
      </c>
      <c r="K17" s="166" t="n">
        <v>0</v>
      </c>
      <c r="L17" s="166" t="n">
        <v>0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0</v>
      </c>
      <c r="U17" s="166" t="n">
        <v>95</v>
      </c>
      <c r="V17" s="167" t="n">
        <v>34813</v>
      </c>
      <c r="W17" s="166" t="n">
        <v>19960</v>
      </c>
      <c r="X17" s="166" t="n">
        <v>14853</v>
      </c>
      <c r="Y17" s="166" t="n">
        <v>17</v>
      </c>
      <c r="Z17" s="166" t="n">
        <v>8759</v>
      </c>
      <c r="AA17" s="166" t="n">
        <v>5985</v>
      </c>
      <c r="AB17" s="166" t="n">
        <v>0</v>
      </c>
      <c r="AC17" s="166" t="n">
        <v>92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19728</v>
      </c>
      <c r="D18" s="166" t="n">
        <v>9103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94</v>
      </c>
      <c r="S18" s="166" t="n">
        <v>65</v>
      </c>
      <c r="T18" s="166" t="n">
        <v>0</v>
      </c>
      <c r="U18" s="166" t="n">
        <v>62</v>
      </c>
      <c r="V18" s="167" t="n">
        <v>19728</v>
      </c>
      <c r="W18" s="166" t="n">
        <v>9311</v>
      </c>
      <c r="X18" s="166" t="n">
        <v>10417</v>
      </c>
      <c r="Y18" s="166" t="n">
        <v>0</v>
      </c>
      <c r="Z18" s="166" t="n">
        <v>0</v>
      </c>
      <c r="AA18" s="166" t="n">
        <v>10350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5712</v>
      </c>
      <c r="D19" s="166" t="n">
        <v>9444</v>
      </c>
      <c r="E19" s="166" t="n">
        <v>0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15712</v>
      </c>
      <c r="W19" s="166" t="n">
        <v>9239</v>
      </c>
      <c r="X19" s="166" t="n">
        <v>6473</v>
      </c>
      <c r="Y19" s="166" t="n">
        <v>0</v>
      </c>
      <c r="Z19" s="166" t="n">
        <v>24</v>
      </c>
      <c r="AA19" s="166" t="n">
        <v>5823</v>
      </c>
      <c r="AB19" s="166" t="n">
        <v>0</v>
      </c>
      <c r="AC19" s="166" t="n">
        <v>626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6905</v>
      </c>
      <c r="D20" s="166" t="n">
        <v>4103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6905</v>
      </c>
      <c r="W20" s="166" t="n">
        <v>5972</v>
      </c>
      <c r="X20" s="166" t="n">
        <v>933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0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6616</v>
      </c>
      <c r="D21" s="166" t="n">
        <v>9583</v>
      </c>
      <c r="E21" s="166" t="n">
        <v>0</v>
      </c>
      <c r="F21" s="166" t="n">
        <v>0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6616</v>
      </c>
      <c r="W21" s="166" t="n">
        <v>10204</v>
      </c>
      <c r="X21" s="166" t="n">
        <v>6412</v>
      </c>
      <c r="Y21" s="166" t="n">
        <v>0</v>
      </c>
      <c r="Z21" s="166" t="n">
        <v>4972</v>
      </c>
      <c r="AA21" s="166" t="n">
        <v>1291</v>
      </c>
      <c r="AB21" s="166" t="n">
        <v>0</v>
      </c>
      <c r="AC21" s="166" t="n">
        <v>149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7516</v>
      </c>
      <c r="D22" s="170" t="n">
        <v>5508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220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0</v>
      </c>
      <c r="U22" s="170" t="n">
        <v>397</v>
      </c>
      <c r="V22" s="171" t="n">
        <v>7516</v>
      </c>
      <c r="W22" s="170" t="n">
        <v>6967</v>
      </c>
      <c r="X22" s="170" t="n">
        <v>549</v>
      </c>
      <c r="Y22" s="170" t="n">
        <v>0</v>
      </c>
      <c r="Z22" s="170" t="n">
        <v>491</v>
      </c>
      <c r="AA22" s="170" t="n">
        <v>0</v>
      </c>
      <c r="AB22" s="170" t="n">
        <v>0</v>
      </c>
      <c r="AC22" s="170" t="n">
        <v>58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5321</v>
      </c>
      <c r="D23" s="166" t="n">
        <v>4251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5321</v>
      </c>
      <c r="W23" s="166" t="n">
        <v>5263</v>
      </c>
      <c r="X23" s="166" t="n">
        <v>58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58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355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61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355</v>
      </c>
      <c r="W24" s="166" t="n">
        <v>294</v>
      </c>
      <c r="X24" s="166" t="n">
        <v>61</v>
      </c>
      <c r="Y24" s="166" t="n">
        <v>0</v>
      </c>
      <c r="Z24" s="166" t="n">
        <v>61</v>
      </c>
      <c r="AA24" s="166" t="n">
        <v>0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5549</v>
      </c>
      <c r="D27" s="170" t="n">
        <v>2464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371</v>
      </c>
      <c r="U27" s="170" t="n">
        <v>815</v>
      </c>
      <c r="V27" s="171" t="n">
        <v>5549</v>
      </c>
      <c r="W27" s="170" t="n">
        <v>4687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034</v>
      </c>
      <c r="D28" s="166" t="n">
        <v>1483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034</v>
      </c>
      <c r="W28" s="166" t="n">
        <v>2012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515</v>
      </c>
      <c r="D29" s="166" t="n">
        <v>98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0</v>
      </c>
      <c r="U29" s="166" t="n">
        <v>815</v>
      </c>
      <c r="V29" s="167" t="n">
        <v>3515</v>
      </c>
      <c r="W29" s="166" t="n">
        <v>2675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9973</v>
      </c>
      <c r="D32" s="170" t="n">
        <v>8004</v>
      </c>
      <c r="E32" s="170" t="n">
        <v>0</v>
      </c>
      <c r="F32" s="170" t="n">
        <v>267</v>
      </c>
      <c r="G32" s="170" t="n">
        <v>0</v>
      </c>
      <c r="H32" s="170" t="n">
        <v>296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9973</v>
      </c>
      <c r="W32" s="170" t="n">
        <v>9618</v>
      </c>
      <c r="X32" s="170" t="n">
        <v>355</v>
      </c>
      <c r="Y32" s="170" t="n">
        <v>0</v>
      </c>
      <c r="Z32" s="170" t="n">
        <v>0</v>
      </c>
      <c r="AA32" s="170" t="n">
        <v>212</v>
      </c>
      <c r="AB32" s="170" t="n">
        <v>0</v>
      </c>
      <c r="AC32" s="170" t="n">
        <v>14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5966</v>
      </c>
      <c r="D33" s="166" t="n">
        <v>3997</v>
      </c>
      <c r="E33" s="166" t="n">
        <v>0</v>
      </c>
      <c r="F33" s="166" t="n">
        <v>267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5966</v>
      </c>
      <c r="W33" s="166" t="n">
        <v>5666</v>
      </c>
      <c r="X33" s="166" t="n">
        <v>300</v>
      </c>
      <c r="Y33" s="166" t="n">
        <v>0</v>
      </c>
      <c r="Z33" s="166" t="n">
        <v>0</v>
      </c>
      <c r="AA33" s="166" t="n">
        <v>176</v>
      </c>
      <c r="AB33" s="166" t="n">
        <v>0</v>
      </c>
      <c r="AC33" s="166" t="n">
        <v>124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136</v>
      </c>
      <c r="D34" s="166" t="n">
        <v>1136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136</v>
      </c>
      <c r="W34" s="166" t="n">
        <v>1100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2871</v>
      </c>
      <c r="D35" s="166" t="n">
        <v>2871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2871</v>
      </c>
      <c r="W35" s="166" t="n">
        <v>2852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9980</v>
      </c>
      <c r="D36" s="166" t="n">
        <v>6169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9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9980</v>
      </c>
      <c r="W36" s="166" t="n">
        <v>7211</v>
      </c>
      <c r="X36" s="166" t="n">
        <v>2769</v>
      </c>
      <c r="Y36" s="166" t="n">
        <v>0</v>
      </c>
      <c r="Z36" s="166" t="n">
        <v>111</v>
      </c>
      <c r="AA36" s="166" t="n">
        <v>2629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2871</v>
      </c>
      <c r="D37" s="166" t="n">
        <v>2722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2871</v>
      </c>
      <c r="W37" s="166" t="n">
        <v>2733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3561</v>
      </c>
      <c r="D38" s="166" t="n">
        <v>2602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3561</v>
      </c>
      <c r="W38" s="166" t="n">
        <v>3445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548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548</v>
      </c>
      <c r="W39" s="166" t="n">
        <v>1033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45358</v>
      </c>
      <c r="D40" s="170" t="n">
        <v>24883</v>
      </c>
      <c r="E40" s="170" t="n">
        <v>104</v>
      </c>
      <c r="F40" s="170" t="n">
        <v>171</v>
      </c>
      <c r="G40" s="170" t="n">
        <v>1946</v>
      </c>
      <c r="H40" s="170" t="n">
        <v>156</v>
      </c>
      <c r="I40" s="170" t="n">
        <v>4891</v>
      </c>
      <c r="J40" s="170" t="n">
        <v>681</v>
      </c>
      <c r="K40" s="170" t="n">
        <v>0</v>
      </c>
      <c r="L40" s="170" t="n">
        <v>0</v>
      </c>
      <c r="M40" s="170" t="n">
        <v>1987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325</v>
      </c>
      <c r="S40" s="170" t="n">
        <v>2642</v>
      </c>
      <c r="T40" s="170" t="n">
        <v>0</v>
      </c>
      <c r="U40" s="170" t="n">
        <v>4997</v>
      </c>
      <c r="V40" s="171" t="n">
        <v>45358</v>
      </c>
      <c r="W40" s="170" t="n">
        <v>27728</v>
      </c>
      <c r="X40" s="170" t="n">
        <v>17630</v>
      </c>
      <c r="Y40" s="170" t="n">
        <v>628</v>
      </c>
      <c r="Z40" s="170" t="n">
        <v>769</v>
      </c>
      <c r="AA40" s="170" t="n">
        <v>15916</v>
      </c>
      <c r="AB40" s="170" t="n">
        <v>0</v>
      </c>
      <c r="AC40" s="170" t="n">
        <v>317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3957</v>
      </c>
      <c r="D41" s="166" t="n">
        <v>3726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3957</v>
      </c>
      <c r="W41" s="166" t="n">
        <v>3239</v>
      </c>
      <c r="X41" s="166" t="n">
        <v>718</v>
      </c>
      <c r="Y41" s="166" t="n">
        <v>0</v>
      </c>
      <c r="Z41" s="166" t="n">
        <v>0</v>
      </c>
      <c r="AA41" s="166" t="n">
        <v>706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7795</v>
      </c>
      <c r="D42" s="166" t="n">
        <v>2465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2854</v>
      </c>
      <c r="V42" s="167" t="n">
        <v>7795</v>
      </c>
      <c r="W42" s="166" t="n">
        <v>2088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6071</v>
      </c>
      <c r="D43" s="166" t="n">
        <v>4836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6071</v>
      </c>
      <c r="W43" s="166" t="n">
        <v>4913</v>
      </c>
      <c r="X43" s="166" t="n">
        <v>1158</v>
      </c>
      <c r="Y43" s="166" t="n">
        <v>628</v>
      </c>
      <c r="Z43" s="166" t="n">
        <v>0</v>
      </c>
      <c r="AA43" s="166" t="n">
        <v>530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563</v>
      </c>
      <c r="D44" s="166" t="n">
        <v>1353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563</v>
      </c>
      <c r="W44" s="166" t="n">
        <v>981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5974</v>
      </c>
      <c r="D45" s="166" t="n">
        <v>3493</v>
      </c>
      <c r="E45" s="166" t="n">
        <v>0</v>
      </c>
      <c r="F45" s="166" t="n">
        <v>171</v>
      </c>
      <c r="G45" s="166" t="n">
        <v>1254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0</v>
      </c>
      <c r="S45" s="166" t="n">
        <v>19</v>
      </c>
      <c r="T45" s="166" t="n">
        <v>0</v>
      </c>
      <c r="U45" s="166" t="n">
        <v>0</v>
      </c>
      <c r="V45" s="167" t="n">
        <v>5974</v>
      </c>
      <c r="W45" s="166" t="n">
        <v>5022</v>
      </c>
      <c r="X45" s="166" t="n">
        <v>952</v>
      </c>
      <c r="Y45" s="166" t="n">
        <v>0</v>
      </c>
      <c r="Z45" s="166" t="n">
        <v>0</v>
      </c>
      <c r="AA45" s="166" t="n">
        <v>95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9929</v>
      </c>
      <c r="D46" s="166" t="n">
        <v>2649</v>
      </c>
      <c r="E46" s="166" t="n">
        <v>0</v>
      </c>
      <c r="F46" s="166" t="n">
        <v>0</v>
      </c>
      <c r="G46" s="166" t="n">
        <v>0</v>
      </c>
      <c r="H46" s="166" t="n">
        <v>156</v>
      </c>
      <c r="I46" s="166" t="n">
        <v>1943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51</v>
      </c>
      <c r="V46" s="167" t="n">
        <v>9929</v>
      </c>
      <c r="W46" s="166" t="n">
        <v>3592</v>
      </c>
      <c r="X46" s="166" t="n">
        <v>6337</v>
      </c>
      <c r="Y46" s="166" t="n">
        <v>0</v>
      </c>
      <c r="Z46" s="166" t="n">
        <v>14</v>
      </c>
      <c r="AA46" s="166" t="n">
        <v>6273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0069</v>
      </c>
      <c r="D47" s="166" t="n">
        <v>636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174</v>
      </c>
      <c r="T47" s="166" t="n">
        <v>0</v>
      </c>
      <c r="U47" s="166" t="n">
        <v>92</v>
      </c>
      <c r="V47" s="167" t="n">
        <v>10069</v>
      </c>
      <c r="W47" s="166" t="n">
        <v>7893</v>
      </c>
      <c r="X47" s="166" t="n">
        <v>2176</v>
      </c>
      <c r="Y47" s="166" t="n">
        <v>0</v>
      </c>
      <c r="Z47" s="166" t="n">
        <v>124</v>
      </c>
      <c r="AA47" s="166" t="n">
        <v>2023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2219</v>
      </c>
      <c r="D48" s="170" t="n">
        <v>1817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0</v>
      </c>
      <c r="U48" s="170" t="n">
        <v>0</v>
      </c>
      <c r="V48" s="171" t="n">
        <v>2219</v>
      </c>
      <c r="W48" s="170" t="n">
        <v>2101</v>
      </c>
      <c r="X48" s="170" t="n">
        <v>118</v>
      </c>
      <c r="Y48" s="170" t="n">
        <v>0</v>
      </c>
      <c r="Z48" s="170" t="n">
        <v>0</v>
      </c>
      <c r="AA48" s="170" t="n">
        <v>0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574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7" t="n">
        <v>574</v>
      </c>
      <c r="W49" s="166" t="n">
        <v>57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645</v>
      </c>
      <c r="D50" s="166" t="n">
        <v>1243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645</v>
      </c>
      <c r="W50" s="166" t="n">
        <v>1527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9920</v>
      </c>
      <c r="D53" s="170" t="n">
        <v>8518</v>
      </c>
      <c r="E53" s="170" t="n">
        <v>0</v>
      </c>
      <c r="F53" s="170" t="n">
        <v>434</v>
      </c>
      <c r="G53" s="170" t="n">
        <v>6952</v>
      </c>
      <c r="H53" s="170" t="n">
        <v>281</v>
      </c>
      <c r="I53" s="170" t="n">
        <v>170</v>
      </c>
      <c r="J53" s="170" t="n">
        <v>55</v>
      </c>
      <c r="K53" s="170" t="n">
        <v>0</v>
      </c>
      <c r="L53" s="170" t="n">
        <v>148</v>
      </c>
      <c r="M53" s="170" t="n">
        <v>545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363</v>
      </c>
      <c r="V53" s="171" t="n">
        <v>19920</v>
      </c>
      <c r="W53" s="170" t="n">
        <v>15748</v>
      </c>
      <c r="X53" s="170" t="n">
        <v>4172</v>
      </c>
      <c r="Y53" s="170" t="n">
        <v>0</v>
      </c>
      <c r="Z53" s="170" t="n">
        <v>1208</v>
      </c>
      <c r="AA53" s="170" t="n">
        <v>2964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006</v>
      </c>
      <c r="D54" s="166" t="n">
        <v>537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006</v>
      </c>
      <c r="W54" s="166" t="n">
        <v>971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438</v>
      </c>
      <c r="D55" s="166" t="n">
        <v>2444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438</v>
      </c>
      <c r="W55" s="166" t="n">
        <v>2713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5795</v>
      </c>
      <c r="D56" s="166" t="n">
        <v>324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5795</v>
      </c>
      <c r="W56" s="166" t="n">
        <v>5795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780</v>
      </c>
      <c r="D57" s="166" t="n">
        <v>2922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3780</v>
      </c>
      <c r="W57" s="166" t="n">
        <v>3424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4396</v>
      </c>
      <c r="D58" s="166" t="n">
        <v>1940</v>
      </c>
      <c r="E58" s="166" t="n">
        <v>0</v>
      </c>
      <c r="F58" s="166" t="n">
        <v>0</v>
      </c>
      <c r="G58" s="166" t="n">
        <v>1392</v>
      </c>
      <c r="H58" s="166" t="n">
        <v>0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4396</v>
      </c>
      <c r="W58" s="166" t="n">
        <v>2340</v>
      </c>
      <c r="X58" s="166" t="n">
        <v>2056</v>
      </c>
      <c r="Y58" s="166" t="n">
        <v>0</v>
      </c>
      <c r="Z58" s="166" t="n">
        <v>0</v>
      </c>
      <c r="AA58" s="166" t="n">
        <v>2056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05</v>
      </c>
      <c r="D59" s="172" t="n">
        <v>351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05</v>
      </c>
      <c r="W59" s="172" t="n">
        <v>50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Z21" activeCellId="0" sqref="Z21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724072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/>
      <c r="M9" s="104"/>
      <c r="N9" s="104"/>
      <c r="O9" s="104"/>
      <c r="P9" s="189" t="n">
        <v>4034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/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594883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/>
      <c r="M10" s="104"/>
      <c r="N10" s="104"/>
      <c r="O10" s="104"/>
      <c r="P10" s="192" t="n">
        <v>3481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/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29189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/>
      <c r="M11" s="107"/>
      <c r="N11" s="107"/>
      <c r="O11" s="107"/>
      <c r="P11" s="195" t="n">
        <v>553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92912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/>
      <c r="M12" s="104"/>
      <c r="N12" s="104"/>
      <c r="O12" s="104"/>
      <c r="P12" s="192" t="n">
        <v>1068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88797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/>
      <c r="M13" s="104"/>
      <c r="N13" s="104"/>
      <c r="O13" s="104"/>
      <c r="P13" s="192" t="n">
        <v>641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57419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/>
      <c r="M14" s="104"/>
      <c r="N14" s="104"/>
      <c r="O14" s="104"/>
      <c r="P14" s="192" t="n">
        <v>975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0781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/>
      <c r="M15" s="104"/>
      <c r="N15" s="104"/>
      <c r="O15" s="104"/>
      <c r="P15" s="192" t="n">
        <v>59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6577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/>
      <c r="M16" s="104"/>
      <c r="N16" s="104"/>
      <c r="O16" s="104"/>
      <c r="P16" s="192" t="n">
        <v>165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/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40184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/>
      <c r="M17" s="104"/>
      <c r="N17" s="104"/>
      <c r="O17" s="104"/>
      <c r="P17" s="192" t="n">
        <v>193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5836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/>
      <c r="M18" s="104"/>
      <c r="N18" s="104"/>
      <c r="O18" s="104"/>
      <c r="P18" s="192" t="n">
        <v>10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3791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/>
      <c r="M19" s="104"/>
      <c r="N19" s="104"/>
      <c r="O19" s="104"/>
      <c r="P19" s="192" t="n">
        <v>122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022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/>
      <c r="M20" s="104"/>
      <c r="N20" s="104"/>
      <c r="O20" s="104"/>
      <c r="P20" s="192" t="n">
        <v>66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8366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/>
      <c r="M21" s="104"/>
      <c r="N21" s="104"/>
      <c r="O21" s="104"/>
      <c r="P21" s="192" t="n">
        <v>84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870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/>
      <c r="M22" s="110"/>
      <c r="N22" s="110"/>
      <c r="O22" s="110"/>
      <c r="P22" s="198" t="n">
        <v>38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449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/>
      <c r="M23" s="104"/>
      <c r="N23" s="104"/>
      <c r="O23" s="104"/>
      <c r="P23" s="192" t="n">
        <v>31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416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/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/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/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578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/>
      <c r="M27" s="110"/>
      <c r="N27" s="110"/>
      <c r="O27" s="110"/>
      <c r="P27" s="198" t="n">
        <v>20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058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/>
      <c r="M28" s="104"/>
      <c r="N28" s="104"/>
      <c r="O28" s="104"/>
      <c r="P28" s="192" t="n">
        <v>12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7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/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/>
      <c r="M30" s="110"/>
      <c r="N30" s="110"/>
      <c r="O30" s="110"/>
      <c r="P30" s="198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/>
      <c r="M31" s="104"/>
      <c r="N31" s="104"/>
      <c r="O31" s="104"/>
      <c r="P31" s="198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352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/>
      <c r="M32" s="110"/>
      <c r="N32" s="110"/>
      <c r="O32" s="110"/>
      <c r="P32" s="198" t="n">
        <v>77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7564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/>
      <c r="M33" s="104"/>
      <c r="N33" s="104"/>
      <c r="O33" s="104"/>
      <c r="P33" s="192" t="n">
        <v>41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473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/>
      <c r="M34" s="104"/>
      <c r="N34" s="104"/>
      <c r="O34" s="104"/>
      <c r="P34" s="192" t="n">
        <v>9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486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/>
      <c r="M35" s="104"/>
      <c r="N35" s="104"/>
      <c r="O35" s="104"/>
      <c r="P35" s="192" t="n">
        <v>27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2968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/>
      <c r="M36" s="110"/>
      <c r="N36" s="110"/>
      <c r="O36" s="110"/>
      <c r="P36" s="198" t="n">
        <v>56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590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/>
      <c r="M37" s="104"/>
      <c r="N37" s="104"/>
      <c r="O37" s="104"/>
      <c r="P37" s="192" t="n">
        <v>26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830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/>
      <c r="M38" s="104"/>
      <c r="N38" s="104"/>
      <c r="O38" s="104"/>
      <c r="P38" s="192" t="n">
        <v>25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548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/>
      <c r="M39" s="104"/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56853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/>
      <c r="M40" s="110"/>
      <c r="N40" s="110"/>
      <c r="O40" s="110"/>
      <c r="P40" s="198" t="n">
        <v>266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5520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/>
      <c r="M41" s="104"/>
      <c r="N41" s="104"/>
      <c r="O41" s="104"/>
      <c r="P41" s="192" t="n">
        <v>44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9438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/>
      <c r="M42" s="104"/>
      <c r="N42" s="104"/>
      <c r="O42" s="104"/>
      <c r="P42" s="192" t="n">
        <v>25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7929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/>
      <c r="M43" s="104"/>
      <c r="N43" s="104"/>
      <c r="O43" s="104"/>
      <c r="P43" s="192" t="n">
        <v>52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605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/>
      <c r="M44" s="104"/>
      <c r="N44" s="104"/>
      <c r="O44" s="104"/>
      <c r="P44" s="192" t="n">
        <v>8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7382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/>
      <c r="M45" s="104"/>
      <c r="N45" s="104"/>
      <c r="O45" s="104"/>
      <c r="P45" s="192" t="n">
        <v>38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1246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/>
      <c r="M46" s="104"/>
      <c r="N46" s="104"/>
      <c r="O46" s="104"/>
      <c r="P46" s="192" t="n">
        <v>25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3733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/>
      <c r="M47" s="104"/>
      <c r="N47" s="104"/>
      <c r="O47" s="104"/>
      <c r="P47" s="192" t="n">
        <v>74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8301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/>
      <c r="M48" s="110"/>
      <c r="N48" s="110"/>
      <c r="O48" s="110"/>
      <c r="P48" s="198" t="n">
        <v>13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647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/>
      <c r="M49" s="104"/>
      <c r="N49" s="104"/>
      <c r="O49" s="104"/>
      <c r="P49" s="192" t="n">
        <v>4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822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/>
      <c r="M50" s="104"/>
      <c r="N50" s="104"/>
      <c r="O50" s="104"/>
      <c r="P50" s="192" t="n">
        <v>9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/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/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2794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/>
      <c r="M53" s="110"/>
      <c r="N53" s="110"/>
      <c r="O53" s="110"/>
      <c r="P53" s="198" t="n">
        <v>8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442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/>
      <c r="M54" s="104"/>
      <c r="N54" s="104"/>
      <c r="O54" s="104"/>
      <c r="P54" s="192" t="n">
        <v>10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029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/>
      <c r="M55" s="104"/>
      <c r="N55" s="104"/>
      <c r="O55" s="104"/>
      <c r="P55" s="192" t="n">
        <v>21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272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/>
      <c r="M56" s="104"/>
      <c r="N56" s="104"/>
      <c r="O56" s="104"/>
      <c r="P56" s="192" t="n">
        <v>3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4273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/>
      <c r="M57" s="104"/>
      <c r="N57" s="104"/>
      <c r="O57" s="104"/>
      <c r="P57" s="192" t="n">
        <v>26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214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/>
      <c r="M58" s="104"/>
      <c r="N58" s="104"/>
      <c r="O58" s="104"/>
      <c r="P58" s="192" t="n">
        <v>19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/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/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8-23T00:10:40Z</cp:lastPrinted>
  <dcterms:modified xsi:type="dcterms:W3CDTF">2017-09-25T00:03:27Z</dcterms:modified>
  <cp:revision>0</cp:revision>
  <dc:subject/>
  <dc:title/>
</cp:coreProperties>
</file>