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82379"/>
        <c:axId val="20965199"/>
      </c:lineChart>
      <c:catAx>
        <c:axId val="4468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65199"/>
        <c:crossesAt val="0"/>
        <c:auto val="1"/>
        <c:lblAlgn val="ctr"/>
        <c:lblOffset val="100"/>
        <c:noMultiLvlLbl val="0"/>
      </c:catAx>
      <c:valAx>
        <c:axId val="209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82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68204"/>
        <c:axId val="25401309"/>
      </c:lineChart>
      <c:catAx>
        <c:axId val="467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01309"/>
        <c:crossesAt val="0"/>
        <c:auto val="1"/>
        <c:lblAlgn val="ctr"/>
        <c:lblOffset val="100"/>
        <c:noMultiLvlLbl val="0"/>
      </c:catAx>
      <c:valAx>
        <c:axId val="254013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6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9166"/>
        <c:axId val="5296705"/>
      </c:lineChart>
      <c:catAx>
        <c:axId val="4781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6705"/>
        <c:crossesAt val="0"/>
        <c:auto val="1"/>
        <c:lblAlgn val="ctr"/>
        <c:lblOffset val="100"/>
        <c:noMultiLvlLbl val="0"/>
      </c:catAx>
      <c:valAx>
        <c:axId val="52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19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2480"/>
        <c:axId val="28414271"/>
      </c:lineChart>
      <c:catAx>
        <c:axId val="4785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14271"/>
        <c:crossesAt val="0"/>
        <c:auto val="1"/>
        <c:lblAlgn val="ctr"/>
        <c:lblOffset val="100"/>
        <c:noMultiLvlLbl val="0"/>
      </c:catAx>
      <c:valAx>
        <c:axId val="284142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5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