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8261"/>
        <c:axId val="4245933"/>
      </c:lineChart>
      <c:catAx>
        <c:axId val="2119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5933"/>
        <c:crossesAt val="0"/>
        <c:auto val="1"/>
        <c:lblAlgn val="ctr"/>
        <c:lblOffset val="100"/>
        <c:noMultiLvlLbl val="0"/>
      </c:catAx>
      <c:valAx>
        <c:axId val="42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982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5000"/>
        <c:axId val="10614852"/>
      </c:lineChart>
      <c:catAx>
        <c:axId val="5429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14852"/>
        <c:crossesAt val="0"/>
        <c:auto val="1"/>
        <c:lblAlgn val="ctr"/>
        <c:lblOffset val="100"/>
        <c:noMultiLvlLbl val="0"/>
      </c:catAx>
      <c:valAx>
        <c:axId val="106148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95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75411"/>
        <c:axId val="45465627"/>
      </c:lineChart>
      <c:catAx>
        <c:axId val="5057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65627"/>
        <c:crossesAt val="0"/>
        <c:auto val="1"/>
        <c:lblAlgn val="ctr"/>
        <c:lblOffset val="100"/>
        <c:noMultiLvlLbl val="0"/>
      </c:catAx>
      <c:valAx>
        <c:axId val="4546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5754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5461"/>
        <c:axId val="83142941"/>
      </c:lineChart>
      <c:catAx>
        <c:axId val="59515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42941"/>
        <c:crossesAt val="0"/>
        <c:auto val="1"/>
        <c:lblAlgn val="ctr"/>
        <c:lblOffset val="100"/>
        <c:noMultiLvlLbl val="0"/>
      </c:catAx>
      <c:valAx>
        <c:axId val="831429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515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7" colorId="64" zoomScale="115" zoomScaleNormal="100" zoomScalePageLayoutView="115" workbookViewId="0">
      <selection pane="topLeft" activeCell="G35" activeCellId="0" sqref="G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123143</v>
      </c>
      <c r="D9" s="104" t="n">
        <v>123143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636</v>
      </c>
      <c r="Q9" s="104" t="n">
        <v>636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03312</v>
      </c>
      <c r="D10" s="104" t="n">
        <v>103312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547</v>
      </c>
      <c r="Q10" s="104" t="n">
        <v>547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19831</v>
      </c>
      <c r="D11" s="107" t="n">
        <v>19831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89</v>
      </c>
      <c r="Q11" s="107" t="n">
        <v>89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42070</v>
      </c>
      <c r="D12" s="104" t="n">
        <v>42070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184</v>
      </c>
      <c r="Q12" s="104" t="n">
        <v>184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16189</v>
      </c>
      <c r="D13" s="104" t="n">
        <v>16189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88</v>
      </c>
      <c r="Q13" s="104" t="n">
        <v>88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9054</v>
      </c>
      <c r="D14" s="104" t="n">
        <v>1905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138</v>
      </c>
      <c r="Q14" s="104" t="n">
        <v>138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2382</v>
      </c>
      <c r="D15" s="104" t="n">
        <v>2382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14</v>
      </c>
      <c r="Q15" s="104" t="n">
        <v>14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4152</v>
      </c>
      <c r="D16" s="104" t="n">
        <v>4152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43</v>
      </c>
      <c r="Q16" s="104" t="n">
        <v>43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5452</v>
      </c>
      <c r="D17" s="104" t="n">
        <v>5452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23</v>
      </c>
      <c r="Q17" s="104" t="n">
        <v>23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614</v>
      </c>
      <c r="D18" s="104" t="n">
        <v>1614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8</v>
      </c>
      <c r="Q18" s="104" t="n">
        <v>8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2623</v>
      </c>
      <c r="D19" s="104" t="n">
        <v>2623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19</v>
      </c>
      <c r="Q19" s="104" t="n">
        <v>19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1751</v>
      </c>
      <c r="D20" s="104" t="n">
        <v>17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5</v>
      </c>
      <c r="Q20" s="104" t="n">
        <v>5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8025</v>
      </c>
      <c r="D21" s="104" t="n">
        <v>802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25</v>
      </c>
      <c r="Q21" s="104" t="n">
        <v>25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1423</v>
      </c>
      <c r="D22" s="110" t="n">
        <v>1423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5</v>
      </c>
      <c r="Q22" s="110" t="n">
        <v>5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637</v>
      </c>
      <c r="D23" s="104" t="n">
        <v>637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3</v>
      </c>
      <c r="Q23" s="104" t="n">
        <v>3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179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937</v>
      </c>
      <c r="D27" s="110" t="n">
        <v>937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</v>
      </c>
      <c r="Q27" s="110" t="n">
        <v>1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22</v>
      </c>
      <c r="D28" s="104" t="n">
        <v>122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1</v>
      </c>
      <c r="Q28" s="104" t="n">
        <v>1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815</v>
      </c>
      <c r="D29" s="104" t="n">
        <v>815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1989</v>
      </c>
      <c r="D32" s="110" t="n">
        <v>1989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15</v>
      </c>
      <c r="Q32" s="110" t="n">
        <v>15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838</v>
      </c>
      <c r="D33" s="104" t="n">
        <v>838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6</v>
      </c>
      <c r="Q33" s="104" t="n">
        <v>6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269</v>
      </c>
      <c r="D34" s="104" t="n">
        <v>269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2</v>
      </c>
      <c r="Q34" s="104" t="n">
        <v>2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882</v>
      </c>
      <c r="D35" s="104" t="n">
        <v>882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7</v>
      </c>
      <c r="Q35" s="104" t="n">
        <v>7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2425</v>
      </c>
      <c r="D36" s="110" t="n">
        <v>2425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18</v>
      </c>
      <c r="Q36" s="110" t="n">
        <v>18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271</v>
      </c>
      <c r="D37" s="104" t="n">
        <v>1271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1</v>
      </c>
      <c r="Q37" s="104" t="n">
        <v>11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768</v>
      </c>
      <c r="D38" s="104" t="n">
        <v>768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6</v>
      </c>
      <c r="Q38" s="104" t="n">
        <v>6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386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0305</v>
      </c>
      <c r="D40" s="110" t="n">
        <v>1030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44</v>
      </c>
      <c r="Q40" s="110" t="n">
        <v>44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025</v>
      </c>
      <c r="D41" s="104" t="n">
        <v>1025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2</v>
      </c>
      <c r="Q41" s="104" t="n">
        <v>12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599</v>
      </c>
      <c r="D42" s="104" t="n">
        <v>599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5</v>
      </c>
      <c r="Q42" s="104" t="n">
        <v>5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630</v>
      </c>
      <c r="D43" s="104" t="n">
        <v>63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4</v>
      </c>
      <c r="Q43" s="104" t="n">
        <v>4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42</v>
      </c>
      <c r="D44" s="104" t="n">
        <v>542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2</v>
      </c>
      <c r="Q44" s="104" t="n">
        <v>2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575</v>
      </c>
      <c r="D45" s="104" t="n">
        <v>575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5</v>
      </c>
      <c r="Q45" s="104" t="n">
        <v>5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4880</v>
      </c>
      <c r="D46" s="104" t="n">
        <v>4880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3</v>
      </c>
      <c r="Q46" s="104" t="n">
        <v>3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2054</v>
      </c>
      <c r="D47" s="104" t="n">
        <v>2054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13</v>
      </c>
      <c r="Q47" s="104" t="n">
        <v>13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52</v>
      </c>
      <c r="D48" s="110" t="n">
        <v>152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1</v>
      </c>
      <c r="Q48" s="110" t="n">
        <v>1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0</v>
      </c>
      <c r="D49" s="104" t="n">
        <v>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52</v>
      </c>
      <c r="D50" s="104" t="n">
        <v>152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1</v>
      </c>
      <c r="Q50" s="104" t="n">
        <v>1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2600</v>
      </c>
      <c r="D53" s="110" t="n">
        <v>2600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5</v>
      </c>
      <c r="Q53" s="110" t="n">
        <v>5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1617</v>
      </c>
      <c r="D55" s="104" t="n">
        <v>1617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0</v>
      </c>
      <c r="Q55" s="104" t="n">
        <v>0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91</v>
      </c>
      <c r="D57" s="104" t="n">
        <v>29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2</v>
      </c>
      <c r="Q57" s="104" t="n">
        <v>2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0</v>
      </c>
      <c r="D58" s="104" t="n">
        <v>170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6" activeCellId="0" sqref="G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/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/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34" activeCellId="0" sqref="L3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36</v>
      </c>
      <c r="D7" s="104" t="n">
        <v>413</v>
      </c>
      <c r="E7" s="104" t="n">
        <v>156</v>
      </c>
      <c r="F7" s="104" t="n">
        <v>3</v>
      </c>
      <c r="G7" s="104" t="n">
        <v>64</v>
      </c>
      <c r="H7" s="104" t="n">
        <v>602</v>
      </c>
      <c r="I7" s="104" t="n">
        <v>34</v>
      </c>
      <c r="J7" s="104" t="n">
        <v>5</v>
      </c>
      <c r="K7" s="104" t="n">
        <v>0</v>
      </c>
      <c r="L7" s="104" t="n">
        <v>29</v>
      </c>
      <c r="M7" s="104" t="n">
        <v>547</v>
      </c>
      <c r="N7" s="104" t="n">
        <v>89</v>
      </c>
      <c r="O7" s="104" t="n">
        <v>0</v>
      </c>
      <c r="P7" s="104" t="n">
        <v>0</v>
      </c>
      <c r="Q7" s="104" t="n">
        <v>88</v>
      </c>
      <c r="R7" s="104" t="n">
        <v>0</v>
      </c>
      <c r="S7" s="104" t="n">
        <v>1</v>
      </c>
      <c r="T7" s="104" t="n">
        <v>64112</v>
      </c>
      <c r="U7" s="104" t="n">
        <v>6417</v>
      </c>
      <c r="V7" s="104" t="n">
        <v>0</v>
      </c>
      <c r="W7" s="104" t="n">
        <v>0</v>
      </c>
      <c r="X7" s="104" t="n">
        <v>6338</v>
      </c>
      <c r="Y7" s="104" t="n">
        <v>0</v>
      </c>
      <c r="Z7" s="104" t="n">
        <v>79</v>
      </c>
    </row>
    <row r="8" customFormat="false" ht="16.5" hidden="false" customHeight="true" outlineLevel="0" collapsed="false">
      <c r="A8" s="102"/>
      <c r="B8" s="103" t="s">
        <v>82</v>
      </c>
      <c r="C8" s="104" t="n">
        <v>547</v>
      </c>
      <c r="D8" s="104" t="n">
        <v>339</v>
      </c>
      <c r="E8" s="104" t="n">
        <v>147</v>
      </c>
      <c r="F8" s="104" t="n">
        <v>3</v>
      </c>
      <c r="G8" s="104" t="n">
        <v>58</v>
      </c>
      <c r="H8" s="104" t="n">
        <v>523</v>
      </c>
      <c r="I8" s="104" t="n">
        <v>24</v>
      </c>
      <c r="J8" s="104" t="n">
        <v>3</v>
      </c>
      <c r="K8" s="104" t="n">
        <v>0</v>
      </c>
      <c r="L8" s="104" t="n">
        <v>21</v>
      </c>
      <c r="M8" s="104" t="n">
        <v>465</v>
      </c>
      <c r="N8" s="104" t="n">
        <v>82</v>
      </c>
      <c r="O8" s="104" t="n">
        <v>0</v>
      </c>
      <c r="P8" s="104" t="n">
        <v>0</v>
      </c>
      <c r="Q8" s="104" t="n">
        <v>81</v>
      </c>
      <c r="R8" s="104" t="n">
        <v>0</v>
      </c>
      <c r="S8" s="104" t="n">
        <v>1</v>
      </c>
      <c r="T8" s="104" t="n">
        <v>53497</v>
      </c>
      <c r="U8" s="104" t="n">
        <v>5993</v>
      </c>
      <c r="V8" s="104" t="n">
        <v>0</v>
      </c>
      <c r="W8" s="104" t="n">
        <v>0</v>
      </c>
      <c r="X8" s="104" t="n">
        <v>5914</v>
      </c>
      <c r="Y8" s="104" t="n">
        <v>0</v>
      </c>
      <c r="Z8" s="104" t="n">
        <v>79</v>
      </c>
    </row>
    <row r="9" customFormat="false" ht="16.5" hidden="false" customHeight="true" outlineLevel="0" collapsed="false">
      <c r="A9" s="105"/>
      <c r="B9" s="106" t="s">
        <v>83</v>
      </c>
      <c r="C9" s="107" t="n">
        <v>89</v>
      </c>
      <c r="D9" s="107" t="n">
        <v>74</v>
      </c>
      <c r="E9" s="107" t="n">
        <v>9</v>
      </c>
      <c r="F9" s="107" t="n">
        <v>0</v>
      </c>
      <c r="G9" s="107" t="n">
        <v>6</v>
      </c>
      <c r="H9" s="107" t="n">
        <v>79</v>
      </c>
      <c r="I9" s="107" t="n">
        <v>10</v>
      </c>
      <c r="J9" s="107" t="n">
        <v>2</v>
      </c>
      <c r="K9" s="107" t="n">
        <v>0</v>
      </c>
      <c r="L9" s="107" t="n">
        <v>8</v>
      </c>
      <c r="M9" s="107" t="n">
        <v>82</v>
      </c>
      <c r="N9" s="107" t="n">
        <v>7</v>
      </c>
      <c r="O9" s="107" t="n">
        <v>0</v>
      </c>
      <c r="P9" s="107" t="n">
        <v>0</v>
      </c>
      <c r="Q9" s="107" t="n">
        <v>7</v>
      </c>
      <c r="R9" s="107" t="n">
        <v>0</v>
      </c>
      <c r="S9" s="107" t="n">
        <v>0</v>
      </c>
      <c r="T9" s="107" t="n">
        <v>10615</v>
      </c>
      <c r="U9" s="107" t="n">
        <v>424</v>
      </c>
      <c r="V9" s="107" t="n">
        <v>0</v>
      </c>
      <c r="W9" s="107" t="n">
        <v>0</v>
      </c>
      <c r="X9" s="107" t="n">
        <v>424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84</v>
      </c>
      <c r="D10" s="104" t="n">
        <v>115</v>
      </c>
      <c r="E10" s="104" t="n">
        <v>61</v>
      </c>
      <c r="F10" s="104" t="n">
        <v>0</v>
      </c>
      <c r="G10" s="104" t="n">
        <v>8</v>
      </c>
      <c r="H10" s="104" t="n">
        <v>180</v>
      </c>
      <c r="I10" s="104" t="n">
        <v>4</v>
      </c>
      <c r="J10" s="104" t="n">
        <v>0</v>
      </c>
      <c r="K10" s="104" t="n">
        <v>0</v>
      </c>
      <c r="L10" s="104" t="n">
        <v>4</v>
      </c>
      <c r="M10" s="104" t="n">
        <v>151</v>
      </c>
      <c r="N10" s="104" t="n">
        <v>33</v>
      </c>
      <c r="O10" s="104" t="n">
        <v>0</v>
      </c>
      <c r="P10" s="104" t="n">
        <v>0</v>
      </c>
      <c r="Q10" s="104" t="n">
        <v>33</v>
      </c>
      <c r="R10" s="104" t="n">
        <v>0</v>
      </c>
      <c r="S10" s="104" t="n">
        <v>0</v>
      </c>
      <c r="T10" s="104" t="n">
        <v>16514</v>
      </c>
      <c r="U10" s="104" t="n">
        <v>2421</v>
      </c>
      <c r="V10" s="104" t="n">
        <v>0</v>
      </c>
      <c r="W10" s="104" t="n">
        <v>0</v>
      </c>
      <c r="X10" s="104" t="n">
        <v>2421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8</v>
      </c>
      <c r="D11" s="104" t="n">
        <v>70</v>
      </c>
      <c r="E11" s="104" t="n">
        <v>11</v>
      </c>
      <c r="F11" s="104" t="n">
        <v>1</v>
      </c>
      <c r="G11" s="104" t="n">
        <v>6</v>
      </c>
      <c r="H11" s="104" t="n">
        <v>79</v>
      </c>
      <c r="I11" s="104" t="n">
        <v>9</v>
      </c>
      <c r="J11" s="104" t="n">
        <v>1</v>
      </c>
      <c r="K11" s="104" t="n">
        <v>0</v>
      </c>
      <c r="L11" s="104" t="n">
        <v>8</v>
      </c>
      <c r="M11" s="104" t="n">
        <v>81</v>
      </c>
      <c r="N11" s="104" t="n">
        <v>7</v>
      </c>
      <c r="O11" s="104" t="n">
        <v>0</v>
      </c>
      <c r="P11" s="104" t="n">
        <v>0</v>
      </c>
      <c r="Q11" s="104" t="n">
        <v>6</v>
      </c>
      <c r="R11" s="104" t="n">
        <v>0</v>
      </c>
      <c r="S11" s="104" t="n">
        <v>1</v>
      </c>
      <c r="T11" s="104" t="n">
        <v>10071</v>
      </c>
      <c r="U11" s="104" t="n">
        <v>809</v>
      </c>
      <c r="V11" s="104" t="n">
        <v>0</v>
      </c>
      <c r="W11" s="104" t="n">
        <v>0</v>
      </c>
      <c r="X11" s="104" t="n">
        <v>730</v>
      </c>
      <c r="Y11" s="104" t="n">
        <v>0</v>
      </c>
      <c r="Z11" s="104" t="n">
        <v>79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8</v>
      </c>
      <c r="D12" s="104" t="n">
        <v>76</v>
      </c>
      <c r="E12" s="104" t="n">
        <v>43</v>
      </c>
      <c r="F12" s="104" t="n">
        <v>1</v>
      </c>
      <c r="G12" s="104" t="n">
        <v>18</v>
      </c>
      <c r="H12" s="104" t="n">
        <v>135</v>
      </c>
      <c r="I12" s="104" t="n">
        <v>3</v>
      </c>
      <c r="J12" s="104" t="n">
        <v>1</v>
      </c>
      <c r="K12" s="104" t="n">
        <v>0</v>
      </c>
      <c r="L12" s="104" t="n">
        <v>2</v>
      </c>
      <c r="M12" s="104" t="n">
        <v>96</v>
      </c>
      <c r="N12" s="104" t="n">
        <v>42</v>
      </c>
      <c r="O12" s="104" t="n">
        <v>0</v>
      </c>
      <c r="P12" s="104" t="n">
        <v>0</v>
      </c>
      <c r="Q12" s="104" t="n">
        <v>42</v>
      </c>
      <c r="R12" s="104" t="n">
        <v>0</v>
      </c>
      <c r="S12" s="104" t="n">
        <v>0</v>
      </c>
      <c r="T12" s="104" t="n">
        <v>11578</v>
      </c>
      <c r="U12" s="104" t="n">
        <v>2763</v>
      </c>
      <c r="V12" s="104" t="n">
        <v>0</v>
      </c>
      <c r="W12" s="104" t="n">
        <v>0</v>
      </c>
      <c r="X12" s="104" t="n">
        <v>276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0</v>
      </c>
      <c r="E13" s="104" t="n">
        <v>1</v>
      </c>
      <c r="F13" s="104" t="n">
        <v>0</v>
      </c>
      <c r="G13" s="104" t="n">
        <v>3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7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3</v>
      </c>
      <c r="D14" s="104" t="n">
        <v>8</v>
      </c>
      <c r="E14" s="104" t="n">
        <v>19</v>
      </c>
      <c r="F14" s="104" t="n">
        <v>0</v>
      </c>
      <c r="G14" s="104" t="n">
        <v>16</v>
      </c>
      <c r="H14" s="104" t="n">
        <v>43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3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679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22</v>
      </c>
      <c r="E15" s="104" t="n">
        <v>0</v>
      </c>
      <c r="F15" s="104" t="n">
        <v>0</v>
      </c>
      <c r="G15" s="104" t="n">
        <v>1</v>
      </c>
      <c r="H15" s="104" t="n">
        <v>21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59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8</v>
      </c>
      <c r="D16" s="104" t="n">
        <v>5</v>
      </c>
      <c r="E16" s="104" t="n">
        <v>0</v>
      </c>
      <c r="F16" s="104" t="n">
        <v>0</v>
      </c>
      <c r="G16" s="104" t="n">
        <v>3</v>
      </c>
      <c r="H16" s="104" t="n">
        <v>7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8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50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6</v>
      </c>
      <c r="E17" s="104" t="n">
        <v>0</v>
      </c>
      <c r="F17" s="104" t="n">
        <v>0</v>
      </c>
      <c r="G17" s="104" t="n">
        <v>3</v>
      </c>
      <c r="H17" s="104" t="n">
        <v>1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49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2</v>
      </c>
      <c r="E18" s="104" t="n">
        <v>2</v>
      </c>
      <c r="F18" s="104" t="n">
        <v>1</v>
      </c>
      <c r="G18" s="104" t="n">
        <v>0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27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25</v>
      </c>
      <c r="D19" s="104" t="n">
        <v>15</v>
      </c>
      <c r="E19" s="104" t="n">
        <v>10</v>
      </c>
      <c r="F19" s="104" t="n">
        <v>0</v>
      </c>
      <c r="G19" s="104" t="n">
        <v>0</v>
      </c>
      <c r="H19" s="104" t="n">
        <v>22</v>
      </c>
      <c r="I19" s="104" t="n">
        <v>3</v>
      </c>
      <c r="J19" s="104" t="n">
        <v>1</v>
      </c>
      <c r="K19" s="104" t="n">
        <v>0</v>
      </c>
      <c r="L19" s="104" t="n">
        <v>2</v>
      </c>
      <c r="M19" s="104" t="n">
        <v>2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6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3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82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1</v>
      </c>
      <c r="D23" s="104" t="n">
        <v>1</v>
      </c>
      <c r="E23" s="104" t="n">
        <v>0</v>
      </c>
      <c r="F23" s="104" t="n">
        <v>0</v>
      </c>
      <c r="G23" s="104" t="n">
        <v>0</v>
      </c>
      <c r="H23" s="104" t="n">
        <v>1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179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1</v>
      </c>
      <c r="D24" s="104" t="n">
        <v>1</v>
      </c>
      <c r="E24" s="104" t="n">
        <v>0</v>
      </c>
      <c r="F24" s="104" t="n">
        <v>0</v>
      </c>
      <c r="G24" s="104" t="n">
        <v>0</v>
      </c>
      <c r="H24" s="104" t="n">
        <v>1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177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5</v>
      </c>
      <c r="D30" s="110" t="n">
        <v>15</v>
      </c>
      <c r="E30" s="110" t="n">
        <v>0</v>
      </c>
      <c r="F30" s="110" t="n">
        <v>0</v>
      </c>
      <c r="G30" s="110" t="n">
        <v>0</v>
      </c>
      <c r="H30" s="110" t="n">
        <v>14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5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88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6</v>
      </c>
      <c r="D31" s="104" t="n">
        <v>6</v>
      </c>
      <c r="E31" s="104" t="n">
        <v>0</v>
      </c>
      <c r="F31" s="104" t="n">
        <v>0</v>
      </c>
      <c r="G31" s="104" t="n">
        <v>0</v>
      </c>
      <c r="H31" s="104" t="n">
        <v>6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6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73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69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7</v>
      </c>
      <c r="D33" s="104" t="n">
        <v>7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7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82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8</v>
      </c>
      <c r="D34" s="110" t="n">
        <v>14</v>
      </c>
      <c r="E34" s="110" t="n">
        <v>0</v>
      </c>
      <c r="F34" s="110" t="n">
        <v>0</v>
      </c>
      <c r="G34" s="110" t="n">
        <v>4</v>
      </c>
      <c r="H34" s="110" t="n">
        <v>17</v>
      </c>
      <c r="I34" s="110" t="n">
        <v>1</v>
      </c>
      <c r="J34" s="110" t="n">
        <v>0</v>
      </c>
      <c r="K34" s="110" t="n">
        <v>0</v>
      </c>
      <c r="L34" s="110" t="n">
        <v>1</v>
      </c>
      <c r="M34" s="110" t="n">
        <v>1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2191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1</v>
      </c>
      <c r="D35" s="104" t="n">
        <v>7</v>
      </c>
      <c r="E35" s="104" t="n">
        <v>0</v>
      </c>
      <c r="F35" s="104" t="n">
        <v>0</v>
      </c>
      <c r="G35" s="104" t="n">
        <v>4</v>
      </c>
      <c r="H35" s="104" t="n">
        <v>1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271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5</v>
      </c>
      <c r="I36" s="104" t="n">
        <v>1</v>
      </c>
      <c r="J36" s="104" t="n">
        <v>0</v>
      </c>
      <c r="K36" s="104" t="n">
        <v>0</v>
      </c>
      <c r="L36" s="104" t="n">
        <v>1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72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8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4</v>
      </c>
      <c r="D38" s="110" t="n">
        <v>33</v>
      </c>
      <c r="E38" s="110" t="n">
        <v>9</v>
      </c>
      <c r="F38" s="110" t="n">
        <v>0</v>
      </c>
      <c r="G38" s="110" t="n">
        <v>2</v>
      </c>
      <c r="H38" s="110" t="n">
        <v>37</v>
      </c>
      <c r="I38" s="110" t="n">
        <v>7</v>
      </c>
      <c r="J38" s="110" t="n">
        <v>0</v>
      </c>
      <c r="K38" s="110" t="n">
        <v>0</v>
      </c>
      <c r="L38" s="110" t="n">
        <v>7</v>
      </c>
      <c r="M38" s="110" t="n">
        <v>37</v>
      </c>
      <c r="N38" s="110" t="n">
        <v>7</v>
      </c>
      <c r="O38" s="110" t="n">
        <v>0</v>
      </c>
      <c r="P38" s="110" t="n">
        <v>0</v>
      </c>
      <c r="Q38" s="110" t="n">
        <v>7</v>
      </c>
      <c r="R38" s="110" t="n">
        <v>0</v>
      </c>
      <c r="S38" s="110" t="n">
        <v>0</v>
      </c>
      <c r="T38" s="110" t="n">
        <v>4791</v>
      </c>
      <c r="U38" s="110" t="n">
        <v>424</v>
      </c>
      <c r="V38" s="110" t="n">
        <v>0</v>
      </c>
      <c r="W38" s="110" t="n">
        <v>0</v>
      </c>
      <c r="X38" s="110" t="n">
        <v>424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6</v>
      </c>
      <c r="E39" s="104" t="n">
        <v>6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6</v>
      </c>
      <c r="O39" s="104" t="n">
        <v>0</v>
      </c>
      <c r="P39" s="104" t="n">
        <v>0</v>
      </c>
      <c r="Q39" s="104" t="n">
        <v>6</v>
      </c>
      <c r="R39" s="104" t="n">
        <v>0</v>
      </c>
      <c r="S39" s="104" t="n">
        <v>0</v>
      </c>
      <c r="T39" s="104" t="n">
        <v>630</v>
      </c>
      <c r="U39" s="104" t="n">
        <v>309</v>
      </c>
      <c r="V39" s="104" t="n">
        <v>0</v>
      </c>
      <c r="W39" s="104" t="n">
        <v>0</v>
      </c>
      <c r="X39" s="104" t="n">
        <v>309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3</v>
      </c>
      <c r="E40" s="104" t="n">
        <v>2</v>
      </c>
      <c r="F40" s="104" t="n">
        <v>0</v>
      </c>
      <c r="G40" s="104" t="n">
        <v>0</v>
      </c>
      <c r="H40" s="104" t="n">
        <v>3</v>
      </c>
      <c r="I40" s="104" t="n">
        <v>2</v>
      </c>
      <c r="J40" s="104" t="n">
        <v>0</v>
      </c>
      <c r="K40" s="104" t="n">
        <v>0</v>
      </c>
      <c r="L40" s="104" t="n">
        <v>2</v>
      </c>
      <c r="M40" s="104" t="n">
        <v>5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1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75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62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2</v>
      </c>
      <c r="I43" s="104" t="n">
        <v>3</v>
      </c>
      <c r="J43" s="104" t="n">
        <v>0</v>
      </c>
      <c r="K43" s="104" t="n">
        <v>0</v>
      </c>
      <c r="L43" s="104" t="n">
        <v>3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5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21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3</v>
      </c>
      <c r="D45" s="104" t="n">
        <v>10</v>
      </c>
      <c r="E45" s="104" t="n">
        <v>1</v>
      </c>
      <c r="F45" s="104" t="n">
        <v>0</v>
      </c>
      <c r="G45" s="104" t="n">
        <v>2</v>
      </c>
      <c r="H45" s="104" t="n">
        <v>11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2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1609</v>
      </c>
      <c r="U45" s="104" t="n">
        <v>115</v>
      </c>
      <c r="V45" s="104" t="n">
        <v>0</v>
      </c>
      <c r="W45" s="104" t="n">
        <v>0</v>
      </c>
      <c r="X45" s="104" t="n">
        <v>115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1</v>
      </c>
      <c r="D46" s="110" t="n">
        <v>1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1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5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5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5</v>
      </c>
      <c r="D51" s="110" t="n">
        <v>5</v>
      </c>
      <c r="E51" s="110" t="n">
        <v>0</v>
      </c>
      <c r="F51" s="110" t="n">
        <v>0</v>
      </c>
      <c r="G51" s="110" t="n">
        <v>0</v>
      </c>
      <c r="H51" s="110" t="n">
        <v>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8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45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225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1</v>
      </c>
      <c r="E57" s="114" t="n">
        <v>0</v>
      </c>
      <c r="F57" s="114" t="n">
        <v>0</v>
      </c>
      <c r="G57" s="114" t="n">
        <v>0</v>
      </c>
      <c r="H57" s="114" t="n">
        <v>1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88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6" activeCellId="0" sqref="C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660</v>
      </c>
      <c r="D7" s="121" t="n">
        <v>925</v>
      </c>
      <c r="E7" s="121" t="n">
        <v>573</v>
      </c>
      <c r="F7" s="121" t="n">
        <v>8</v>
      </c>
      <c r="G7" s="121" t="n">
        <v>154</v>
      </c>
      <c r="H7" s="121" t="n">
        <v>1487</v>
      </c>
      <c r="I7" s="121" t="n">
        <v>173</v>
      </c>
      <c r="J7" s="121" t="n">
        <v>74</v>
      </c>
      <c r="K7" s="121" t="n">
        <v>0</v>
      </c>
      <c r="L7" s="121" t="n">
        <v>61</v>
      </c>
      <c r="M7" s="121" t="n">
        <v>1353</v>
      </c>
      <c r="N7" s="121" t="n">
        <v>307</v>
      </c>
      <c r="O7" s="121" t="n">
        <v>0</v>
      </c>
      <c r="P7" s="121" t="n">
        <v>0</v>
      </c>
      <c r="Q7" s="121" t="n">
        <v>306</v>
      </c>
      <c r="R7" s="121" t="n">
        <v>0</v>
      </c>
      <c r="S7" s="121" t="n">
        <v>1</v>
      </c>
      <c r="T7" s="121" t="n">
        <v>145465</v>
      </c>
      <c r="U7" s="121" t="n">
        <v>19762</v>
      </c>
      <c r="V7" s="121" t="n">
        <v>0</v>
      </c>
      <c r="W7" s="121" t="n">
        <v>0</v>
      </c>
      <c r="X7" s="121" t="n">
        <v>19683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1442</v>
      </c>
      <c r="D8" s="123" t="n">
        <v>761</v>
      </c>
      <c r="E8" s="123" t="n">
        <v>535</v>
      </c>
      <c r="F8" s="123" t="n">
        <v>7</v>
      </c>
      <c r="G8" s="123" t="n">
        <v>139</v>
      </c>
      <c r="H8" s="123" t="n">
        <v>1294</v>
      </c>
      <c r="I8" s="123" t="n">
        <v>148</v>
      </c>
      <c r="J8" s="123" t="n">
        <v>69</v>
      </c>
      <c r="K8" s="123" t="n">
        <v>0</v>
      </c>
      <c r="L8" s="123" t="n">
        <v>42</v>
      </c>
      <c r="M8" s="123" t="n">
        <v>1154</v>
      </c>
      <c r="N8" s="123" t="n">
        <v>288</v>
      </c>
      <c r="O8" s="123" t="n">
        <v>0</v>
      </c>
      <c r="P8" s="123" t="n">
        <v>0</v>
      </c>
      <c r="Q8" s="123" t="n">
        <v>287</v>
      </c>
      <c r="R8" s="123" t="n">
        <v>0</v>
      </c>
      <c r="S8" s="123" t="n">
        <v>1</v>
      </c>
      <c r="T8" s="123" t="n">
        <v>121272</v>
      </c>
      <c r="U8" s="123" t="n">
        <v>18541</v>
      </c>
      <c r="V8" s="123" t="n">
        <v>0</v>
      </c>
      <c r="W8" s="123" t="n">
        <v>0</v>
      </c>
      <c r="X8" s="123" t="n">
        <v>18462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218</v>
      </c>
      <c r="D9" s="125" t="n">
        <v>164</v>
      </c>
      <c r="E9" s="125" t="n">
        <v>38</v>
      </c>
      <c r="F9" s="125" t="n">
        <v>1</v>
      </c>
      <c r="G9" s="125" t="n">
        <v>15</v>
      </c>
      <c r="H9" s="125" t="n">
        <v>193</v>
      </c>
      <c r="I9" s="125" t="n">
        <v>25</v>
      </c>
      <c r="J9" s="125" t="n">
        <v>5</v>
      </c>
      <c r="K9" s="125" t="n">
        <v>0</v>
      </c>
      <c r="L9" s="125" t="n">
        <v>19</v>
      </c>
      <c r="M9" s="125" t="n">
        <v>199</v>
      </c>
      <c r="N9" s="125" t="n">
        <v>19</v>
      </c>
      <c r="O9" s="125" t="n">
        <v>0</v>
      </c>
      <c r="P9" s="125" t="n">
        <v>0</v>
      </c>
      <c r="Q9" s="125" t="n">
        <v>19</v>
      </c>
      <c r="R9" s="125" t="n">
        <v>0</v>
      </c>
      <c r="S9" s="125" t="n">
        <v>0</v>
      </c>
      <c r="T9" s="125" t="n">
        <v>24193</v>
      </c>
      <c r="U9" s="125" t="n">
        <v>1221</v>
      </c>
      <c r="V9" s="125" t="n">
        <v>0</v>
      </c>
      <c r="W9" s="125" t="n">
        <v>0</v>
      </c>
      <c r="X9" s="125" t="n">
        <v>1221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422</v>
      </c>
      <c r="D10" s="120" t="n">
        <v>241</v>
      </c>
      <c r="E10" s="120" t="n">
        <v>147</v>
      </c>
      <c r="F10" s="120" t="n">
        <v>1</v>
      </c>
      <c r="G10" s="120" t="n">
        <v>33</v>
      </c>
      <c r="H10" s="120" t="n">
        <v>395</v>
      </c>
      <c r="I10" s="120" t="n">
        <v>27</v>
      </c>
      <c r="J10" s="120" t="n">
        <v>11</v>
      </c>
      <c r="K10" s="120" t="n">
        <v>0</v>
      </c>
      <c r="L10" s="120" t="n">
        <v>16</v>
      </c>
      <c r="M10" s="120" t="n">
        <v>328</v>
      </c>
      <c r="N10" s="120" t="n">
        <v>94</v>
      </c>
      <c r="O10" s="120" t="n">
        <v>0</v>
      </c>
      <c r="P10" s="120" t="n">
        <v>0</v>
      </c>
      <c r="Q10" s="120" t="n">
        <v>94</v>
      </c>
      <c r="R10" s="120" t="n">
        <v>0</v>
      </c>
      <c r="S10" s="120" t="n">
        <v>0</v>
      </c>
      <c r="T10" s="120" t="n">
        <v>33762</v>
      </c>
      <c r="U10" s="120" t="n">
        <v>6868</v>
      </c>
      <c r="V10" s="120" t="n">
        <v>0</v>
      </c>
      <c r="W10" s="120" t="n">
        <v>0</v>
      </c>
      <c r="X10" s="120" t="n">
        <v>686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45</v>
      </c>
      <c r="D11" s="120" t="n">
        <v>127</v>
      </c>
      <c r="E11" s="120" t="n">
        <v>101</v>
      </c>
      <c r="F11" s="120" t="n">
        <v>1</v>
      </c>
      <c r="G11" s="120" t="n">
        <v>16</v>
      </c>
      <c r="H11" s="120" t="n">
        <v>229</v>
      </c>
      <c r="I11" s="120" t="n">
        <v>16</v>
      </c>
      <c r="J11" s="120" t="n">
        <v>4</v>
      </c>
      <c r="K11" s="120" t="n">
        <v>0</v>
      </c>
      <c r="L11" s="120" t="n">
        <v>12</v>
      </c>
      <c r="M11" s="120" t="n">
        <v>165</v>
      </c>
      <c r="N11" s="120" t="n">
        <v>80</v>
      </c>
      <c r="O11" s="120" t="n">
        <v>0</v>
      </c>
      <c r="P11" s="120" t="n">
        <v>0</v>
      </c>
      <c r="Q11" s="120" t="n">
        <v>79</v>
      </c>
      <c r="R11" s="120" t="n">
        <v>0</v>
      </c>
      <c r="S11" s="120" t="n">
        <v>1</v>
      </c>
      <c r="T11" s="120" t="n">
        <v>18889</v>
      </c>
      <c r="U11" s="120" t="n">
        <v>4546</v>
      </c>
      <c r="V11" s="120" t="n">
        <v>0</v>
      </c>
      <c r="W11" s="120" t="n">
        <v>0</v>
      </c>
      <c r="X11" s="120" t="n">
        <v>446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458</v>
      </c>
      <c r="D12" s="120" t="n">
        <v>227</v>
      </c>
      <c r="E12" s="120" t="n">
        <v>185</v>
      </c>
      <c r="F12" s="120" t="n">
        <v>3</v>
      </c>
      <c r="G12" s="120" t="n">
        <v>43</v>
      </c>
      <c r="H12" s="120" t="n">
        <v>396</v>
      </c>
      <c r="I12" s="120" t="n">
        <v>62</v>
      </c>
      <c r="J12" s="120" t="n">
        <v>50</v>
      </c>
      <c r="K12" s="120" t="n">
        <v>0</v>
      </c>
      <c r="L12" s="120" t="n">
        <v>3</v>
      </c>
      <c r="M12" s="120" t="n">
        <v>345</v>
      </c>
      <c r="N12" s="120" t="n">
        <v>113</v>
      </c>
      <c r="O12" s="120" t="n">
        <v>0</v>
      </c>
      <c r="P12" s="120" t="n">
        <v>0</v>
      </c>
      <c r="Q12" s="120" t="n">
        <v>113</v>
      </c>
      <c r="R12" s="120" t="n">
        <v>0</v>
      </c>
      <c r="S12" s="120" t="n">
        <v>0</v>
      </c>
      <c r="T12" s="120" t="n">
        <v>36177</v>
      </c>
      <c r="U12" s="120" t="n">
        <v>6947</v>
      </c>
      <c r="V12" s="120" t="n">
        <v>0</v>
      </c>
      <c r="W12" s="120" t="n">
        <v>0</v>
      </c>
      <c r="X12" s="120" t="n">
        <v>6947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5</v>
      </c>
      <c r="D13" s="120" t="n">
        <v>17</v>
      </c>
      <c r="E13" s="120" t="n">
        <v>4</v>
      </c>
      <c r="F13" s="120" t="n">
        <v>0</v>
      </c>
      <c r="G13" s="120" t="n">
        <v>4</v>
      </c>
      <c r="H13" s="120" t="n">
        <v>23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2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318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1</v>
      </c>
      <c r="E14" s="120" t="n">
        <v>19</v>
      </c>
      <c r="F14" s="120" t="n">
        <v>0</v>
      </c>
      <c r="G14" s="120" t="n">
        <v>22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2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143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65</v>
      </c>
      <c r="D15" s="120" t="n">
        <v>41</v>
      </c>
      <c r="E15" s="120" t="n">
        <v>15</v>
      </c>
      <c r="F15" s="120" t="n">
        <v>1</v>
      </c>
      <c r="G15" s="120" t="n">
        <v>8</v>
      </c>
      <c r="H15" s="120" t="n">
        <v>60</v>
      </c>
      <c r="I15" s="120" t="n">
        <v>5</v>
      </c>
      <c r="J15" s="120" t="n">
        <v>1</v>
      </c>
      <c r="K15" s="120" t="n">
        <v>0</v>
      </c>
      <c r="L15" s="120" t="n">
        <v>4</v>
      </c>
      <c r="M15" s="120" t="n">
        <v>6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666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14</v>
      </c>
      <c r="E16" s="120" t="n">
        <v>20</v>
      </c>
      <c r="F16" s="120" t="n">
        <v>0</v>
      </c>
      <c r="G16" s="120" t="n">
        <v>4</v>
      </c>
      <c r="H16" s="120" t="n">
        <v>35</v>
      </c>
      <c r="I16" s="120" t="n">
        <v>3</v>
      </c>
      <c r="J16" s="120" t="n">
        <v>1</v>
      </c>
      <c r="K16" s="120" t="n">
        <v>0</v>
      </c>
      <c r="L16" s="120" t="n">
        <v>2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7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0</v>
      </c>
      <c r="D17" s="120" t="n">
        <v>37</v>
      </c>
      <c r="E17" s="120" t="n">
        <v>4</v>
      </c>
      <c r="F17" s="120" t="n">
        <v>0</v>
      </c>
      <c r="G17" s="120" t="n">
        <v>9</v>
      </c>
      <c r="H17" s="120" t="n">
        <v>49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5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98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2</v>
      </c>
      <c r="D18" s="120" t="n">
        <v>11</v>
      </c>
      <c r="E18" s="120" t="n">
        <v>30</v>
      </c>
      <c r="F18" s="120" t="n">
        <v>1</v>
      </c>
      <c r="G18" s="120" t="n">
        <v>0</v>
      </c>
      <c r="H18" s="120" t="n">
        <v>14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1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76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5</v>
      </c>
      <c r="D19" s="120" t="n">
        <v>25</v>
      </c>
      <c r="E19" s="120" t="n">
        <v>10</v>
      </c>
      <c r="F19" s="120" t="n">
        <v>0</v>
      </c>
      <c r="G19" s="120" t="n">
        <v>0</v>
      </c>
      <c r="H19" s="120" t="n">
        <v>3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393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8</v>
      </c>
      <c r="D20" s="129" t="n">
        <v>8</v>
      </c>
      <c r="E20" s="129" t="n">
        <v>0</v>
      </c>
      <c r="F20" s="129" t="n">
        <v>0</v>
      </c>
      <c r="G20" s="129" t="n">
        <v>0</v>
      </c>
      <c r="H20" s="129" t="n">
        <v>8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8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297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6</v>
      </c>
      <c r="D21" s="120" t="n">
        <v>6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941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01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1</v>
      </c>
      <c r="D30" s="129" t="n">
        <v>30</v>
      </c>
      <c r="E30" s="129" t="n">
        <v>0</v>
      </c>
      <c r="F30" s="129" t="n">
        <v>1</v>
      </c>
      <c r="G30" s="129" t="n">
        <v>0</v>
      </c>
      <c r="H30" s="129" t="n">
        <v>29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1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96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6</v>
      </c>
      <c r="D31" s="120" t="n">
        <v>15</v>
      </c>
      <c r="E31" s="120" t="n">
        <v>0</v>
      </c>
      <c r="F31" s="120" t="n">
        <v>1</v>
      </c>
      <c r="G31" s="120" t="n">
        <v>0</v>
      </c>
      <c r="H31" s="120" t="n">
        <v>15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14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3</v>
      </c>
      <c r="D32" s="120" t="n">
        <v>3</v>
      </c>
      <c r="E32" s="120" t="n">
        <v>0</v>
      </c>
      <c r="F32" s="120" t="n">
        <v>0</v>
      </c>
      <c r="G32" s="120" t="n">
        <v>0</v>
      </c>
      <c r="H32" s="120" t="n">
        <v>3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3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36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1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45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8</v>
      </c>
      <c r="D34" s="129" t="n">
        <v>24</v>
      </c>
      <c r="E34" s="129" t="n">
        <v>0</v>
      </c>
      <c r="F34" s="129" t="n">
        <v>0</v>
      </c>
      <c r="G34" s="129" t="n">
        <v>4</v>
      </c>
      <c r="H34" s="129" t="n">
        <v>2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3593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6</v>
      </c>
      <c r="D35" s="120" t="n">
        <v>12</v>
      </c>
      <c r="E35" s="120" t="n">
        <v>0</v>
      </c>
      <c r="F35" s="120" t="n">
        <v>0</v>
      </c>
      <c r="G35" s="120" t="n">
        <v>4</v>
      </c>
      <c r="H35" s="120" t="n">
        <v>1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1</v>
      </c>
      <c r="D36" s="120" t="n">
        <v>11</v>
      </c>
      <c r="E36" s="120" t="n">
        <v>0</v>
      </c>
      <c r="F36" s="120" t="n">
        <v>0</v>
      </c>
      <c r="G36" s="120" t="n">
        <v>0</v>
      </c>
      <c r="H36" s="120" t="n">
        <v>1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43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22</v>
      </c>
      <c r="D38" s="129" t="n">
        <v>74</v>
      </c>
      <c r="E38" s="129" t="n">
        <v>37</v>
      </c>
      <c r="F38" s="129" t="n">
        <v>0</v>
      </c>
      <c r="G38" s="129" t="n">
        <v>11</v>
      </c>
      <c r="H38" s="129" t="n">
        <v>103</v>
      </c>
      <c r="I38" s="129" t="n">
        <v>19</v>
      </c>
      <c r="J38" s="129" t="n">
        <v>2</v>
      </c>
      <c r="K38" s="129" t="n">
        <v>0</v>
      </c>
      <c r="L38" s="129" t="n">
        <v>17</v>
      </c>
      <c r="M38" s="129" t="n">
        <v>103</v>
      </c>
      <c r="N38" s="129" t="n">
        <v>19</v>
      </c>
      <c r="O38" s="129" t="n">
        <v>0</v>
      </c>
      <c r="P38" s="129" t="n">
        <v>0</v>
      </c>
      <c r="Q38" s="129" t="n">
        <v>19</v>
      </c>
      <c r="R38" s="129" t="n">
        <v>0</v>
      </c>
      <c r="S38" s="129" t="n">
        <v>0</v>
      </c>
      <c r="T38" s="129" t="n">
        <v>12072</v>
      </c>
      <c r="U38" s="129" t="n">
        <v>1221</v>
      </c>
      <c r="V38" s="129" t="n">
        <v>0</v>
      </c>
      <c r="W38" s="129" t="n">
        <v>0</v>
      </c>
      <c r="X38" s="129" t="n">
        <v>122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9</v>
      </c>
      <c r="D39" s="120" t="n">
        <v>7</v>
      </c>
      <c r="E39" s="120" t="n">
        <v>11</v>
      </c>
      <c r="F39" s="120" t="n">
        <v>0</v>
      </c>
      <c r="G39" s="120" t="n">
        <v>1</v>
      </c>
      <c r="H39" s="120" t="n">
        <v>1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083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0</v>
      </c>
      <c r="D40" s="120" t="n">
        <v>8</v>
      </c>
      <c r="E40" s="120" t="n">
        <v>2</v>
      </c>
      <c r="F40" s="120" t="n">
        <v>0</v>
      </c>
      <c r="G40" s="120" t="n">
        <v>0</v>
      </c>
      <c r="H40" s="120" t="n">
        <v>7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10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62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0</v>
      </c>
      <c r="D41" s="120" t="n">
        <v>20</v>
      </c>
      <c r="E41" s="120" t="n">
        <v>0</v>
      </c>
      <c r="F41" s="120" t="n">
        <v>0</v>
      </c>
      <c r="G41" s="120" t="n">
        <v>0</v>
      </c>
      <c r="H41" s="120" t="n">
        <v>18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9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25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7</v>
      </c>
      <c r="D43" s="120" t="n">
        <v>10</v>
      </c>
      <c r="E43" s="120" t="n">
        <v>7</v>
      </c>
      <c r="F43" s="120" t="n">
        <v>0</v>
      </c>
      <c r="G43" s="120" t="n">
        <v>0</v>
      </c>
      <c r="H43" s="120" t="n">
        <v>5</v>
      </c>
      <c r="I43" s="120" t="n">
        <v>12</v>
      </c>
      <c r="J43" s="120" t="n">
        <v>0</v>
      </c>
      <c r="K43" s="120" t="n">
        <v>0</v>
      </c>
      <c r="L43" s="120" t="n">
        <v>12</v>
      </c>
      <c r="M43" s="120" t="n">
        <v>1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1488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1</v>
      </c>
      <c r="D44" s="120" t="n">
        <v>5</v>
      </c>
      <c r="E44" s="120" t="n">
        <v>6</v>
      </c>
      <c r="F44" s="120" t="n">
        <v>0</v>
      </c>
      <c r="G44" s="120" t="n">
        <v>0</v>
      </c>
      <c r="H44" s="120" t="n">
        <v>11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948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43</v>
      </c>
      <c r="D45" s="120" t="n">
        <v>22</v>
      </c>
      <c r="E45" s="120" t="n">
        <v>11</v>
      </c>
      <c r="F45" s="120" t="n">
        <v>0</v>
      </c>
      <c r="G45" s="120" t="n">
        <v>10</v>
      </c>
      <c r="H45" s="120" t="n">
        <v>4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32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431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3</v>
      </c>
      <c r="D46" s="129" t="n">
        <v>3</v>
      </c>
      <c r="E46" s="129" t="n">
        <v>0</v>
      </c>
      <c r="F46" s="129" t="n">
        <v>0</v>
      </c>
      <c r="G46" s="129" t="n">
        <v>0</v>
      </c>
      <c r="H46" s="129" t="n">
        <v>1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3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32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3</v>
      </c>
      <c r="D48" s="120" t="n">
        <v>3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329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3</v>
      </c>
      <c r="E51" s="129" t="n">
        <v>1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0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274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6</v>
      </c>
      <c r="D55" s="120" t="n">
        <v>6</v>
      </c>
      <c r="E55" s="120" t="n">
        <v>0</v>
      </c>
      <c r="F55" s="120" t="n">
        <v>0</v>
      </c>
      <c r="G55" s="120" t="n">
        <v>0</v>
      </c>
      <c r="H55" s="120" t="n">
        <v>6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39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6</v>
      </c>
      <c r="D56" s="120" t="n">
        <v>6</v>
      </c>
      <c r="E56" s="120" t="n">
        <v>0</v>
      </c>
      <c r="F56" s="120" t="n">
        <v>0</v>
      </c>
      <c r="G56" s="120" t="n">
        <v>0</v>
      </c>
      <c r="H56" s="120" t="n">
        <v>6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6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72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36</v>
      </c>
      <c r="D7" s="121" t="n">
        <v>413</v>
      </c>
      <c r="E7" s="121" t="n">
        <v>156</v>
      </c>
      <c r="F7" s="121" t="n">
        <v>3</v>
      </c>
      <c r="G7" s="121" t="n">
        <v>64</v>
      </c>
      <c r="H7" s="121" t="n">
        <v>602</v>
      </c>
      <c r="I7" s="121" t="n">
        <v>34</v>
      </c>
      <c r="J7" s="121" t="n">
        <v>5</v>
      </c>
      <c r="K7" s="121" t="n">
        <v>0</v>
      </c>
      <c r="L7" s="121" t="n">
        <v>29</v>
      </c>
      <c r="M7" s="121" t="n">
        <v>547</v>
      </c>
      <c r="N7" s="121" t="n">
        <v>89</v>
      </c>
      <c r="O7" s="121" t="n">
        <v>0</v>
      </c>
      <c r="P7" s="121" t="n">
        <v>0</v>
      </c>
      <c r="Q7" s="121" t="n">
        <v>88</v>
      </c>
      <c r="R7" s="121" t="n">
        <v>0</v>
      </c>
      <c r="S7" s="121" t="n">
        <v>1</v>
      </c>
      <c r="T7" s="121" t="n">
        <v>64112</v>
      </c>
      <c r="U7" s="121" t="n">
        <v>6417</v>
      </c>
      <c r="V7" s="121" t="n">
        <v>0</v>
      </c>
      <c r="W7" s="121" t="n">
        <v>0</v>
      </c>
      <c r="X7" s="121" t="n">
        <v>6338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547</v>
      </c>
      <c r="D8" s="123" t="n">
        <v>339</v>
      </c>
      <c r="E8" s="123" t="n">
        <v>147</v>
      </c>
      <c r="F8" s="123" t="n">
        <v>3</v>
      </c>
      <c r="G8" s="123" t="n">
        <v>58</v>
      </c>
      <c r="H8" s="123" t="n">
        <v>523</v>
      </c>
      <c r="I8" s="123" t="n">
        <v>24</v>
      </c>
      <c r="J8" s="123" t="n">
        <v>3</v>
      </c>
      <c r="K8" s="123" t="n">
        <v>0</v>
      </c>
      <c r="L8" s="123" t="n">
        <v>21</v>
      </c>
      <c r="M8" s="123" t="n">
        <v>465</v>
      </c>
      <c r="N8" s="123" t="n">
        <v>82</v>
      </c>
      <c r="O8" s="123" t="n">
        <v>0</v>
      </c>
      <c r="P8" s="123" t="n">
        <v>0</v>
      </c>
      <c r="Q8" s="123" t="n">
        <v>81</v>
      </c>
      <c r="R8" s="123" t="n">
        <v>0</v>
      </c>
      <c r="S8" s="123" t="n">
        <v>1</v>
      </c>
      <c r="T8" s="123" t="n">
        <v>53497</v>
      </c>
      <c r="U8" s="123" t="n">
        <v>5993</v>
      </c>
      <c r="V8" s="123" t="n">
        <v>0</v>
      </c>
      <c r="W8" s="123" t="n">
        <v>0</v>
      </c>
      <c r="X8" s="123" t="n">
        <v>5914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89</v>
      </c>
      <c r="D9" s="125" t="n">
        <v>74</v>
      </c>
      <c r="E9" s="125" t="n">
        <v>9</v>
      </c>
      <c r="F9" s="125" t="n">
        <v>0</v>
      </c>
      <c r="G9" s="125" t="n">
        <v>6</v>
      </c>
      <c r="H9" s="125" t="n">
        <v>79</v>
      </c>
      <c r="I9" s="125" t="n">
        <v>10</v>
      </c>
      <c r="J9" s="125" t="n">
        <v>2</v>
      </c>
      <c r="K9" s="125" t="n">
        <v>0</v>
      </c>
      <c r="L9" s="125" t="n">
        <v>8</v>
      </c>
      <c r="M9" s="125" t="n">
        <v>82</v>
      </c>
      <c r="N9" s="125" t="n">
        <v>7</v>
      </c>
      <c r="O9" s="125" t="n">
        <v>0</v>
      </c>
      <c r="P9" s="125" t="n">
        <v>0</v>
      </c>
      <c r="Q9" s="125" t="n">
        <v>7</v>
      </c>
      <c r="R9" s="125" t="n">
        <v>0</v>
      </c>
      <c r="S9" s="125" t="n">
        <v>0</v>
      </c>
      <c r="T9" s="125" t="n">
        <v>10615</v>
      </c>
      <c r="U9" s="125" t="n">
        <v>424</v>
      </c>
      <c r="V9" s="125" t="n">
        <v>0</v>
      </c>
      <c r="W9" s="125" t="n">
        <v>0</v>
      </c>
      <c r="X9" s="125" t="n">
        <v>424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84</v>
      </c>
      <c r="D10" s="120" t="n">
        <v>115</v>
      </c>
      <c r="E10" s="120" t="n">
        <v>61</v>
      </c>
      <c r="F10" s="120" t="n">
        <v>0</v>
      </c>
      <c r="G10" s="120" t="n">
        <v>8</v>
      </c>
      <c r="H10" s="120" t="n">
        <v>180</v>
      </c>
      <c r="I10" s="120" t="n">
        <v>4</v>
      </c>
      <c r="J10" s="120" t="n">
        <v>0</v>
      </c>
      <c r="K10" s="120" t="n">
        <v>0</v>
      </c>
      <c r="L10" s="120" t="n">
        <v>4</v>
      </c>
      <c r="M10" s="120" t="n">
        <v>151</v>
      </c>
      <c r="N10" s="120" t="n">
        <v>33</v>
      </c>
      <c r="O10" s="120" t="n">
        <v>0</v>
      </c>
      <c r="P10" s="120" t="n">
        <v>0</v>
      </c>
      <c r="Q10" s="120" t="n">
        <v>33</v>
      </c>
      <c r="R10" s="120" t="n">
        <v>0</v>
      </c>
      <c r="S10" s="120" t="n">
        <v>0</v>
      </c>
      <c r="T10" s="120" t="n">
        <v>16514</v>
      </c>
      <c r="U10" s="120" t="n">
        <v>2421</v>
      </c>
      <c r="V10" s="120" t="n">
        <v>0</v>
      </c>
      <c r="W10" s="120" t="n">
        <v>0</v>
      </c>
      <c r="X10" s="120" t="n">
        <v>2421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8</v>
      </c>
      <c r="D11" s="120" t="n">
        <v>70</v>
      </c>
      <c r="E11" s="120" t="n">
        <v>11</v>
      </c>
      <c r="F11" s="120" t="n">
        <v>1</v>
      </c>
      <c r="G11" s="120" t="n">
        <v>6</v>
      </c>
      <c r="H11" s="120" t="n">
        <v>79</v>
      </c>
      <c r="I11" s="120" t="n">
        <v>9</v>
      </c>
      <c r="J11" s="120" t="n">
        <v>1</v>
      </c>
      <c r="K11" s="120" t="n">
        <v>0</v>
      </c>
      <c r="L11" s="120" t="n">
        <v>8</v>
      </c>
      <c r="M11" s="120" t="n">
        <v>81</v>
      </c>
      <c r="N11" s="120" t="n">
        <v>7</v>
      </c>
      <c r="O11" s="120" t="n">
        <v>0</v>
      </c>
      <c r="P11" s="120" t="n">
        <v>0</v>
      </c>
      <c r="Q11" s="120" t="n">
        <v>6</v>
      </c>
      <c r="R11" s="120" t="n">
        <v>0</v>
      </c>
      <c r="S11" s="120" t="n">
        <v>1</v>
      </c>
      <c r="T11" s="120" t="n">
        <v>10071</v>
      </c>
      <c r="U11" s="120" t="n">
        <v>809</v>
      </c>
      <c r="V11" s="120" t="n">
        <v>0</v>
      </c>
      <c r="W11" s="120" t="n">
        <v>0</v>
      </c>
      <c r="X11" s="120" t="n">
        <v>73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8</v>
      </c>
      <c r="D12" s="120" t="n">
        <v>76</v>
      </c>
      <c r="E12" s="120" t="n">
        <v>43</v>
      </c>
      <c r="F12" s="120" t="n">
        <v>1</v>
      </c>
      <c r="G12" s="120" t="n">
        <v>18</v>
      </c>
      <c r="H12" s="120" t="n">
        <v>135</v>
      </c>
      <c r="I12" s="120" t="n">
        <v>3</v>
      </c>
      <c r="J12" s="120" t="n">
        <v>1</v>
      </c>
      <c r="K12" s="120" t="n">
        <v>0</v>
      </c>
      <c r="L12" s="120" t="n">
        <v>2</v>
      </c>
      <c r="M12" s="120" t="n">
        <v>96</v>
      </c>
      <c r="N12" s="120" t="n">
        <v>42</v>
      </c>
      <c r="O12" s="120" t="n">
        <v>0</v>
      </c>
      <c r="P12" s="120" t="n">
        <v>0</v>
      </c>
      <c r="Q12" s="120" t="n">
        <v>42</v>
      </c>
      <c r="R12" s="120" t="n">
        <v>0</v>
      </c>
      <c r="S12" s="120" t="n">
        <v>0</v>
      </c>
      <c r="T12" s="120" t="n">
        <v>11578</v>
      </c>
      <c r="U12" s="120" t="n">
        <v>2763</v>
      </c>
      <c r="V12" s="120" t="n">
        <v>0</v>
      </c>
      <c r="W12" s="120" t="n">
        <v>0</v>
      </c>
      <c r="X12" s="120" t="n">
        <v>2763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</v>
      </c>
      <c r="D13" s="120" t="n">
        <v>10</v>
      </c>
      <c r="E13" s="120" t="n">
        <v>1</v>
      </c>
      <c r="F13" s="120" t="n">
        <v>0</v>
      </c>
      <c r="G13" s="120" t="n">
        <v>3</v>
      </c>
      <c r="H13" s="120" t="n">
        <v>12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1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879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43</v>
      </c>
      <c r="D14" s="120" t="n">
        <v>8</v>
      </c>
      <c r="E14" s="120" t="n">
        <v>19</v>
      </c>
      <c r="F14" s="120" t="n">
        <v>0</v>
      </c>
      <c r="G14" s="120" t="n">
        <v>16</v>
      </c>
      <c r="H14" s="120" t="n">
        <v>43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43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3679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3</v>
      </c>
      <c r="D15" s="120" t="n">
        <v>22</v>
      </c>
      <c r="E15" s="120" t="n">
        <v>0</v>
      </c>
      <c r="F15" s="120" t="n">
        <v>0</v>
      </c>
      <c r="G15" s="120" t="n">
        <v>1</v>
      </c>
      <c r="H15" s="120" t="n">
        <v>21</v>
      </c>
      <c r="I15" s="120" t="n">
        <v>2</v>
      </c>
      <c r="J15" s="120" t="n">
        <v>0</v>
      </c>
      <c r="K15" s="120" t="n">
        <v>0</v>
      </c>
      <c r="L15" s="120" t="n">
        <v>2</v>
      </c>
      <c r="M15" s="120" t="n">
        <v>2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959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8</v>
      </c>
      <c r="D16" s="120" t="n">
        <v>5</v>
      </c>
      <c r="E16" s="120" t="n">
        <v>0</v>
      </c>
      <c r="F16" s="120" t="n">
        <v>0</v>
      </c>
      <c r="G16" s="120" t="n">
        <v>3</v>
      </c>
      <c r="H16" s="120" t="n">
        <v>7</v>
      </c>
      <c r="I16" s="120" t="n">
        <v>1</v>
      </c>
      <c r="J16" s="120" t="n">
        <v>0</v>
      </c>
      <c r="K16" s="120" t="n">
        <v>0</v>
      </c>
      <c r="L16" s="120" t="n">
        <v>1</v>
      </c>
      <c r="M16" s="120" t="n">
        <v>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050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9</v>
      </c>
      <c r="D17" s="120" t="n">
        <v>16</v>
      </c>
      <c r="E17" s="120" t="n">
        <v>0</v>
      </c>
      <c r="F17" s="120" t="n">
        <v>0</v>
      </c>
      <c r="G17" s="120" t="n">
        <v>3</v>
      </c>
      <c r="H17" s="120" t="n">
        <v>19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19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2490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</v>
      </c>
      <c r="D18" s="120" t="n">
        <v>2</v>
      </c>
      <c r="E18" s="120" t="n">
        <v>2</v>
      </c>
      <c r="F18" s="120" t="n">
        <v>1</v>
      </c>
      <c r="G18" s="120" t="n">
        <v>0</v>
      </c>
      <c r="H18" s="120" t="n">
        <v>5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5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627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25</v>
      </c>
      <c r="D19" s="120" t="n">
        <v>15</v>
      </c>
      <c r="E19" s="120" t="n">
        <v>10</v>
      </c>
      <c r="F19" s="120" t="n">
        <v>0</v>
      </c>
      <c r="G19" s="120" t="n">
        <v>0</v>
      </c>
      <c r="H19" s="120" t="n">
        <v>22</v>
      </c>
      <c r="I19" s="120" t="n">
        <v>3</v>
      </c>
      <c r="J19" s="120" t="n">
        <v>1</v>
      </c>
      <c r="K19" s="120" t="n">
        <v>0</v>
      </c>
      <c r="L19" s="120" t="n">
        <v>2</v>
      </c>
      <c r="M19" s="120" t="n">
        <v>2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2650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5</v>
      </c>
      <c r="D20" s="129" t="n">
        <v>5</v>
      </c>
      <c r="E20" s="129" t="n">
        <v>0</v>
      </c>
      <c r="F20" s="129" t="n">
        <v>0</v>
      </c>
      <c r="G20" s="129" t="n">
        <v>0</v>
      </c>
      <c r="H20" s="129" t="n">
        <v>5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5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838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2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</v>
      </c>
      <c r="D25" s="129" t="n">
        <v>1</v>
      </c>
      <c r="E25" s="129" t="n">
        <v>0</v>
      </c>
      <c r="F25" s="129" t="n">
        <v>0</v>
      </c>
      <c r="G25" s="129" t="n">
        <v>0</v>
      </c>
      <c r="H25" s="129" t="n">
        <v>1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73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15</v>
      </c>
      <c r="D30" s="129" t="n">
        <v>15</v>
      </c>
      <c r="E30" s="129" t="n">
        <v>0</v>
      </c>
      <c r="F30" s="129" t="n">
        <v>0</v>
      </c>
      <c r="G30" s="129" t="n">
        <v>0</v>
      </c>
      <c r="H30" s="129" t="n">
        <v>14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15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188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</v>
      </c>
      <c r="D31" s="120" t="n">
        <v>6</v>
      </c>
      <c r="E31" s="120" t="n">
        <v>0</v>
      </c>
      <c r="F31" s="120" t="n">
        <v>0</v>
      </c>
      <c r="G31" s="120" t="n">
        <v>0</v>
      </c>
      <c r="H31" s="120" t="n">
        <v>6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2</v>
      </c>
      <c r="D32" s="120" t="n">
        <v>2</v>
      </c>
      <c r="E32" s="120" t="n">
        <v>0</v>
      </c>
      <c r="F32" s="120" t="n">
        <v>0</v>
      </c>
      <c r="G32" s="120" t="n">
        <v>0</v>
      </c>
      <c r="H32" s="120" t="n">
        <v>2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2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6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7</v>
      </c>
      <c r="D33" s="120" t="n">
        <v>7</v>
      </c>
      <c r="E33" s="120" t="n">
        <v>0</v>
      </c>
      <c r="F33" s="120" t="n">
        <v>0</v>
      </c>
      <c r="G33" s="120" t="n">
        <v>0</v>
      </c>
      <c r="H33" s="120" t="n">
        <v>6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88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18</v>
      </c>
      <c r="D34" s="129" t="n">
        <v>14</v>
      </c>
      <c r="E34" s="129" t="n">
        <v>0</v>
      </c>
      <c r="F34" s="129" t="n">
        <v>0</v>
      </c>
      <c r="G34" s="129" t="n">
        <v>4</v>
      </c>
      <c r="H34" s="129" t="n">
        <v>1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1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19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1</v>
      </c>
      <c r="D35" s="120" t="n">
        <v>7</v>
      </c>
      <c r="E35" s="120" t="n">
        <v>0</v>
      </c>
      <c r="F35" s="120" t="n">
        <v>0</v>
      </c>
      <c r="G35" s="120" t="n">
        <v>4</v>
      </c>
      <c r="H35" s="120" t="n">
        <v>1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6</v>
      </c>
      <c r="D36" s="120" t="n">
        <v>6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2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44</v>
      </c>
      <c r="D38" s="129" t="n">
        <v>33</v>
      </c>
      <c r="E38" s="129" t="n">
        <v>9</v>
      </c>
      <c r="F38" s="129" t="n">
        <v>0</v>
      </c>
      <c r="G38" s="129" t="n">
        <v>2</v>
      </c>
      <c r="H38" s="129" t="n">
        <v>37</v>
      </c>
      <c r="I38" s="129" t="n">
        <v>7</v>
      </c>
      <c r="J38" s="129" t="n">
        <v>0</v>
      </c>
      <c r="K38" s="129" t="n">
        <v>0</v>
      </c>
      <c r="L38" s="129" t="n">
        <v>7</v>
      </c>
      <c r="M38" s="129" t="n">
        <v>37</v>
      </c>
      <c r="N38" s="129" t="n">
        <v>7</v>
      </c>
      <c r="O38" s="129" t="n">
        <v>0</v>
      </c>
      <c r="P38" s="129" t="n">
        <v>0</v>
      </c>
      <c r="Q38" s="129" t="n">
        <v>7</v>
      </c>
      <c r="R38" s="129" t="n">
        <v>0</v>
      </c>
      <c r="S38" s="129" t="n">
        <v>0</v>
      </c>
      <c r="T38" s="129" t="n">
        <v>4791</v>
      </c>
      <c r="U38" s="129" t="n">
        <v>424</v>
      </c>
      <c r="V38" s="129" t="n">
        <v>0</v>
      </c>
      <c r="W38" s="129" t="n">
        <v>0</v>
      </c>
      <c r="X38" s="129" t="n">
        <v>42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2</v>
      </c>
      <c r="D39" s="120" t="n">
        <v>6</v>
      </c>
      <c r="E39" s="120" t="n">
        <v>6</v>
      </c>
      <c r="F39" s="120" t="n">
        <v>0</v>
      </c>
      <c r="G39" s="120" t="n">
        <v>0</v>
      </c>
      <c r="H39" s="120" t="n">
        <v>1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63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3</v>
      </c>
      <c r="E40" s="120" t="n">
        <v>2</v>
      </c>
      <c r="F40" s="120" t="n">
        <v>0</v>
      </c>
      <c r="G40" s="120" t="n">
        <v>0</v>
      </c>
      <c r="H40" s="120" t="n">
        <v>3</v>
      </c>
      <c r="I40" s="120" t="n">
        <v>2</v>
      </c>
      <c r="J40" s="120" t="n">
        <v>0</v>
      </c>
      <c r="K40" s="120" t="n">
        <v>0</v>
      </c>
      <c r="L40" s="120" t="n">
        <v>2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51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</v>
      </c>
      <c r="D41" s="120" t="n">
        <v>4</v>
      </c>
      <c r="E41" s="120" t="n">
        <v>0</v>
      </c>
      <c r="F41" s="120" t="n">
        <v>0</v>
      </c>
      <c r="G41" s="120" t="n">
        <v>0</v>
      </c>
      <c r="H41" s="120" t="n">
        <v>4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4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57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5</v>
      </c>
      <c r="E43" s="120" t="n">
        <v>0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575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</v>
      </c>
      <c r="D44" s="120" t="n">
        <v>3</v>
      </c>
      <c r="E44" s="120" t="n">
        <v>0</v>
      </c>
      <c r="F44" s="120" t="n">
        <v>0</v>
      </c>
      <c r="G44" s="120" t="n">
        <v>0</v>
      </c>
      <c r="H44" s="120" t="n">
        <v>3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3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52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13</v>
      </c>
      <c r="D45" s="120" t="n">
        <v>10</v>
      </c>
      <c r="E45" s="120" t="n">
        <v>1</v>
      </c>
      <c r="F45" s="120" t="n">
        <v>0</v>
      </c>
      <c r="G45" s="120" t="n">
        <v>2</v>
      </c>
      <c r="H45" s="120" t="n">
        <v>1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12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160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1</v>
      </c>
      <c r="D46" s="129" t="n">
        <v>1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1</v>
      </c>
      <c r="J46" s="129" t="n">
        <v>1</v>
      </c>
      <c r="K46" s="129" t="n">
        <v>0</v>
      </c>
      <c r="L46" s="129" t="n">
        <v>0</v>
      </c>
      <c r="M46" s="129" t="n">
        <v>1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5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</v>
      </c>
      <c r="D48" s="120" t="n">
        <v>1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1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52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</v>
      </c>
      <c r="D51" s="129" t="n">
        <v>5</v>
      </c>
      <c r="E51" s="129" t="n">
        <v>0</v>
      </c>
      <c r="F51" s="129" t="n">
        <v>0</v>
      </c>
      <c r="G51" s="129" t="n">
        <v>0</v>
      </c>
      <c r="H51" s="129" t="n">
        <v>5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5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68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0</v>
      </c>
      <c r="D53" s="120" t="n">
        <v>0</v>
      </c>
      <c r="E53" s="120" t="n">
        <v>0</v>
      </c>
      <c r="F53" s="120" t="n">
        <v>0</v>
      </c>
      <c r="G53" s="120" t="n">
        <v>0</v>
      </c>
      <c r="H53" s="120" t="n">
        <v>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0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2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23" activeCellId="0" sqref="E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23143</v>
      </c>
      <c r="D9" s="104" t="n">
        <v>72366</v>
      </c>
      <c r="E9" s="104" t="n">
        <v>0</v>
      </c>
      <c r="F9" s="104" t="n">
        <v>2555</v>
      </c>
      <c r="G9" s="104" t="n">
        <v>1054</v>
      </c>
      <c r="H9" s="104" t="n">
        <v>492</v>
      </c>
      <c r="I9" s="104" t="n">
        <v>3494</v>
      </c>
      <c r="J9" s="104" t="n">
        <v>159</v>
      </c>
      <c r="K9" s="104" t="n">
        <v>0</v>
      </c>
      <c r="L9" s="104" t="n">
        <v>0</v>
      </c>
      <c r="M9" s="104" t="n">
        <v>8846</v>
      </c>
      <c r="N9" s="104" t="n">
        <v>0</v>
      </c>
      <c r="O9" s="104" t="n">
        <v>0</v>
      </c>
      <c r="P9" s="104" t="n">
        <v>1088</v>
      </c>
      <c r="Q9" s="104" t="n">
        <v>5022</v>
      </c>
      <c r="R9" s="104" t="n">
        <v>1979</v>
      </c>
      <c r="S9" s="104" t="n">
        <v>20085</v>
      </c>
      <c r="T9" s="104" t="n">
        <v>1707</v>
      </c>
      <c r="U9" s="104" t="n">
        <v>4296</v>
      </c>
      <c r="V9" s="104" t="n">
        <v>123143</v>
      </c>
      <c r="W9" s="104" t="n">
        <v>72249</v>
      </c>
      <c r="X9" s="104" t="n">
        <v>50894</v>
      </c>
      <c r="Y9" s="104" t="n">
        <v>0</v>
      </c>
      <c r="Z9" s="104" t="n">
        <v>6734</v>
      </c>
      <c r="AA9" s="104" t="n">
        <v>42803</v>
      </c>
      <c r="AB9" s="104" t="n">
        <v>0</v>
      </c>
      <c r="AC9" s="104" t="n">
        <v>1357</v>
      </c>
    </row>
    <row r="10" customFormat="false" ht="16.5" hidden="false" customHeight="true" outlineLevel="0" collapsed="false">
      <c r="A10" s="149"/>
      <c r="B10" s="150" t="s">
        <v>82</v>
      </c>
      <c r="C10" s="104" t="n">
        <v>103312</v>
      </c>
      <c r="D10" s="104" t="n">
        <v>61354</v>
      </c>
      <c r="E10" s="104" t="n">
        <v>0</v>
      </c>
      <c r="F10" s="104" t="n">
        <v>2058</v>
      </c>
      <c r="G10" s="104" t="n">
        <v>892</v>
      </c>
      <c r="H10" s="104" t="n">
        <v>492</v>
      </c>
      <c r="I10" s="104" t="n">
        <v>1434</v>
      </c>
      <c r="J10" s="104" t="n">
        <v>0</v>
      </c>
      <c r="K10" s="104" t="n">
        <v>0</v>
      </c>
      <c r="L10" s="104" t="n">
        <v>0</v>
      </c>
      <c r="M10" s="104" t="n">
        <v>8711</v>
      </c>
      <c r="N10" s="104" t="n">
        <v>0</v>
      </c>
      <c r="O10" s="104" t="n">
        <v>0</v>
      </c>
      <c r="P10" s="104" t="n">
        <v>1088</v>
      </c>
      <c r="Q10" s="104" t="n">
        <v>5022</v>
      </c>
      <c r="R10" s="104" t="n">
        <v>1930</v>
      </c>
      <c r="S10" s="104" t="n">
        <v>16987</v>
      </c>
      <c r="T10" s="104" t="n">
        <v>90</v>
      </c>
      <c r="U10" s="104" t="n">
        <v>3254</v>
      </c>
      <c r="V10" s="104" t="n">
        <v>103312</v>
      </c>
      <c r="W10" s="104" t="n">
        <v>60229</v>
      </c>
      <c r="X10" s="104" t="n">
        <v>43083</v>
      </c>
      <c r="Y10" s="104" t="n">
        <v>0</v>
      </c>
      <c r="Z10" s="104" t="n">
        <v>4972</v>
      </c>
      <c r="AA10" s="104" t="n">
        <v>36822</v>
      </c>
      <c r="AB10" s="104" t="n">
        <v>0</v>
      </c>
      <c r="AC10" s="104" t="n">
        <v>1289</v>
      </c>
    </row>
    <row r="11" customFormat="false" ht="16.5" hidden="false" customHeight="true" outlineLevel="0" collapsed="false">
      <c r="A11" s="151"/>
      <c r="B11" s="152" t="s">
        <v>83</v>
      </c>
      <c r="C11" s="107" t="n">
        <v>19831</v>
      </c>
      <c r="D11" s="107" t="n">
        <v>11012</v>
      </c>
      <c r="E11" s="107" t="n">
        <v>0</v>
      </c>
      <c r="F11" s="107" t="n">
        <v>497</v>
      </c>
      <c r="G11" s="107" t="n">
        <v>162</v>
      </c>
      <c r="H11" s="107" t="n">
        <v>0</v>
      </c>
      <c r="I11" s="107" t="n">
        <v>2060</v>
      </c>
      <c r="J11" s="107" t="n">
        <v>159</v>
      </c>
      <c r="K11" s="107" t="n">
        <v>0</v>
      </c>
      <c r="L11" s="107" t="n">
        <v>0</v>
      </c>
      <c r="M11" s="107" t="n">
        <v>135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49</v>
      </c>
      <c r="S11" s="107" t="n">
        <v>3098</v>
      </c>
      <c r="T11" s="107" t="n">
        <v>1617</v>
      </c>
      <c r="U11" s="107" t="n">
        <v>1042</v>
      </c>
      <c r="V11" s="107" t="n">
        <v>19831</v>
      </c>
      <c r="W11" s="107" t="n">
        <v>12020</v>
      </c>
      <c r="X11" s="107" t="n">
        <v>7811</v>
      </c>
      <c r="Y11" s="107" t="n">
        <v>0</v>
      </c>
      <c r="Z11" s="107" t="n">
        <v>1762</v>
      </c>
      <c r="AA11" s="107" t="n">
        <v>5981</v>
      </c>
      <c r="AB11" s="107" t="n">
        <v>0</v>
      </c>
      <c r="AC11" s="107" t="n">
        <v>68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42070</v>
      </c>
      <c r="D12" s="104" t="n">
        <v>19367</v>
      </c>
      <c r="E12" s="104" t="n">
        <v>0</v>
      </c>
      <c r="F12" s="104" t="n">
        <v>397</v>
      </c>
      <c r="G12" s="104" t="n">
        <v>0</v>
      </c>
      <c r="H12" s="104" t="n">
        <v>85</v>
      </c>
      <c r="I12" s="104" t="n">
        <v>357</v>
      </c>
      <c r="J12" s="104" t="n">
        <v>0</v>
      </c>
      <c r="K12" s="104" t="n">
        <v>0</v>
      </c>
      <c r="L12" s="104" t="n">
        <v>0</v>
      </c>
      <c r="M12" s="104" t="n">
        <v>4038</v>
      </c>
      <c r="N12" s="104" t="n">
        <v>0</v>
      </c>
      <c r="O12" s="104" t="n">
        <v>0</v>
      </c>
      <c r="P12" s="104" t="n">
        <v>818</v>
      </c>
      <c r="Q12" s="104" t="n">
        <v>0</v>
      </c>
      <c r="R12" s="104" t="n">
        <v>535</v>
      </c>
      <c r="S12" s="104" t="n">
        <v>13683</v>
      </c>
      <c r="T12" s="104" t="n">
        <v>0</v>
      </c>
      <c r="U12" s="104" t="n">
        <v>2790</v>
      </c>
      <c r="V12" s="104" t="n">
        <v>42070</v>
      </c>
      <c r="W12" s="104" t="n">
        <v>17884</v>
      </c>
      <c r="X12" s="104" t="n">
        <v>24186</v>
      </c>
      <c r="Y12" s="104" t="n">
        <v>0</v>
      </c>
      <c r="Z12" s="104" t="n">
        <v>0</v>
      </c>
      <c r="AA12" s="104" t="n">
        <v>23637</v>
      </c>
      <c r="AB12" s="104" t="n">
        <v>0</v>
      </c>
      <c r="AC12" s="104" t="n">
        <v>54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6189</v>
      </c>
      <c r="D13" s="104" t="n">
        <v>11178</v>
      </c>
      <c r="E13" s="104" t="n">
        <v>0</v>
      </c>
      <c r="F13" s="104" t="n">
        <v>1174</v>
      </c>
      <c r="G13" s="104" t="n">
        <v>97</v>
      </c>
      <c r="H13" s="104" t="n">
        <v>0</v>
      </c>
      <c r="I13" s="104" t="n">
        <v>522</v>
      </c>
      <c r="J13" s="104" t="n">
        <v>0</v>
      </c>
      <c r="K13" s="104" t="n">
        <v>0</v>
      </c>
      <c r="L13" s="104" t="n">
        <v>0</v>
      </c>
      <c r="M13" s="104" t="n">
        <v>88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192</v>
      </c>
      <c r="S13" s="104" t="n">
        <v>2146</v>
      </c>
      <c r="T13" s="104" t="n">
        <v>0</v>
      </c>
      <c r="U13" s="104" t="n">
        <v>0</v>
      </c>
      <c r="V13" s="104" t="n">
        <v>16189</v>
      </c>
      <c r="W13" s="104" t="n">
        <v>11366</v>
      </c>
      <c r="X13" s="104" t="n">
        <v>4823</v>
      </c>
      <c r="Y13" s="104" t="n">
        <v>0</v>
      </c>
      <c r="Z13" s="104" t="n">
        <v>0</v>
      </c>
      <c r="AA13" s="104" t="n">
        <v>4382</v>
      </c>
      <c r="AB13" s="104" t="n">
        <v>0</v>
      </c>
      <c r="AC13" s="104" t="n">
        <v>44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9054</v>
      </c>
      <c r="D14" s="104" t="n">
        <v>14513</v>
      </c>
      <c r="E14" s="104" t="n">
        <v>0</v>
      </c>
      <c r="F14" s="104" t="n">
        <v>312</v>
      </c>
      <c r="G14" s="104" t="n">
        <v>0</v>
      </c>
      <c r="H14" s="104" t="n">
        <v>174</v>
      </c>
      <c r="I14" s="104" t="n">
        <v>555</v>
      </c>
      <c r="J14" s="104" t="n">
        <v>0</v>
      </c>
      <c r="K14" s="104" t="n">
        <v>0</v>
      </c>
      <c r="L14" s="104" t="n">
        <v>0</v>
      </c>
      <c r="M14" s="104" t="n">
        <v>2225</v>
      </c>
      <c r="N14" s="104" t="n">
        <v>0</v>
      </c>
      <c r="O14" s="104" t="n">
        <v>0</v>
      </c>
      <c r="P14" s="104" t="n">
        <v>0</v>
      </c>
      <c r="Q14" s="104" t="n">
        <v>50</v>
      </c>
      <c r="R14" s="104" t="n">
        <v>0</v>
      </c>
      <c r="S14" s="104" t="n">
        <v>785</v>
      </c>
      <c r="T14" s="104" t="n">
        <v>90</v>
      </c>
      <c r="U14" s="104" t="n">
        <v>350</v>
      </c>
      <c r="V14" s="104" t="n">
        <v>19054</v>
      </c>
      <c r="W14" s="104" t="n">
        <v>12303</v>
      </c>
      <c r="X14" s="104" t="n">
        <v>6751</v>
      </c>
      <c r="Y14" s="104" t="n">
        <v>0</v>
      </c>
      <c r="Z14" s="104" t="n">
        <v>0</v>
      </c>
      <c r="AA14" s="104" t="n">
        <v>6580</v>
      </c>
      <c r="AB14" s="104" t="n">
        <v>0</v>
      </c>
      <c r="AC14" s="104" t="n">
        <v>171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82</v>
      </c>
      <c r="D15" s="104" t="n">
        <v>2057</v>
      </c>
      <c r="E15" s="104" t="n">
        <v>0</v>
      </c>
      <c r="F15" s="104" t="n">
        <v>0</v>
      </c>
      <c r="G15" s="104" t="n">
        <v>94</v>
      </c>
      <c r="H15" s="104" t="n">
        <v>188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43</v>
      </c>
      <c r="T15" s="104" t="n">
        <v>0</v>
      </c>
      <c r="U15" s="104" t="n">
        <v>0</v>
      </c>
      <c r="V15" s="104" t="n">
        <v>2382</v>
      </c>
      <c r="W15" s="104" t="n">
        <v>2151</v>
      </c>
      <c r="X15" s="104" t="n">
        <v>231</v>
      </c>
      <c r="Y15" s="104" t="n">
        <v>0</v>
      </c>
      <c r="Z15" s="104" t="n">
        <v>0</v>
      </c>
      <c r="AA15" s="104" t="n">
        <v>231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152</v>
      </c>
      <c r="D16" s="104" t="n">
        <v>3822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30</v>
      </c>
      <c r="T16" s="104" t="n">
        <v>0</v>
      </c>
      <c r="U16" s="104" t="n">
        <v>0</v>
      </c>
      <c r="V16" s="104" t="n">
        <v>4152</v>
      </c>
      <c r="W16" s="104" t="n">
        <v>3782</v>
      </c>
      <c r="X16" s="104" t="n">
        <v>370</v>
      </c>
      <c r="Y16" s="104" t="n">
        <v>0</v>
      </c>
      <c r="Z16" s="104" t="n">
        <v>0</v>
      </c>
      <c r="AA16" s="104" t="n">
        <v>37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5452</v>
      </c>
      <c r="D17" s="104" t="n">
        <v>3059</v>
      </c>
      <c r="E17" s="104" t="n">
        <v>0</v>
      </c>
      <c r="F17" s="104" t="n">
        <v>175</v>
      </c>
      <c r="G17" s="104" t="n">
        <v>701</v>
      </c>
      <c r="H17" s="104" t="n">
        <v>45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202</v>
      </c>
      <c r="N17" s="104" t="n">
        <v>0</v>
      </c>
      <c r="O17" s="104" t="n">
        <v>0</v>
      </c>
      <c r="P17" s="104" t="n">
        <v>27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5452</v>
      </c>
      <c r="W17" s="104" t="n">
        <v>4176</v>
      </c>
      <c r="X17" s="104" t="n">
        <v>1276</v>
      </c>
      <c r="Y17" s="104" t="n">
        <v>0</v>
      </c>
      <c r="Z17" s="104" t="n">
        <v>0</v>
      </c>
      <c r="AA17" s="104" t="n">
        <v>1259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1614</v>
      </c>
      <c r="D18" s="104" t="n">
        <v>120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36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40</v>
      </c>
      <c r="V18" s="104" t="n">
        <v>1614</v>
      </c>
      <c r="W18" s="104" t="n">
        <v>1326</v>
      </c>
      <c r="X18" s="104" t="n">
        <v>288</v>
      </c>
      <c r="Y18" s="104" t="n">
        <v>0</v>
      </c>
      <c r="Z18" s="104" t="n">
        <v>0</v>
      </c>
      <c r="AA18" s="104" t="n">
        <v>259</v>
      </c>
      <c r="AB18" s="104" t="n">
        <v>0</v>
      </c>
      <c r="AC18" s="104" t="n">
        <v>29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2623</v>
      </c>
      <c r="D19" s="104" t="n">
        <v>26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623</v>
      </c>
      <c r="W19" s="104" t="n">
        <v>2560</v>
      </c>
      <c r="X19" s="104" t="n">
        <v>63</v>
      </c>
      <c r="Y19" s="104" t="n">
        <v>0</v>
      </c>
      <c r="Z19" s="104" t="n">
        <v>0</v>
      </c>
      <c r="AA19" s="104" t="n">
        <v>30</v>
      </c>
      <c r="AB19" s="104" t="n">
        <v>0</v>
      </c>
      <c r="AC19" s="104" t="n">
        <v>33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751</v>
      </c>
      <c r="D20" s="104" t="n">
        <v>68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997</v>
      </c>
      <c r="S20" s="104" t="n">
        <v>0</v>
      </c>
      <c r="T20" s="104" t="n">
        <v>0</v>
      </c>
      <c r="U20" s="104" t="n">
        <v>74</v>
      </c>
      <c r="V20" s="104" t="n">
        <v>1751</v>
      </c>
      <c r="W20" s="104" t="n">
        <v>1677</v>
      </c>
      <c r="X20" s="104" t="n">
        <v>74</v>
      </c>
      <c r="Y20" s="104" t="n">
        <v>0</v>
      </c>
      <c r="Z20" s="104" t="n">
        <v>0</v>
      </c>
      <c r="AA20" s="104" t="n">
        <v>74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8025</v>
      </c>
      <c r="D21" s="104" t="n">
        <v>2847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72</v>
      </c>
      <c r="R21" s="104" t="n">
        <v>206</v>
      </c>
      <c r="S21" s="104" t="n">
        <v>0</v>
      </c>
      <c r="T21" s="104" t="n">
        <v>0</v>
      </c>
      <c r="U21" s="104" t="n">
        <v>0</v>
      </c>
      <c r="V21" s="104" t="n">
        <v>8025</v>
      </c>
      <c r="W21" s="104" t="n">
        <v>3004</v>
      </c>
      <c r="X21" s="104" t="n">
        <v>5021</v>
      </c>
      <c r="Y21" s="104" t="n">
        <v>0</v>
      </c>
      <c r="Z21" s="104" t="n">
        <v>4972</v>
      </c>
      <c r="AA21" s="104" t="n">
        <v>0</v>
      </c>
      <c r="AB21" s="104" t="n">
        <v>0</v>
      </c>
      <c r="AC21" s="104" t="n">
        <v>4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423</v>
      </c>
      <c r="D22" s="110" t="n">
        <v>85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159</v>
      </c>
      <c r="K22" s="110" t="n">
        <v>0</v>
      </c>
      <c r="L22" s="110" t="n">
        <v>0</v>
      </c>
      <c r="M22" s="110" t="n">
        <v>135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271</v>
      </c>
      <c r="T22" s="110" t="n">
        <v>0</v>
      </c>
      <c r="U22" s="110" t="n">
        <v>0</v>
      </c>
      <c r="V22" s="110" t="n">
        <v>1423</v>
      </c>
      <c r="W22" s="110" t="n">
        <v>993</v>
      </c>
      <c r="X22" s="110" t="n">
        <v>430</v>
      </c>
      <c r="Y22" s="110" t="n">
        <v>0</v>
      </c>
      <c r="Z22" s="110" t="n">
        <v>43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637</v>
      </c>
      <c r="D23" s="104" t="n">
        <v>502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35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37</v>
      </c>
      <c r="W23" s="104" t="n">
        <v>637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179</v>
      </c>
      <c r="D25" s="104" t="n">
        <v>179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179</v>
      </c>
      <c r="W25" s="104" t="n">
        <v>179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607</v>
      </c>
      <c r="D26" s="104" t="n">
        <v>177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159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271</v>
      </c>
      <c r="T26" s="104" t="n">
        <v>0</v>
      </c>
      <c r="U26" s="104" t="n">
        <v>0</v>
      </c>
      <c r="V26" s="104" t="n">
        <v>607</v>
      </c>
      <c r="W26" s="104" t="n">
        <v>177</v>
      </c>
      <c r="X26" s="104" t="n">
        <v>430</v>
      </c>
      <c r="Y26" s="104" t="n">
        <v>0</v>
      </c>
      <c r="Z26" s="104" t="n">
        <v>43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937</v>
      </c>
      <c r="D27" s="110" t="n">
        <v>0</v>
      </c>
      <c r="E27" s="110" t="n">
        <v>0</v>
      </c>
      <c r="F27" s="110" t="n">
        <v>122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815</v>
      </c>
      <c r="V27" s="110" t="n">
        <v>937</v>
      </c>
      <c r="W27" s="110" t="n">
        <v>122</v>
      </c>
      <c r="X27" s="110" t="n">
        <v>815</v>
      </c>
      <c r="Y27" s="110" t="n">
        <v>0</v>
      </c>
      <c r="Z27" s="110" t="n">
        <v>0</v>
      </c>
      <c r="AA27" s="110" t="n">
        <v>815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22</v>
      </c>
      <c r="D28" s="104" t="n">
        <v>0</v>
      </c>
      <c r="E28" s="104" t="n">
        <v>0</v>
      </c>
      <c r="F28" s="104" t="n">
        <v>122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22</v>
      </c>
      <c r="W28" s="104" t="n">
        <v>122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815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815</v>
      </c>
      <c r="V29" s="104" t="n">
        <v>815</v>
      </c>
      <c r="W29" s="104" t="n">
        <v>0</v>
      </c>
      <c r="X29" s="104" t="n">
        <v>815</v>
      </c>
      <c r="Y29" s="104" t="n">
        <v>0</v>
      </c>
      <c r="Z29" s="104" t="n">
        <v>0</v>
      </c>
      <c r="AA29" s="104" t="n">
        <v>815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989</v>
      </c>
      <c r="D32" s="110" t="n">
        <v>1916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73</v>
      </c>
      <c r="V32" s="110" t="n">
        <v>1989</v>
      </c>
      <c r="W32" s="110" t="n">
        <v>1962</v>
      </c>
      <c r="X32" s="110" t="n">
        <v>27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27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38</v>
      </c>
      <c r="D33" s="104" t="n">
        <v>765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73</v>
      </c>
      <c r="V33" s="104" t="n">
        <v>838</v>
      </c>
      <c r="W33" s="104" t="n">
        <v>811</v>
      </c>
      <c r="X33" s="104" t="n">
        <v>27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7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269</v>
      </c>
      <c r="D34" s="104" t="n">
        <v>269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69</v>
      </c>
      <c r="W34" s="104" t="n">
        <v>269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882</v>
      </c>
      <c r="D35" s="104" t="n">
        <v>882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82</v>
      </c>
      <c r="W35" s="104" t="n">
        <v>882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425</v>
      </c>
      <c r="D36" s="110" t="n">
        <v>2107</v>
      </c>
      <c r="E36" s="110" t="n">
        <v>0</v>
      </c>
      <c r="F36" s="110" t="n">
        <v>13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188</v>
      </c>
      <c r="T36" s="110" t="n">
        <v>0</v>
      </c>
      <c r="U36" s="110" t="n">
        <v>0</v>
      </c>
      <c r="V36" s="110" t="n">
        <v>2425</v>
      </c>
      <c r="W36" s="110" t="n">
        <v>242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1271</v>
      </c>
      <c r="D37" s="104" t="n">
        <v>1271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271</v>
      </c>
      <c r="W37" s="104" t="n">
        <v>1271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768</v>
      </c>
      <c r="D38" s="104" t="n">
        <v>638</v>
      </c>
      <c r="E38" s="104" t="n">
        <v>0</v>
      </c>
      <c r="F38" s="104" t="n">
        <v>13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768</v>
      </c>
      <c r="W38" s="104" t="n">
        <v>768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386</v>
      </c>
      <c r="D39" s="104" t="n">
        <v>198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188</v>
      </c>
      <c r="T39" s="104" t="n">
        <v>0</v>
      </c>
      <c r="U39" s="104" t="n">
        <v>0</v>
      </c>
      <c r="V39" s="104" t="n">
        <v>386</v>
      </c>
      <c r="W39" s="104" t="n">
        <v>38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10305</v>
      </c>
      <c r="D40" s="110" t="n">
        <v>5496</v>
      </c>
      <c r="E40" s="110" t="n">
        <v>0</v>
      </c>
      <c r="F40" s="110" t="n">
        <v>0</v>
      </c>
      <c r="G40" s="110" t="n">
        <v>162</v>
      </c>
      <c r="H40" s="110" t="n">
        <v>0</v>
      </c>
      <c r="I40" s="110" t="n">
        <v>2025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9</v>
      </c>
      <c r="S40" s="110" t="n">
        <v>2573</v>
      </c>
      <c r="T40" s="110" t="n">
        <v>0</v>
      </c>
      <c r="U40" s="110" t="n">
        <v>0</v>
      </c>
      <c r="V40" s="110" t="n">
        <v>10305</v>
      </c>
      <c r="W40" s="110" t="n">
        <v>5418</v>
      </c>
      <c r="X40" s="110" t="n">
        <v>4887</v>
      </c>
      <c r="Y40" s="110" t="n">
        <v>0</v>
      </c>
      <c r="Z40" s="110" t="n">
        <v>124</v>
      </c>
      <c r="AA40" s="110" t="n">
        <v>4722</v>
      </c>
      <c r="AB40" s="110" t="n">
        <v>0</v>
      </c>
      <c r="AC40" s="110" t="n">
        <v>41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1025</v>
      </c>
      <c r="D41" s="104" t="n">
        <v>976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49</v>
      </c>
      <c r="S41" s="104" t="n">
        <v>0</v>
      </c>
      <c r="T41" s="104" t="n">
        <v>0</v>
      </c>
      <c r="U41" s="104" t="n">
        <v>0</v>
      </c>
      <c r="V41" s="104" t="n">
        <v>1025</v>
      </c>
      <c r="W41" s="104" t="n">
        <v>630</v>
      </c>
      <c r="X41" s="104" t="n">
        <v>395</v>
      </c>
      <c r="Y41" s="104" t="n">
        <v>0</v>
      </c>
      <c r="Z41" s="104" t="n">
        <v>0</v>
      </c>
      <c r="AA41" s="104" t="n">
        <v>383</v>
      </c>
      <c r="AB41" s="104" t="n">
        <v>0</v>
      </c>
      <c r="AC41" s="104" t="n">
        <v>12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599</v>
      </c>
      <c r="D42" s="104" t="n">
        <v>59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599</v>
      </c>
      <c r="W42" s="104" t="n">
        <v>582</v>
      </c>
      <c r="X42" s="104" t="n">
        <v>17</v>
      </c>
      <c r="Y42" s="104" t="n">
        <v>0</v>
      </c>
      <c r="Z42" s="104" t="n">
        <v>0</v>
      </c>
      <c r="AA42" s="104" t="n">
        <v>1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630</v>
      </c>
      <c r="D43" s="104" t="n">
        <v>6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630</v>
      </c>
      <c r="W43" s="104" t="n">
        <v>63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42</v>
      </c>
      <c r="D44" s="104" t="n">
        <v>362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18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2</v>
      </c>
      <c r="W44" s="104" t="n">
        <v>362</v>
      </c>
      <c r="X44" s="104" t="n">
        <v>180</v>
      </c>
      <c r="Y44" s="104" t="n">
        <v>0</v>
      </c>
      <c r="Z44" s="104" t="n">
        <v>0</v>
      </c>
      <c r="AA44" s="104" t="n">
        <v>18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575</v>
      </c>
      <c r="D45" s="104" t="n">
        <v>575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75</v>
      </c>
      <c r="W45" s="104" t="n">
        <v>57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4880</v>
      </c>
      <c r="D46" s="104" t="n">
        <v>586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184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449</v>
      </c>
      <c r="T46" s="104" t="n">
        <v>0</v>
      </c>
      <c r="U46" s="104" t="n">
        <v>0</v>
      </c>
      <c r="V46" s="104" t="n">
        <v>4880</v>
      </c>
      <c r="W46" s="104" t="n">
        <v>853</v>
      </c>
      <c r="X46" s="104" t="n">
        <v>4027</v>
      </c>
      <c r="Y46" s="104" t="n">
        <v>0</v>
      </c>
      <c r="Z46" s="104" t="n">
        <v>0</v>
      </c>
      <c r="AA46" s="104" t="n">
        <v>402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054</v>
      </c>
      <c r="D47" s="104" t="n">
        <v>1768</v>
      </c>
      <c r="E47" s="104" t="n">
        <v>0</v>
      </c>
      <c r="F47" s="104" t="n">
        <v>0</v>
      </c>
      <c r="G47" s="104" t="n">
        <v>162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24</v>
      </c>
      <c r="T47" s="104" t="n">
        <v>0</v>
      </c>
      <c r="U47" s="104" t="n">
        <v>0</v>
      </c>
      <c r="V47" s="104" t="n">
        <v>2054</v>
      </c>
      <c r="W47" s="104" t="n">
        <v>1786</v>
      </c>
      <c r="X47" s="104" t="n">
        <v>268</v>
      </c>
      <c r="Y47" s="104" t="n">
        <v>0</v>
      </c>
      <c r="Z47" s="104" t="n">
        <v>124</v>
      </c>
      <c r="AA47" s="104" t="n">
        <v>115</v>
      </c>
      <c r="AB47" s="104" t="n">
        <v>0</v>
      </c>
      <c r="AC47" s="104" t="n">
        <v>29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152</v>
      </c>
      <c r="D48" s="110" t="n">
        <v>152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152</v>
      </c>
      <c r="W48" s="110" t="n">
        <v>152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152</v>
      </c>
      <c r="D50" s="104" t="n">
        <v>152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52</v>
      </c>
      <c r="W50" s="104" t="n">
        <v>152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600</v>
      </c>
      <c r="D53" s="110" t="n">
        <v>483</v>
      </c>
      <c r="E53" s="110" t="n">
        <v>0</v>
      </c>
      <c r="F53" s="110" t="n">
        <v>245</v>
      </c>
      <c r="G53" s="110" t="n">
        <v>0</v>
      </c>
      <c r="H53" s="110" t="n">
        <v>0</v>
      </c>
      <c r="I53" s="110" t="n">
        <v>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66</v>
      </c>
      <c r="T53" s="110" t="n">
        <v>1617</v>
      </c>
      <c r="U53" s="110" t="n">
        <v>154</v>
      </c>
      <c r="V53" s="110" t="n">
        <v>2600</v>
      </c>
      <c r="W53" s="110" t="n">
        <v>948</v>
      </c>
      <c r="X53" s="110" t="n">
        <v>1652</v>
      </c>
      <c r="Y53" s="110" t="n">
        <v>0</v>
      </c>
      <c r="Z53" s="110" t="n">
        <v>1208</v>
      </c>
      <c r="AA53" s="110" t="n">
        <v>44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80</v>
      </c>
      <c r="D54" s="104" t="n">
        <v>0</v>
      </c>
      <c r="E54" s="104" t="n">
        <v>0</v>
      </c>
      <c r="F54" s="104" t="n">
        <v>245</v>
      </c>
      <c r="G54" s="104" t="n">
        <v>0</v>
      </c>
      <c r="H54" s="104" t="n">
        <v>0</v>
      </c>
      <c r="I54" s="104" t="n">
        <v>35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80</v>
      </c>
      <c r="W54" s="104" t="n">
        <v>245</v>
      </c>
      <c r="X54" s="104" t="n">
        <v>35</v>
      </c>
      <c r="Y54" s="104" t="n">
        <v>0</v>
      </c>
      <c r="Z54" s="104" t="n">
        <v>0</v>
      </c>
      <c r="AA54" s="104" t="n">
        <v>3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1617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617</v>
      </c>
      <c r="U55" s="104" t="n">
        <v>0</v>
      </c>
      <c r="V55" s="104" t="n">
        <v>1617</v>
      </c>
      <c r="W55" s="104" t="n">
        <v>0</v>
      </c>
      <c r="X55" s="104" t="n">
        <v>1617</v>
      </c>
      <c r="Y55" s="104" t="n">
        <v>0</v>
      </c>
      <c r="Z55" s="104" t="n">
        <v>1208</v>
      </c>
      <c r="AA55" s="104" t="n">
        <v>409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291</v>
      </c>
      <c r="D57" s="104" t="n">
        <v>225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66</v>
      </c>
      <c r="T57" s="104" t="n">
        <v>0</v>
      </c>
      <c r="U57" s="104" t="n">
        <v>0</v>
      </c>
      <c r="V57" s="104" t="n">
        <v>291</v>
      </c>
      <c r="W57" s="104" t="n">
        <v>29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70</v>
      </c>
      <c r="D58" s="104" t="n">
        <v>17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70</v>
      </c>
      <c r="W58" s="104" t="n">
        <v>17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42</v>
      </c>
      <c r="D59" s="114" t="n">
        <v>88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54</v>
      </c>
      <c r="V59" s="114" t="n">
        <v>242</v>
      </c>
      <c r="W59" s="114" t="n">
        <v>242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J19" activeCellId="0" sqref="J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287434</v>
      </c>
      <c r="D9" s="150" t="n">
        <v>169353</v>
      </c>
      <c r="E9" s="165" t="n">
        <v>3365</v>
      </c>
      <c r="F9" s="165" t="n">
        <v>3577</v>
      </c>
      <c r="G9" s="165" t="n">
        <v>3361</v>
      </c>
      <c r="H9" s="165" t="n">
        <v>1590</v>
      </c>
      <c r="I9" s="165" t="n">
        <v>8063</v>
      </c>
      <c r="J9" s="165" t="n">
        <v>831</v>
      </c>
      <c r="K9" s="165" t="n">
        <v>212</v>
      </c>
      <c r="L9" s="165" t="n">
        <v>7629</v>
      </c>
      <c r="M9" s="165" t="n">
        <v>22641</v>
      </c>
      <c r="N9" s="165" t="n">
        <v>684</v>
      </c>
      <c r="O9" s="165" t="n">
        <v>0</v>
      </c>
      <c r="P9" s="165" t="n">
        <v>2390</v>
      </c>
      <c r="Q9" s="165" t="n">
        <v>6038</v>
      </c>
      <c r="R9" s="165" t="n">
        <v>11463</v>
      </c>
      <c r="S9" s="165" t="n">
        <v>21218</v>
      </c>
      <c r="T9" s="165" t="n">
        <v>1986</v>
      </c>
      <c r="U9" s="165" t="n">
        <v>23033</v>
      </c>
      <c r="V9" s="165" t="n">
        <v>287434</v>
      </c>
      <c r="W9" s="165" t="n">
        <v>166840</v>
      </c>
      <c r="X9" s="166" t="n">
        <v>120594</v>
      </c>
      <c r="Y9" s="165" t="n">
        <v>0</v>
      </c>
      <c r="Z9" s="165" t="n">
        <v>12244</v>
      </c>
      <c r="AA9" s="165" t="n">
        <v>105142</v>
      </c>
      <c r="AB9" s="165" t="n">
        <v>0</v>
      </c>
      <c r="AC9" s="165" t="n">
        <v>3208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239186</v>
      </c>
      <c r="D10" s="150" t="n">
        <v>143385</v>
      </c>
      <c r="E10" s="165" t="n">
        <v>3098</v>
      </c>
      <c r="F10" s="165" t="n">
        <v>2788</v>
      </c>
      <c r="G10" s="165" t="n">
        <v>2456</v>
      </c>
      <c r="H10" s="165" t="n">
        <v>1168</v>
      </c>
      <c r="I10" s="165" t="n">
        <v>3813</v>
      </c>
      <c r="J10" s="165" t="n">
        <v>480</v>
      </c>
      <c r="K10" s="165" t="n">
        <v>212</v>
      </c>
      <c r="L10" s="165" t="n">
        <v>7629</v>
      </c>
      <c r="M10" s="165" t="n">
        <v>20393</v>
      </c>
      <c r="N10" s="165" t="n">
        <v>684</v>
      </c>
      <c r="O10" s="165" t="n">
        <v>0</v>
      </c>
      <c r="P10" s="165" t="n">
        <v>1805</v>
      </c>
      <c r="Q10" s="165" t="n">
        <v>6038</v>
      </c>
      <c r="R10" s="165" t="n">
        <v>9516</v>
      </c>
      <c r="S10" s="165" t="n">
        <v>17828</v>
      </c>
      <c r="T10" s="165" t="n">
        <v>282</v>
      </c>
      <c r="U10" s="165" t="n">
        <v>17611</v>
      </c>
      <c r="V10" s="165" t="n">
        <v>239186</v>
      </c>
      <c r="W10" s="165" t="n">
        <v>136505</v>
      </c>
      <c r="X10" s="166" t="n">
        <v>102681</v>
      </c>
      <c r="Y10" s="165" t="n">
        <v>0</v>
      </c>
      <c r="Z10" s="165" t="n">
        <v>6463</v>
      </c>
      <c r="AA10" s="165" t="n">
        <v>93349</v>
      </c>
      <c r="AB10" s="165" t="n">
        <v>0</v>
      </c>
      <c r="AC10" s="165" t="n">
        <v>286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48248</v>
      </c>
      <c r="D11" s="152" t="n">
        <v>25968</v>
      </c>
      <c r="E11" s="167" t="n">
        <v>267</v>
      </c>
      <c r="F11" s="167" t="n">
        <v>789</v>
      </c>
      <c r="G11" s="167" t="n">
        <v>905</v>
      </c>
      <c r="H11" s="167" t="n">
        <v>422</v>
      </c>
      <c r="I11" s="167" t="n">
        <v>4250</v>
      </c>
      <c r="J11" s="167" t="n">
        <v>351</v>
      </c>
      <c r="K11" s="167" t="n">
        <v>0</v>
      </c>
      <c r="L11" s="167" t="n">
        <v>0</v>
      </c>
      <c r="M11" s="167" t="n">
        <v>2248</v>
      </c>
      <c r="N11" s="167" t="n">
        <v>0</v>
      </c>
      <c r="O11" s="167" t="n">
        <v>0</v>
      </c>
      <c r="P11" s="167" t="n">
        <v>585</v>
      </c>
      <c r="Q11" s="167" t="n">
        <v>0</v>
      </c>
      <c r="R11" s="167" t="n">
        <v>1947</v>
      </c>
      <c r="S11" s="167" t="n">
        <v>3390</v>
      </c>
      <c r="T11" s="167" t="n">
        <v>1704</v>
      </c>
      <c r="U11" s="167" t="n">
        <v>5422</v>
      </c>
      <c r="V11" s="167" t="n">
        <v>48248</v>
      </c>
      <c r="W11" s="167" t="n">
        <v>30335</v>
      </c>
      <c r="X11" s="168" t="n">
        <v>17913</v>
      </c>
      <c r="Y11" s="167" t="n">
        <v>0</v>
      </c>
      <c r="Z11" s="167" t="n">
        <v>5781</v>
      </c>
      <c r="AA11" s="167" t="n">
        <v>11793</v>
      </c>
      <c r="AB11" s="167" t="n">
        <v>0</v>
      </c>
      <c r="AC11" s="167" t="n">
        <v>33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82594</v>
      </c>
      <c r="D12" s="150" t="n">
        <v>41897</v>
      </c>
      <c r="E12" s="165" t="n">
        <v>0</v>
      </c>
      <c r="F12" s="165" t="n">
        <v>612</v>
      </c>
      <c r="G12" s="165" t="n">
        <v>0</v>
      </c>
      <c r="H12" s="165" t="n">
        <v>241</v>
      </c>
      <c r="I12" s="165" t="n">
        <v>519</v>
      </c>
      <c r="J12" s="165" t="n">
        <v>0</v>
      </c>
      <c r="K12" s="165" t="n">
        <v>212</v>
      </c>
      <c r="L12" s="165" t="n">
        <v>0</v>
      </c>
      <c r="M12" s="165" t="n">
        <v>4936</v>
      </c>
      <c r="N12" s="165" t="n">
        <v>684</v>
      </c>
      <c r="O12" s="165" t="n">
        <v>0</v>
      </c>
      <c r="P12" s="165" t="n">
        <v>1014</v>
      </c>
      <c r="Q12" s="165" t="n">
        <v>0</v>
      </c>
      <c r="R12" s="165" t="n">
        <v>3008</v>
      </c>
      <c r="S12" s="165" t="n">
        <v>14317</v>
      </c>
      <c r="T12" s="165" t="n">
        <v>156</v>
      </c>
      <c r="U12" s="165" t="n">
        <v>14998</v>
      </c>
      <c r="V12" s="165" t="n">
        <v>82594</v>
      </c>
      <c r="W12" s="165" t="n">
        <v>37472</v>
      </c>
      <c r="X12" s="166" t="n">
        <v>45122</v>
      </c>
      <c r="Y12" s="165" t="n">
        <v>0</v>
      </c>
      <c r="Z12" s="165" t="n">
        <v>993</v>
      </c>
      <c r="AA12" s="165" t="n">
        <v>42947</v>
      </c>
      <c r="AB12" s="165" t="n">
        <v>0</v>
      </c>
      <c r="AC12" s="165" t="n">
        <v>1182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33450</v>
      </c>
      <c r="D13" s="150" t="n">
        <v>24107</v>
      </c>
      <c r="E13" s="165" t="n">
        <v>0</v>
      </c>
      <c r="F13" s="165" t="n">
        <v>1391</v>
      </c>
      <c r="G13" s="165" t="n">
        <v>141</v>
      </c>
      <c r="H13" s="165" t="n">
        <v>332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357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0</v>
      </c>
      <c r="V13" s="165" t="n">
        <v>33450</v>
      </c>
      <c r="W13" s="165" t="n">
        <v>21083</v>
      </c>
      <c r="X13" s="166" t="n">
        <v>12367</v>
      </c>
      <c r="Y13" s="165" t="n">
        <v>0</v>
      </c>
      <c r="Z13" s="165" t="n">
        <v>498</v>
      </c>
      <c r="AA13" s="165" t="n">
        <v>11208</v>
      </c>
      <c r="AB13" s="165" t="n">
        <v>0</v>
      </c>
      <c r="AC13" s="165" t="n">
        <v>661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67256</v>
      </c>
      <c r="D14" s="150" t="n">
        <v>43448</v>
      </c>
      <c r="E14" s="165" t="n">
        <v>0</v>
      </c>
      <c r="F14" s="165" t="n">
        <v>468</v>
      </c>
      <c r="G14" s="165" t="n">
        <v>36</v>
      </c>
      <c r="H14" s="165" t="n">
        <v>300</v>
      </c>
      <c r="I14" s="165" t="n">
        <v>1808</v>
      </c>
      <c r="J14" s="165" t="n">
        <v>480</v>
      </c>
      <c r="K14" s="165" t="n">
        <v>0</v>
      </c>
      <c r="L14" s="165" t="n">
        <v>7629</v>
      </c>
      <c r="M14" s="165" t="n">
        <v>5922</v>
      </c>
      <c r="N14" s="165" t="n">
        <v>0</v>
      </c>
      <c r="O14" s="165" t="n">
        <v>0</v>
      </c>
      <c r="P14" s="165" t="n">
        <v>276</v>
      </c>
      <c r="Q14" s="165" t="n">
        <v>939</v>
      </c>
      <c r="R14" s="165" t="n">
        <v>2594</v>
      </c>
      <c r="S14" s="165" t="n">
        <v>892</v>
      </c>
      <c r="T14" s="165" t="n">
        <v>90</v>
      </c>
      <c r="U14" s="165" t="n">
        <v>2374</v>
      </c>
      <c r="V14" s="165" t="n">
        <v>67256</v>
      </c>
      <c r="W14" s="165" t="n">
        <v>39876</v>
      </c>
      <c r="X14" s="166" t="n">
        <v>27380</v>
      </c>
      <c r="Y14" s="165" t="n">
        <v>0</v>
      </c>
      <c r="Z14" s="165" t="n">
        <v>0</v>
      </c>
      <c r="AA14" s="165" t="n">
        <v>26735</v>
      </c>
      <c r="AB14" s="165" t="n">
        <v>0</v>
      </c>
      <c r="AC14" s="165" t="n">
        <v>64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3835</v>
      </c>
      <c r="D15" s="150" t="n">
        <v>3383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3835</v>
      </c>
      <c r="W15" s="165" t="n">
        <v>3453</v>
      </c>
      <c r="X15" s="166" t="n">
        <v>382</v>
      </c>
      <c r="Y15" s="165" t="n">
        <v>0</v>
      </c>
      <c r="Z15" s="165" t="n">
        <v>0</v>
      </c>
      <c r="AA15" s="165" t="n">
        <v>358</v>
      </c>
      <c r="AB15" s="165" t="n">
        <v>0</v>
      </c>
      <c r="AC15" s="165" t="n">
        <v>24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7963</v>
      </c>
      <c r="D16" s="150" t="n">
        <v>6287</v>
      </c>
      <c r="E16" s="165" t="n">
        <v>0</v>
      </c>
      <c r="F16" s="165" t="n">
        <v>142</v>
      </c>
      <c r="G16" s="165" t="n">
        <v>9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302</v>
      </c>
      <c r="N16" s="165" t="n">
        <v>0</v>
      </c>
      <c r="O16" s="165" t="n">
        <v>0</v>
      </c>
      <c r="P16" s="165" t="n">
        <v>62</v>
      </c>
      <c r="Q16" s="165" t="n">
        <v>0</v>
      </c>
      <c r="R16" s="165" t="n">
        <v>750</v>
      </c>
      <c r="S16" s="165" t="n">
        <v>330</v>
      </c>
      <c r="T16" s="165" t="n">
        <v>0</v>
      </c>
      <c r="U16" s="165" t="n">
        <v>0</v>
      </c>
      <c r="V16" s="165" t="n">
        <v>7963</v>
      </c>
      <c r="W16" s="165" t="n">
        <v>7274</v>
      </c>
      <c r="X16" s="166" t="n">
        <v>689</v>
      </c>
      <c r="Y16" s="165" t="n">
        <v>0</v>
      </c>
      <c r="Z16" s="165" t="n">
        <v>0</v>
      </c>
      <c r="AA16" s="165" t="n">
        <v>574</v>
      </c>
      <c r="AB16" s="165" t="n">
        <v>0</v>
      </c>
      <c r="AC16" s="165" t="n">
        <v>115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0823</v>
      </c>
      <c r="D17" s="150" t="n">
        <v>6816</v>
      </c>
      <c r="E17" s="165" t="n">
        <v>0</v>
      </c>
      <c r="F17" s="165" t="n">
        <v>175</v>
      </c>
      <c r="G17" s="165" t="n">
        <v>767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0823</v>
      </c>
      <c r="W17" s="165" t="n">
        <v>9031</v>
      </c>
      <c r="X17" s="166" t="n">
        <v>1792</v>
      </c>
      <c r="Y17" s="165" t="n">
        <v>0</v>
      </c>
      <c r="Z17" s="165" t="n">
        <v>0</v>
      </c>
      <c r="AA17" s="165" t="n">
        <v>1756</v>
      </c>
      <c r="AB17" s="165" t="n">
        <v>0</v>
      </c>
      <c r="AC17" s="165" t="n">
        <v>36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7722</v>
      </c>
      <c r="D18" s="150" t="n">
        <v>3001</v>
      </c>
      <c r="E18" s="165" t="n">
        <v>0</v>
      </c>
      <c r="F18" s="165" t="n">
        <v>0</v>
      </c>
      <c r="G18" s="165" t="n">
        <v>1328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5" t="n">
        <v>7722</v>
      </c>
      <c r="W18" s="165" t="n">
        <v>3102</v>
      </c>
      <c r="X18" s="166" t="n">
        <v>4620</v>
      </c>
      <c r="Y18" s="165" t="n">
        <v>0</v>
      </c>
      <c r="Z18" s="165" t="n">
        <v>0</v>
      </c>
      <c r="AA18" s="165" t="n">
        <v>4591</v>
      </c>
      <c r="AB18" s="165" t="n">
        <v>0</v>
      </c>
      <c r="AC18" s="165" t="n">
        <v>29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0702</v>
      </c>
      <c r="D19" s="150" t="n">
        <v>6256</v>
      </c>
      <c r="E19" s="165" t="n">
        <v>309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0702</v>
      </c>
      <c r="W19" s="165" t="n">
        <v>6112</v>
      </c>
      <c r="X19" s="166" t="n">
        <v>4590</v>
      </c>
      <c r="Y19" s="165" t="n">
        <v>0</v>
      </c>
      <c r="Z19" s="165" t="n">
        <v>0</v>
      </c>
      <c r="AA19" s="165" t="n">
        <v>4502</v>
      </c>
      <c r="AB19" s="165" t="n">
        <v>0</v>
      </c>
      <c r="AC19" s="165" t="n">
        <v>88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066</v>
      </c>
      <c r="D20" s="150" t="n">
        <v>3995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066</v>
      </c>
      <c r="W20" s="165" t="n">
        <v>4812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9775</v>
      </c>
      <c r="D21" s="150" t="n">
        <v>4195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5" t="n">
        <v>9775</v>
      </c>
      <c r="W21" s="165" t="n">
        <v>4290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2612</v>
      </c>
      <c r="D22" s="156" t="n">
        <v>1317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2612</v>
      </c>
      <c r="W22" s="169" t="n">
        <v>1452</v>
      </c>
      <c r="X22" s="170" t="n">
        <v>1160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0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1765</v>
      </c>
      <c r="D23" s="150" t="n">
        <v>961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1765</v>
      </c>
      <c r="W23" s="165" t="n">
        <v>1096</v>
      </c>
      <c r="X23" s="166" t="n">
        <v>669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0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179</v>
      </c>
      <c r="D25" s="150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179</v>
      </c>
      <c r="W25" s="165" t="n">
        <v>17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1176</v>
      </c>
      <c r="D27" s="156" t="n">
        <v>128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87</v>
      </c>
      <c r="U27" s="169" t="n">
        <v>815</v>
      </c>
      <c r="V27" s="169" t="n">
        <v>1176</v>
      </c>
      <c r="W27" s="169" t="n">
        <v>337</v>
      </c>
      <c r="X27" s="170" t="n">
        <v>839</v>
      </c>
      <c r="Y27" s="169" t="n">
        <v>0</v>
      </c>
      <c r="Z27" s="169" t="n">
        <v>0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46</v>
      </c>
      <c r="D28" s="150" t="n">
        <v>0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46</v>
      </c>
      <c r="W28" s="165" t="n">
        <v>122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1030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87</v>
      </c>
      <c r="U29" s="165" t="n">
        <v>815</v>
      </c>
      <c r="V29" s="165" t="n">
        <v>1030</v>
      </c>
      <c r="W29" s="165" t="n">
        <v>215</v>
      </c>
      <c r="X29" s="166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5539</v>
      </c>
      <c r="D32" s="156" t="n">
        <v>4403</v>
      </c>
      <c r="E32" s="169" t="n">
        <v>243</v>
      </c>
      <c r="F32" s="169" t="n">
        <v>0</v>
      </c>
      <c r="G32" s="169" t="n">
        <v>0</v>
      </c>
      <c r="H32" s="169" t="n">
        <v>0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5539</v>
      </c>
      <c r="W32" s="169" t="n">
        <v>4448</v>
      </c>
      <c r="X32" s="170" t="n">
        <v>1091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39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2436</v>
      </c>
      <c r="D33" s="150" t="n">
        <v>2341</v>
      </c>
      <c r="E33" s="165" t="n">
        <v>22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2436</v>
      </c>
      <c r="W33" s="165" t="n">
        <v>2319</v>
      </c>
      <c r="X33" s="166" t="n">
        <v>11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17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606</v>
      </c>
      <c r="D34" s="150" t="n">
        <v>385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606</v>
      </c>
      <c r="W34" s="165" t="n">
        <v>584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497</v>
      </c>
      <c r="D35" s="150" t="n">
        <v>1677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497</v>
      </c>
      <c r="W35" s="165" t="n">
        <v>1545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5413</v>
      </c>
      <c r="D36" s="156" t="n">
        <v>3538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5413</v>
      </c>
      <c r="W36" s="165" t="n">
        <v>3985</v>
      </c>
      <c r="X36" s="166" t="n">
        <v>1428</v>
      </c>
      <c r="Y36" s="165" t="n">
        <v>0</v>
      </c>
      <c r="Z36" s="165" t="n">
        <v>0</v>
      </c>
      <c r="AA36" s="165" t="n">
        <v>1399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1990</v>
      </c>
      <c r="D37" s="150" t="n">
        <v>199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1990</v>
      </c>
      <c r="W37" s="165" t="n">
        <v>1961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037</v>
      </c>
      <c r="D38" s="150" t="n">
        <v>1350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037</v>
      </c>
      <c r="W38" s="165" t="n">
        <v>1638</v>
      </c>
      <c r="X38" s="166" t="n">
        <v>1399</v>
      </c>
      <c r="Y38" s="165" t="n">
        <v>0</v>
      </c>
      <c r="Z38" s="165" t="n">
        <v>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86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86</v>
      </c>
      <c r="W39" s="165" t="n">
        <v>386</v>
      </c>
      <c r="X39" s="166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21800</v>
      </c>
      <c r="D40" s="156" t="n">
        <v>13716</v>
      </c>
      <c r="E40" s="169" t="n">
        <v>0</v>
      </c>
      <c r="F40" s="169" t="n">
        <v>292</v>
      </c>
      <c r="G40" s="169" t="n">
        <v>852</v>
      </c>
      <c r="H40" s="169" t="n">
        <v>297</v>
      </c>
      <c r="I40" s="169" t="n">
        <v>2713</v>
      </c>
      <c r="J40" s="169" t="n">
        <v>131</v>
      </c>
      <c r="K40" s="169" t="n">
        <v>0</v>
      </c>
      <c r="L40" s="169" t="n">
        <v>0</v>
      </c>
      <c r="M40" s="169" t="n">
        <v>368</v>
      </c>
      <c r="N40" s="169" t="n">
        <v>0</v>
      </c>
      <c r="O40" s="169" t="n">
        <v>0</v>
      </c>
      <c r="P40" s="169" t="n">
        <v>585</v>
      </c>
      <c r="Q40" s="169" t="n">
        <v>0</v>
      </c>
      <c r="R40" s="169" t="n">
        <v>89</v>
      </c>
      <c r="S40" s="169" t="n">
        <v>2746</v>
      </c>
      <c r="T40" s="169" t="n">
        <v>0</v>
      </c>
      <c r="U40" s="169" t="n">
        <v>11</v>
      </c>
      <c r="V40" s="169" t="n">
        <v>21800</v>
      </c>
      <c r="W40" s="169" t="n">
        <v>14373</v>
      </c>
      <c r="X40" s="170" t="n">
        <v>7427</v>
      </c>
      <c r="Y40" s="169" t="n">
        <v>0</v>
      </c>
      <c r="Z40" s="169" t="n">
        <v>124</v>
      </c>
      <c r="AA40" s="169" t="n">
        <v>713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2588</v>
      </c>
      <c r="D41" s="150" t="n">
        <v>133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2588</v>
      </c>
      <c r="W41" s="165" t="n">
        <v>1896</v>
      </c>
      <c r="X41" s="166" t="n">
        <v>692</v>
      </c>
      <c r="Y41" s="165" t="n">
        <v>0</v>
      </c>
      <c r="Z41" s="165" t="n">
        <v>0</v>
      </c>
      <c r="AA41" s="165" t="n">
        <v>680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2242</v>
      </c>
      <c r="D42" s="150" t="n">
        <v>1702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2242</v>
      </c>
      <c r="W42" s="165" t="n">
        <v>2225</v>
      </c>
      <c r="X42" s="166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2488</v>
      </c>
      <c r="D43" s="150" t="n">
        <v>2462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26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5" t="n">
        <v>2488</v>
      </c>
      <c r="W43" s="165" t="n">
        <v>2335</v>
      </c>
      <c r="X43" s="166" t="n">
        <v>153</v>
      </c>
      <c r="Y43" s="165" t="n">
        <v>0</v>
      </c>
      <c r="Z43" s="165" t="n">
        <v>0</v>
      </c>
      <c r="AA43" s="165" t="n">
        <v>12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584</v>
      </c>
      <c r="D44" s="150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584</v>
      </c>
      <c r="W44" s="165" t="n">
        <v>362</v>
      </c>
      <c r="X44" s="166" t="n">
        <v>222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1983</v>
      </c>
      <c r="D45" s="150" t="n">
        <v>1744</v>
      </c>
      <c r="E45" s="165" t="n">
        <v>0</v>
      </c>
      <c r="F45" s="165" t="n">
        <v>0</v>
      </c>
      <c r="G45" s="165" t="n">
        <v>199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1983</v>
      </c>
      <c r="W45" s="165" t="n">
        <v>1528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6197</v>
      </c>
      <c r="D46" s="150" t="n">
        <v>101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1</v>
      </c>
      <c r="V46" s="165" t="n">
        <v>6197</v>
      </c>
      <c r="W46" s="165" t="n">
        <v>1280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5718</v>
      </c>
      <c r="D47" s="150" t="n">
        <v>509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5718</v>
      </c>
      <c r="W47" s="165" t="n">
        <v>4747</v>
      </c>
      <c r="X47" s="166" t="n">
        <v>971</v>
      </c>
      <c r="Y47" s="165" t="n">
        <v>0</v>
      </c>
      <c r="Z47" s="165" t="n">
        <v>124</v>
      </c>
      <c r="AA47" s="165" t="n">
        <v>818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234</v>
      </c>
      <c r="D48" s="156" t="n">
        <v>32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234</v>
      </c>
      <c r="W48" s="169" t="n">
        <v>226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5905</v>
      </c>
      <c r="D49" s="150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5905</v>
      </c>
      <c r="W49" s="165" t="n">
        <v>1935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329</v>
      </c>
      <c r="D50" s="150" t="n">
        <v>329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329</v>
      </c>
      <c r="W50" s="165" t="n">
        <v>329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5474</v>
      </c>
      <c r="D53" s="156" t="n">
        <v>2537</v>
      </c>
      <c r="E53" s="169" t="n">
        <v>0</v>
      </c>
      <c r="F53" s="169" t="n">
        <v>245</v>
      </c>
      <c r="G53" s="169" t="n">
        <v>53</v>
      </c>
      <c r="H53" s="169" t="n">
        <v>125</v>
      </c>
      <c r="I53" s="169" t="n">
        <v>48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185</v>
      </c>
      <c r="T53" s="169" t="n">
        <v>1617</v>
      </c>
      <c r="U53" s="169" t="n">
        <v>318</v>
      </c>
      <c r="V53" s="169" t="n">
        <v>5474</v>
      </c>
      <c r="W53" s="169" t="n">
        <v>3476</v>
      </c>
      <c r="X53" s="170" t="n">
        <v>1998</v>
      </c>
      <c r="Y53" s="169" t="n">
        <v>0</v>
      </c>
      <c r="Z53" s="169" t="n">
        <v>1208</v>
      </c>
      <c r="AA53" s="169" t="n">
        <v>790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208</v>
      </c>
      <c r="D55" s="150" t="n">
        <v>419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208</v>
      </c>
      <c r="W55" s="165" t="n">
        <v>591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784</v>
      </c>
      <c r="D57" s="150" t="n">
        <v>639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66</v>
      </c>
      <c r="V57" s="165" t="n">
        <v>784</v>
      </c>
      <c r="W57" s="165" t="n">
        <v>784</v>
      </c>
      <c r="X57" s="166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988</v>
      </c>
      <c r="D58" s="150" t="n">
        <v>765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98</v>
      </c>
      <c r="V58" s="165" t="n">
        <v>988</v>
      </c>
      <c r="W58" s="165" t="n">
        <v>988</v>
      </c>
      <c r="X58" s="166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123143</v>
      </c>
      <c r="D9" s="165" t="n">
        <v>72366</v>
      </c>
      <c r="E9" s="165" t="n">
        <v>0</v>
      </c>
      <c r="F9" s="165" t="n">
        <v>2555</v>
      </c>
      <c r="G9" s="165" t="n">
        <v>1054</v>
      </c>
      <c r="H9" s="165" t="n">
        <v>492</v>
      </c>
      <c r="I9" s="165" t="n">
        <v>3494</v>
      </c>
      <c r="J9" s="165" t="n">
        <v>159</v>
      </c>
      <c r="K9" s="165" t="n">
        <v>0</v>
      </c>
      <c r="L9" s="165" t="n">
        <v>0</v>
      </c>
      <c r="M9" s="165" t="n">
        <v>8846</v>
      </c>
      <c r="N9" s="165" t="n">
        <v>0</v>
      </c>
      <c r="O9" s="165" t="n">
        <v>0</v>
      </c>
      <c r="P9" s="165" t="n">
        <v>1088</v>
      </c>
      <c r="Q9" s="165" t="n">
        <v>5022</v>
      </c>
      <c r="R9" s="165" t="n">
        <v>1979</v>
      </c>
      <c r="S9" s="165" t="n">
        <v>20085</v>
      </c>
      <c r="T9" s="165" t="n">
        <v>1707</v>
      </c>
      <c r="U9" s="165" t="n">
        <v>4296</v>
      </c>
      <c r="V9" s="166" t="n">
        <v>123143</v>
      </c>
      <c r="W9" s="165" t="n">
        <v>72249</v>
      </c>
      <c r="X9" s="165" t="n">
        <v>50894</v>
      </c>
      <c r="Y9" s="165" t="n">
        <v>0</v>
      </c>
      <c r="Z9" s="165" t="n">
        <v>6734</v>
      </c>
      <c r="AA9" s="165" t="n">
        <v>42803</v>
      </c>
      <c r="AB9" s="165" t="n">
        <v>0</v>
      </c>
      <c r="AC9" s="165" t="n">
        <v>1357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03312</v>
      </c>
      <c r="D10" s="165" t="n">
        <v>61354</v>
      </c>
      <c r="E10" s="165" t="n">
        <v>0</v>
      </c>
      <c r="F10" s="165" t="n">
        <v>2058</v>
      </c>
      <c r="G10" s="165" t="n">
        <v>892</v>
      </c>
      <c r="H10" s="165" t="n">
        <v>492</v>
      </c>
      <c r="I10" s="165" t="n">
        <v>1434</v>
      </c>
      <c r="J10" s="165" t="n">
        <v>0</v>
      </c>
      <c r="K10" s="165" t="n">
        <v>0</v>
      </c>
      <c r="L10" s="165" t="n">
        <v>0</v>
      </c>
      <c r="M10" s="165" t="n">
        <v>8711</v>
      </c>
      <c r="N10" s="165" t="n">
        <v>0</v>
      </c>
      <c r="O10" s="165" t="n">
        <v>0</v>
      </c>
      <c r="P10" s="165" t="n">
        <v>1088</v>
      </c>
      <c r="Q10" s="165" t="n">
        <v>5022</v>
      </c>
      <c r="R10" s="165" t="n">
        <v>1930</v>
      </c>
      <c r="S10" s="165" t="n">
        <v>16987</v>
      </c>
      <c r="T10" s="165" t="n">
        <v>90</v>
      </c>
      <c r="U10" s="165" t="n">
        <v>3254</v>
      </c>
      <c r="V10" s="166" t="n">
        <v>103312</v>
      </c>
      <c r="W10" s="165" t="n">
        <v>60229</v>
      </c>
      <c r="X10" s="165" t="n">
        <v>43083</v>
      </c>
      <c r="Y10" s="165" t="n">
        <v>0</v>
      </c>
      <c r="Z10" s="165" t="n">
        <v>4972</v>
      </c>
      <c r="AA10" s="165" t="n">
        <v>36822</v>
      </c>
      <c r="AB10" s="165" t="n">
        <v>0</v>
      </c>
      <c r="AC10" s="165" t="n">
        <v>128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19831</v>
      </c>
      <c r="D11" s="167" t="n">
        <v>11012</v>
      </c>
      <c r="E11" s="167" t="n">
        <v>0</v>
      </c>
      <c r="F11" s="167" t="n">
        <v>497</v>
      </c>
      <c r="G11" s="167" t="n">
        <v>162</v>
      </c>
      <c r="H11" s="167" t="n">
        <v>0</v>
      </c>
      <c r="I11" s="167" t="n">
        <v>2060</v>
      </c>
      <c r="J11" s="167" t="n">
        <v>159</v>
      </c>
      <c r="K11" s="167" t="n">
        <v>0</v>
      </c>
      <c r="L11" s="167" t="n">
        <v>0</v>
      </c>
      <c r="M11" s="167" t="n">
        <v>135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49</v>
      </c>
      <c r="S11" s="167" t="n">
        <v>3098</v>
      </c>
      <c r="T11" s="167" t="n">
        <v>1617</v>
      </c>
      <c r="U11" s="167" t="n">
        <v>1042</v>
      </c>
      <c r="V11" s="168" t="n">
        <v>19831</v>
      </c>
      <c r="W11" s="167" t="n">
        <v>12020</v>
      </c>
      <c r="X11" s="167" t="n">
        <v>7811</v>
      </c>
      <c r="Y11" s="167" t="n">
        <v>0</v>
      </c>
      <c r="Z11" s="167" t="n">
        <v>1762</v>
      </c>
      <c r="AA11" s="167" t="n">
        <v>5981</v>
      </c>
      <c r="AB11" s="167" t="n">
        <v>0</v>
      </c>
      <c r="AC11" s="167" t="n">
        <v>6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42070</v>
      </c>
      <c r="D12" s="165" t="n">
        <v>19367</v>
      </c>
      <c r="E12" s="165" t="n">
        <v>0</v>
      </c>
      <c r="F12" s="165" t="n">
        <v>397</v>
      </c>
      <c r="G12" s="165" t="n">
        <v>0</v>
      </c>
      <c r="H12" s="165" t="n">
        <v>85</v>
      </c>
      <c r="I12" s="165" t="n">
        <v>357</v>
      </c>
      <c r="J12" s="165" t="n">
        <v>0</v>
      </c>
      <c r="K12" s="165" t="n">
        <v>0</v>
      </c>
      <c r="L12" s="165" t="n">
        <v>0</v>
      </c>
      <c r="M12" s="165" t="n">
        <v>4038</v>
      </c>
      <c r="N12" s="165" t="n">
        <v>0</v>
      </c>
      <c r="O12" s="165" t="n">
        <v>0</v>
      </c>
      <c r="P12" s="165" t="n">
        <v>818</v>
      </c>
      <c r="Q12" s="165" t="n">
        <v>0</v>
      </c>
      <c r="R12" s="165" t="n">
        <v>535</v>
      </c>
      <c r="S12" s="165" t="n">
        <v>13683</v>
      </c>
      <c r="T12" s="165" t="n">
        <v>0</v>
      </c>
      <c r="U12" s="165" t="n">
        <v>2790</v>
      </c>
      <c r="V12" s="166" t="n">
        <v>42070</v>
      </c>
      <c r="W12" s="165" t="n">
        <v>17884</v>
      </c>
      <c r="X12" s="165" t="n">
        <v>24186</v>
      </c>
      <c r="Y12" s="165" t="n">
        <v>0</v>
      </c>
      <c r="Z12" s="165" t="n">
        <v>0</v>
      </c>
      <c r="AA12" s="165" t="n">
        <v>23637</v>
      </c>
      <c r="AB12" s="165" t="n">
        <v>0</v>
      </c>
      <c r="AC12" s="165" t="n">
        <v>549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16189</v>
      </c>
      <c r="D13" s="165" t="n">
        <v>11178</v>
      </c>
      <c r="E13" s="165" t="n">
        <v>0</v>
      </c>
      <c r="F13" s="165" t="n">
        <v>1174</v>
      </c>
      <c r="G13" s="165" t="n">
        <v>97</v>
      </c>
      <c r="H13" s="165" t="n">
        <v>0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88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0</v>
      </c>
      <c r="V13" s="166" t="n">
        <v>16189</v>
      </c>
      <c r="W13" s="165" t="n">
        <v>11366</v>
      </c>
      <c r="X13" s="165" t="n">
        <v>4823</v>
      </c>
      <c r="Y13" s="165" t="n">
        <v>0</v>
      </c>
      <c r="Z13" s="165" t="n">
        <v>0</v>
      </c>
      <c r="AA13" s="165" t="n">
        <v>4382</v>
      </c>
      <c r="AB13" s="165" t="n">
        <v>0</v>
      </c>
      <c r="AC13" s="165" t="n">
        <v>441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19054</v>
      </c>
      <c r="D14" s="165" t="n">
        <v>14513</v>
      </c>
      <c r="E14" s="165" t="n">
        <v>0</v>
      </c>
      <c r="F14" s="165" t="n">
        <v>312</v>
      </c>
      <c r="G14" s="165" t="n">
        <v>0</v>
      </c>
      <c r="H14" s="165" t="n">
        <v>174</v>
      </c>
      <c r="I14" s="165" t="n">
        <v>555</v>
      </c>
      <c r="J14" s="165" t="n">
        <v>0</v>
      </c>
      <c r="K14" s="165" t="n">
        <v>0</v>
      </c>
      <c r="L14" s="165" t="n">
        <v>0</v>
      </c>
      <c r="M14" s="165" t="n">
        <v>2225</v>
      </c>
      <c r="N14" s="165" t="n">
        <v>0</v>
      </c>
      <c r="O14" s="165" t="n">
        <v>0</v>
      </c>
      <c r="P14" s="165" t="n">
        <v>0</v>
      </c>
      <c r="Q14" s="165" t="n">
        <v>50</v>
      </c>
      <c r="R14" s="165" t="n">
        <v>0</v>
      </c>
      <c r="S14" s="165" t="n">
        <v>785</v>
      </c>
      <c r="T14" s="165" t="n">
        <v>90</v>
      </c>
      <c r="U14" s="165" t="n">
        <v>350</v>
      </c>
      <c r="V14" s="166" t="n">
        <v>19054</v>
      </c>
      <c r="W14" s="165" t="n">
        <v>12303</v>
      </c>
      <c r="X14" s="165" t="n">
        <v>6751</v>
      </c>
      <c r="Y14" s="165" t="n">
        <v>0</v>
      </c>
      <c r="Z14" s="165" t="n">
        <v>0</v>
      </c>
      <c r="AA14" s="165" t="n">
        <v>6580</v>
      </c>
      <c r="AB14" s="165" t="n">
        <v>0</v>
      </c>
      <c r="AC14" s="165" t="n">
        <v>17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2382</v>
      </c>
      <c r="D15" s="165" t="n">
        <v>2057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2382</v>
      </c>
      <c r="W15" s="165" t="n">
        <v>2151</v>
      </c>
      <c r="X15" s="165" t="n">
        <v>231</v>
      </c>
      <c r="Y15" s="165" t="n">
        <v>0</v>
      </c>
      <c r="Z15" s="165" t="n">
        <v>0</v>
      </c>
      <c r="AA15" s="165" t="n">
        <v>231</v>
      </c>
      <c r="AB15" s="165" t="n">
        <v>0</v>
      </c>
      <c r="AC15" s="165" t="n">
        <v>0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4152</v>
      </c>
      <c r="D16" s="165" t="n">
        <v>382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330</v>
      </c>
      <c r="T16" s="165" t="n">
        <v>0</v>
      </c>
      <c r="U16" s="165" t="n">
        <v>0</v>
      </c>
      <c r="V16" s="166" t="n">
        <v>4152</v>
      </c>
      <c r="W16" s="165" t="n">
        <v>3782</v>
      </c>
      <c r="X16" s="165" t="n">
        <v>370</v>
      </c>
      <c r="Y16" s="165" t="n">
        <v>0</v>
      </c>
      <c r="Z16" s="165" t="n">
        <v>0</v>
      </c>
      <c r="AA16" s="165" t="n">
        <v>370</v>
      </c>
      <c r="AB16" s="165" t="n">
        <v>0</v>
      </c>
      <c r="AC16" s="165" t="n">
        <v>0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5452</v>
      </c>
      <c r="D17" s="165" t="n">
        <v>3059</v>
      </c>
      <c r="E17" s="165" t="n">
        <v>0</v>
      </c>
      <c r="F17" s="165" t="n">
        <v>175</v>
      </c>
      <c r="G17" s="165" t="n">
        <v>701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5452</v>
      </c>
      <c r="W17" s="165" t="n">
        <v>4176</v>
      </c>
      <c r="X17" s="165" t="n">
        <v>1276</v>
      </c>
      <c r="Y17" s="165" t="n">
        <v>0</v>
      </c>
      <c r="Z17" s="165" t="n">
        <v>0</v>
      </c>
      <c r="AA17" s="165" t="n">
        <v>1259</v>
      </c>
      <c r="AB17" s="165" t="n">
        <v>0</v>
      </c>
      <c r="AC17" s="165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614</v>
      </c>
      <c r="D18" s="165" t="n">
        <v>1208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6" t="n">
        <v>1614</v>
      </c>
      <c r="W18" s="165" t="n">
        <v>1326</v>
      </c>
      <c r="X18" s="165" t="n">
        <v>288</v>
      </c>
      <c r="Y18" s="165" t="n">
        <v>0</v>
      </c>
      <c r="Z18" s="165" t="n">
        <v>0</v>
      </c>
      <c r="AA18" s="165" t="n">
        <v>259</v>
      </c>
      <c r="AB18" s="165" t="n">
        <v>0</v>
      </c>
      <c r="AC18" s="165" t="n">
        <v>29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2623</v>
      </c>
      <c r="D19" s="165" t="n">
        <v>2623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2623</v>
      </c>
      <c r="W19" s="165" t="n">
        <v>2560</v>
      </c>
      <c r="X19" s="165" t="n">
        <v>63</v>
      </c>
      <c r="Y19" s="165" t="n">
        <v>0</v>
      </c>
      <c r="Z19" s="165" t="n">
        <v>0</v>
      </c>
      <c r="AA19" s="165" t="n">
        <v>30</v>
      </c>
      <c r="AB19" s="165" t="n">
        <v>0</v>
      </c>
      <c r="AC19" s="165" t="n">
        <v>33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1751</v>
      </c>
      <c r="D20" s="165" t="n">
        <v>68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1751</v>
      </c>
      <c r="W20" s="165" t="n">
        <v>1677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8025</v>
      </c>
      <c r="D21" s="165" t="n">
        <v>2847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6" t="n">
        <v>8025</v>
      </c>
      <c r="W21" s="165" t="n">
        <v>3004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1423</v>
      </c>
      <c r="D22" s="169" t="n">
        <v>858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1423</v>
      </c>
      <c r="W22" s="169" t="n">
        <v>993</v>
      </c>
      <c r="X22" s="169" t="n">
        <v>430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637</v>
      </c>
      <c r="D23" s="165" t="n">
        <v>502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637</v>
      </c>
      <c r="W23" s="165" t="n">
        <v>637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179</v>
      </c>
      <c r="D25" s="165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179</v>
      </c>
      <c r="W25" s="165" t="n">
        <v>17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937</v>
      </c>
      <c r="D27" s="169" t="n">
        <v>0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815</v>
      </c>
      <c r="V27" s="170" t="n">
        <v>937</v>
      </c>
      <c r="W27" s="169" t="n">
        <v>122</v>
      </c>
      <c r="X27" s="169" t="n">
        <v>815</v>
      </c>
      <c r="Y27" s="169" t="n">
        <v>0</v>
      </c>
      <c r="Z27" s="169" t="n">
        <v>0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22</v>
      </c>
      <c r="D28" s="165" t="n">
        <v>0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22</v>
      </c>
      <c r="W28" s="165" t="n">
        <v>122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815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815</v>
      </c>
      <c r="V29" s="166" t="n">
        <v>815</v>
      </c>
      <c r="W29" s="165" t="n">
        <v>0</v>
      </c>
      <c r="X29" s="165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1989</v>
      </c>
      <c r="D32" s="169" t="n">
        <v>1916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1989</v>
      </c>
      <c r="W32" s="169" t="n">
        <v>1962</v>
      </c>
      <c r="X32" s="169" t="n">
        <v>27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27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838</v>
      </c>
      <c r="D33" s="165" t="n">
        <v>765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838</v>
      </c>
      <c r="W33" s="165" t="n">
        <v>811</v>
      </c>
      <c r="X33" s="165" t="n">
        <v>2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27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269</v>
      </c>
      <c r="D34" s="165" t="n">
        <v>26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269</v>
      </c>
      <c r="W34" s="165" t="n">
        <v>269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882</v>
      </c>
      <c r="D35" s="165" t="n">
        <v>882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882</v>
      </c>
      <c r="W35" s="165" t="n">
        <v>882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2425</v>
      </c>
      <c r="D36" s="165" t="n">
        <v>2107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2425</v>
      </c>
      <c r="W36" s="165" t="n">
        <v>2425</v>
      </c>
      <c r="X36" s="165" t="n">
        <v>0</v>
      </c>
      <c r="Y36" s="165" t="n">
        <v>0</v>
      </c>
      <c r="Z36" s="165" t="n">
        <v>0</v>
      </c>
      <c r="AA36" s="165" t="n">
        <v>0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271</v>
      </c>
      <c r="D37" s="165" t="n">
        <v>1271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271</v>
      </c>
      <c r="W37" s="165" t="n">
        <v>1271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768</v>
      </c>
      <c r="D38" s="165" t="n">
        <v>638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768</v>
      </c>
      <c r="W38" s="165" t="n">
        <v>768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86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86</v>
      </c>
      <c r="W39" s="165" t="n">
        <v>386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0305</v>
      </c>
      <c r="D40" s="169" t="n">
        <v>5496</v>
      </c>
      <c r="E40" s="169" t="n">
        <v>0</v>
      </c>
      <c r="F40" s="169" t="n">
        <v>0</v>
      </c>
      <c r="G40" s="169" t="n">
        <v>162</v>
      </c>
      <c r="H40" s="169" t="n">
        <v>0</v>
      </c>
      <c r="I40" s="169" t="n">
        <v>2025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49</v>
      </c>
      <c r="S40" s="169" t="n">
        <v>2573</v>
      </c>
      <c r="T40" s="169" t="n">
        <v>0</v>
      </c>
      <c r="U40" s="169" t="n">
        <v>0</v>
      </c>
      <c r="V40" s="170" t="n">
        <v>10305</v>
      </c>
      <c r="W40" s="169" t="n">
        <v>5418</v>
      </c>
      <c r="X40" s="169" t="n">
        <v>4887</v>
      </c>
      <c r="Y40" s="169" t="n">
        <v>0</v>
      </c>
      <c r="Z40" s="169" t="n">
        <v>124</v>
      </c>
      <c r="AA40" s="169" t="n">
        <v>472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025</v>
      </c>
      <c r="D41" s="165" t="n">
        <v>97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025</v>
      </c>
      <c r="W41" s="165" t="n">
        <v>630</v>
      </c>
      <c r="X41" s="165" t="n">
        <v>395</v>
      </c>
      <c r="Y41" s="165" t="n">
        <v>0</v>
      </c>
      <c r="Z41" s="165" t="n">
        <v>0</v>
      </c>
      <c r="AA41" s="165" t="n">
        <v>383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599</v>
      </c>
      <c r="D42" s="165" t="n">
        <v>599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599</v>
      </c>
      <c r="W42" s="165" t="n">
        <v>582</v>
      </c>
      <c r="X42" s="165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630</v>
      </c>
      <c r="D43" s="165" t="n">
        <v>63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6" t="n">
        <v>630</v>
      </c>
      <c r="W43" s="165" t="n">
        <v>63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542</v>
      </c>
      <c r="D44" s="165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542</v>
      </c>
      <c r="W44" s="165" t="n">
        <v>362</v>
      </c>
      <c r="X44" s="165" t="n">
        <v>180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575</v>
      </c>
      <c r="D45" s="165" t="n">
        <v>575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575</v>
      </c>
      <c r="W45" s="165" t="n">
        <v>575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4880</v>
      </c>
      <c r="D46" s="165" t="n">
        <v>586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0</v>
      </c>
      <c r="V46" s="166" t="n">
        <v>4880</v>
      </c>
      <c r="W46" s="165" t="n">
        <v>853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2054</v>
      </c>
      <c r="D47" s="165" t="n">
        <v>176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2054</v>
      </c>
      <c r="W47" s="165" t="n">
        <v>1786</v>
      </c>
      <c r="X47" s="165" t="n">
        <v>268</v>
      </c>
      <c r="Y47" s="165" t="n">
        <v>0</v>
      </c>
      <c r="Z47" s="165" t="n">
        <v>124</v>
      </c>
      <c r="AA47" s="165" t="n">
        <v>115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52</v>
      </c>
      <c r="D48" s="169" t="n">
        <v>15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52</v>
      </c>
      <c r="W48" s="169" t="n">
        <v>15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52</v>
      </c>
      <c r="D50" s="165" t="n">
        <v>152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52</v>
      </c>
      <c r="W50" s="165" t="n">
        <v>15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2600</v>
      </c>
      <c r="D53" s="169" t="n">
        <v>483</v>
      </c>
      <c r="E53" s="169" t="n">
        <v>0</v>
      </c>
      <c r="F53" s="169" t="n">
        <v>245</v>
      </c>
      <c r="G53" s="169" t="n">
        <v>0</v>
      </c>
      <c r="H53" s="169" t="n">
        <v>0</v>
      </c>
      <c r="I53" s="169" t="n">
        <v>35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66</v>
      </c>
      <c r="T53" s="169" t="n">
        <v>1617</v>
      </c>
      <c r="U53" s="169" t="n">
        <v>154</v>
      </c>
      <c r="V53" s="170" t="n">
        <v>2600</v>
      </c>
      <c r="W53" s="169" t="n">
        <v>948</v>
      </c>
      <c r="X53" s="169" t="n">
        <v>1652</v>
      </c>
      <c r="Y53" s="169" t="n">
        <v>0</v>
      </c>
      <c r="Z53" s="169" t="n">
        <v>1208</v>
      </c>
      <c r="AA53" s="169" t="n">
        <v>444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1617</v>
      </c>
      <c r="D55" s="165" t="n">
        <v>0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1617</v>
      </c>
      <c r="W55" s="165" t="n">
        <v>0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91</v>
      </c>
      <c r="D57" s="165" t="n">
        <v>22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0</v>
      </c>
      <c r="V57" s="166" t="n">
        <v>291</v>
      </c>
      <c r="W57" s="165" t="n">
        <v>291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70</v>
      </c>
      <c r="D58" s="165" t="n">
        <v>170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0</v>
      </c>
      <c r="V58" s="166" t="n">
        <v>170</v>
      </c>
      <c r="W58" s="165" t="n">
        <v>17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87434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/>
      <c r="I9" s="104"/>
      <c r="J9" s="104"/>
      <c r="K9" s="104"/>
      <c r="L9" s="104"/>
      <c r="M9" s="104"/>
      <c r="N9" s="104"/>
      <c r="O9" s="104"/>
      <c r="P9" s="188" t="n">
        <v>1660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/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23918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/>
      <c r="I10" s="104"/>
      <c r="J10" s="104"/>
      <c r="K10" s="104"/>
      <c r="L10" s="104"/>
      <c r="M10" s="104"/>
      <c r="N10" s="104"/>
      <c r="O10" s="104"/>
      <c r="P10" s="191" t="n">
        <v>144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48248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/>
      <c r="I11" s="107"/>
      <c r="J11" s="107"/>
      <c r="K11" s="107"/>
      <c r="L11" s="107"/>
      <c r="M11" s="107"/>
      <c r="N11" s="107"/>
      <c r="O11" s="107"/>
      <c r="P11" s="194" t="n">
        <v>21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8259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/>
      <c r="I12" s="104"/>
      <c r="J12" s="104"/>
      <c r="K12" s="104"/>
      <c r="L12" s="104"/>
      <c r="M12" s="104"/>
      <c r="N12" s="104"/>
      <c r="O12" s="104"/>
      <c r="P12" s="191" t="n">
        <v>422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3345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/>
      <c r="I13" s="104"/>
      <c r="J13" s="104"/>
      <c r="K13" s="104"/>
      <c r="L13" s="104"/>
      <c r="M13" s="104"/>
      <c r="N13" s="104"/>
      <c r="O13" s="104"/>
      <c r="P13" s="191" t="n">
        <v>245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7256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/>
      <c r="I14" s="104"/>
      <c r="J14" s="104"/>
      <c r="K14" s="104"/>
      <c r="L14" s="104"/>
      <c r="M14" s="104"/>
      <c r="N14" s="104"/>
      <c r="O14" s="104"/>
      <c r="P14" s="191" t="n">
        <v>45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3835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/>
      <c r="I15" s="104"/>
      <c r="J15" s="104"/>
      <c r="K15" s="104"/>
      <c r="L15" s="104"/>
      <c r="M15" s="104"/>
      <c r="N15" s="104"/>
      <c r="O15" s="104"/>
      <c r="P15" s="191" t="n">
        <v>2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7963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/>
      <c r="I16" s="104"/>
      <c r="J16" s="104"/>
      <c r="K16" s="104"/>
      <c r="L16" s="104"/>
      <c r="M16" s="104"/>
      <c r="N16" s="104"/>
      <c r="O16" s="104"/>
      <c r="P16" s="191" t="n">
        <v>62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082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/>
      <c r="I17" s="104"/>
      <c r="J17" s="104"/>
      <c r="K17" s="104"/>
      <c r="L17" s="104"/>
      <c r="M17" s="104"/>
      <c r="N17" s="104"/>
      <c r="O17" s="104"/>
      <c r="P17" s="191" t="n">
        <v>6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7722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/>
      <c r="I18" s="104"/>
      <c r="J18" s="104"/>
      <c r="K18" s="104"/>
      <c r="L18" s="104"/>
      <c r="M18" s="104"/>
      <c r="N18" s="104"/>
      <c r="O18" s="104"/>
      <c r="P18" s="191" t="n">
        <v>3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702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/>
      <c r="I19" s="104"/>
      <c r="J19" s="104"/>
      <c r="K19" s="104"/>
      <c r="L19" s="104"/>
      <c r="M19" s="104"/>
      <c r="N19" s="104"/>
      <c r="O19" s="104"/>
      <c r="P19" s="191" t="n">
        <v>5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066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/>
      <c r="I20" s="104"/>
      <c r="J20" s="104"/>
      <c r="K20" s="104"/>
      <c r="L20" s="104"/>
      <c r="M20" s="104"/>
      <c r="N20" s="104"/>
      <c r="O20" s="104"/>
      <c r="P20" s="191" t="n">
        <v>42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977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/>
      <c r="I21" s="104"/>
      <c r="J21" s="104"/>
      <c r="K21" s="104"/>
      <c r="L21" s="104"/>
      <c r="M21" s="104"/>
      <c r="N21" s="104"/>
      <c r="O21" s="104"/>
      <c r="P21" s="191" t="n">
        <v>3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612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/>
      <c r="I22" s="110"/>
      <c r="J22" s="110"/>
      <c r="K22" s="110"/>
      <c r="L22" s="110"/>
      <c r="M22" s="110"/>
      <c r="N22" s="110"/>
      <c r="O22" s="110"/>
      <c r="P22" s="197" t="n">
        <v>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765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/>
      <c r="I23" s="104"/>
      <c r="J23" s="104"/>
      <c r="K23" s="104"/>
      <c r="L23" s="104"/>
      <c r="M23" s="104"/>
      <c r="N23" s="104"/>
      <c r="O23" s="104"/>
      <c r="P23" s="191" t="n">
        <v>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/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/>
      <c r="I25" s="104"/>
      <c r="J25" s="104"/>
      <c r="K25" s="104"/>
      <c r="L25" s="104"/>
      <c r="M25" s="104"/>
      <c r="N25" s="104"/>
      <c r="O25" s="104"/>
      <c r="P25" s="191" t="n">
        <v>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/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1176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/>
      <c r="I27" s="110"/>
      <c r="J27" s="110"/>
      <c r="K27" s="110"/>
      <c r="L27" s="110"/>
      <c r="M27" s="110"/>
      <c r="N27" s="110"/>
      <c r="O27" s="110"/>
      <c r="P27" s="197" t="n">
        <v>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4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/>
      <c r="I28" s="104"/>
      <c r="J28" s="104"/>
      <c r="K28" s="104"/>
      <c r="L28" s="104"/>
      <c r="M28" s="104"/>
      <c r="N28" s="104"/>
      <c r="O28" s="104"/>
      <c r="P28" s="191" t="n">
        <v>1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10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/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39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/>
      <c r="I32" s="110"/>
      <c r="J32" s="110"/>
      <c r="K32" s="110"/>
      <c r="L32" s="110"/>
      <c r="M32" s="110"/>
      <c r="N32" s="110"/>
      <c r="O32" s="110"/>
      <c r="P32" s="197" t="n">
        <v>31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436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/>
      <c r="I33" s="104"/>
      <c r="J33" s="104"/>
      <c r="K33" s="104"/>
      <c r="L33" s="104"/>
      <c r="M33" s="104"/>
      <c r="N33" s="104"/>
      <c r="O33" s="104"/>
      <c r="P33" s="191" t="n">
        <v>16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606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/>
      <c r="I34" s="104"/>
      <c r="J34" s="104"/>
      <c r="K34" s="104"/>
      <c r="L34" s="104"/>
      <c r="M34" s="104"/>
      <c r="N34" s="104"/>
      <c r="O34" s="104"/>
      <c r="P34" s="191" t="n">
        <v>3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497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/>
      <c r="I35" s="104"/>
      <c r="J35" s="104"/>
      <c r="K35" s="104"/>
      <c r="L35" s="104"/>
      <c r="M35" s="104"/>
      <c r="N35" s="104"/>
      <c r="O35" s="104"/>
      <c r="P35" s="191" t="n">
        <v>12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541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/>
      <c r="I36" s="110"/>
      <c r="J36" s="110"/>
      <c r="K36" s="110"/>
      <c r="L36" s="110"/>
      <c r="M36" s="110"/>
      <c r="N36" s="110"/>
      <c r="O36" s="110"/>
      <c r="P36" s="197" t="n">
        <v>28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9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/>
      <c r="I37" s="104"/>
      <c r="J37" s="104"/>
      <c r="K37" s="104"/>
      <c r="L37" s="104"/>
      <c r="M37" s="104"/>
      <c r="N37" s="104"/>
      <c r="O37" s="104"/>
      <c r="P37" s="191" t="n">
        <v>1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037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/>
      <c r="I38" s="104"/>
      <c r="J38" s="104"/>
      <c r="K38" s="104"/>
      <c r="L38" s="104"/>
      <c r="M38" s="104"/>
      <c r="N38" s="104"/>
      <c r="O38" s="104"/>
      <c r="P38" s="191" t="n">
        <v>11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/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1800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/>
      <c r="I40" s="110"/>
      <c r="J40" s="110"/>
      <c r="K40" s="110"/>
      <c r="L40" s="110"/>
      <c r="M40" s="110"/>
      <c r="N40" s="110"/>
      <c r="O40" s="110"/>
      <c r="P40" s="197" t="n">
        <v>122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58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/>
      <c r="I41" s="104"/>
      <c r="J41" s="104"/>
      <c r="K41" s="104"/>
      <c r="L41" s="104"/>
      <c r="M41" s="104"/>
      <c r="N41" s="104"/>
      <c r="O41" s="104"/>
      <c r="P41" s="191" t="n">
        <v>1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242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/>
      <c r="I42" s="104"/>
      <c r="J42" s="104"/>
      <c r="K42" s="104"/>
      <c r="L42" s="104"/>
      <c r="M42" s="104"/>
      <c r="N42" s="104"/>
      <c r="O42" s="104"/>
      <c r="P42" s="191" t="n">
        <v>1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488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/>
      <c r="I43" s="104"/>
      <c r="J43" s="104"/>
      <c r="K43" s="104"/>
      <c r="L43" s="104"/>
      <c r="M43" s="104"/>
      <c r="N43" s="104"/>
      <c r="O43" s="104"/>
      <c r="P43" s="191" t="n">
        <v>20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84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/>
      <c r="I44" s="104"/>
      <c r="J44" s="104"/>
      <c r="K44" s="104"/>
      <c r="L44" s="104"/>
      <c r="M44" s="104"/>
      <c r="N44" s="104"/>
      <c r="O44" s="104"/>
      <c r="P44" s="191" t="n">
        <v>2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983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/>
      <c r="I45" s="104"/>
      <c r="J45" s="104"/>
      <c r="K45" s="104"/>
      <c r="L45" s="104"/>
      <c r="M45" s="104"/>
      <c r="N45" s="104"/>
      <c r="O45" s="104"/>
      <c r="P45" s="191" t="n">
        <v>1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19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/>
      <c r="I46" s="104"/>
      <c r="J46" s="104"/>
      <c r="K46" s="104"/>
      <c r="L46" s="104"/>
      <c r="M46" s="104"/>
      <c r="N46" s="104"/>
      <c r="O46" s="104"/>
      <c r="P46" s="191" t="n">
        <v>11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718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/>
      <c r="I47" s="104"/>
      <c r="J47" s="104"/>
      <c r="K47" s="104"/>
      <c r="L47" s="104"/>
      <c r="M47" s="104"/>
      <c r="N47" s="104"/>
      <c r="O47" s="104"/>
      <c r="P47" s="191" t="n">
        <v>43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23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/>
      <c r="I48" s="110"/>
      <c r="J48" s="110"/>
      <c r="K48" s="110"/>
      <c r="L48" s="110"/>
      <c r="M48" s="110"/>
      <c r="N48" s="110"/>
      <c r="O48" s="110"/>
      <c r="P48" s="197" t="n">
        <v>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/>
      <c r="I49" s="104"/>
      <c r="J49" s="104"/>
      <c r="K49" s="104"/>
      <c r="L49" s="104"/>
      <c r="M49" s="104"/>
      <c r="N49" s="104"/>
      <c r="O49" s="104"/>
      <c r="P49" s="191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329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/>
      <c r="I50" s="104"/>
      <c r="J50" s="104"/>
      <c r="K50" s="104"/>
      <c r="L50" s="104"/>
      <c r="M50" s="104"/>
      <c r="N50" s="104"/>
      <c r="O50" s="104"/>
      <c r="P50" s="191" t="n">
        <v>3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47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/>
      <c r="I53" s="110"/>
      <c r="J53" s="110"/>
      <c r="K53" s="110"/>
      <c r="L53" s="110"/>
      <c r="M53" s="110"/>
      <c r="N53" s="110"/>
      <c r="O53" s="110"/>
      <c r="P53" s="197" t="n">
        <v>24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/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208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/>
      <c r="I55" s="104"/>
      <c r="J55" s="104"/>
      <c r="K55" s="104"/>
      <c r="L55" s="104"/>
      <c r="M55" s="104"/>
      <c r="N55" s="104"/>
      <c r="O55" s="104"/>
      <c r="P55" s="191" t="n">
        <v>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784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/>
      <c r="I57" s="104"/>
      <c r="J57" s="104"/>
      <c r="K57" s="104"/>
      <c r="L57" s="104"/>
      <c r="M57" s="104"/>
      <c r="N57" s="104"/>
      <c r="O57" s="104"/>
      <c r="P57" s="191" t="n">
        <v>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8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/>
      <c r="I58" s="104"/>
      <c r="J58" s="104"/>
      <c r="K58" s="104"/>
      <c r="L58" s="104"/>
      <c r="M58" s="104"/>
      <c r="N58" s="104"/>
      <c r="O58" s="104"/>
      <c r="P58" s="191" t="n">
        <v>6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/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5-24T01:05:37Z</cp:lastPrinted>
  <dcterms:modified xsi:type="dcterms:W3CDTF">2017-05-30T23:37:28Z</dcterms:modified>
  <cp:revision>0</cp:revision>
  <dc:subject/>
  <dc:title/>
</cp:coreProperties>
</file>