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2804"/>
        <c:axId val="52970050"/>
      </c:lineChart>
      <c:catAx>
        <c:axId val="7969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70050"/>
        <c:crossesAt val="0"/>
        <c:auto val="1"/>
        <c:lblAlgn val="ctr"/>
        <c:lblOffset val="100"/>
        <c:noMultiLvlLbl val="0"/>
      </c:catAx>
      <c:valAx>
        <c:axId val="529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92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4142"/>
        <c:axId val="4815412"/>
      </c:lineChart>
      <c:catAx>
        <c:axId val="2533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412"/>
        <c:crossesAt val="0"/>
        <c:auto val="1"/>
        <c:lblAlgn val="ctr"/>
        <c:lblOffset val="100"/>
        <c:noMultiLvlLbl val="0"/>
      </c:catAx>
      <c:valAx>
        <c:axId val="48154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3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1185"/>
        <c:axId val="57180430"/>
      </c:lineChart>
      <c:catAx>
        <c:axId val="2781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80430"/>
        <c:crossesAt val="0"/>
        <c:auto val="1"/>
        <c:lblAlgn val="ctr"/>
        <c:lblOffset val="100"/>
        <c:noMultiLvlLbl val="0"/>
      </c:catAx>
      <c:valAx>
        <c:axId val="571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111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0011"/>
        <c:axId val="86838384"/>
      </c:lineChart>
      <c:catAx>
        <c:axId val="7525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38384"/>
        <c:crossesAt val="0"/>
        <c:auto val="1"/>
        <c:lblAlgn val="ctr"/>
        <c:lblOffset val="100"/>
        <c:noMultiLvlLbl val="0"/>
      </c:catAx>
      <c:valAx>
        <c:axId val="868383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5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