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6833"/>
        <c:axId val="54361848"/>
      </c:lineChart>
      <c:catAx>
        <c:axId val="397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1848"/>
        <c:crossesAt val="0"/>
        <c:auto val="1"/>
        <c:lblAlgn val="ctr"/>
        <c:lblOffset val="100"/>
        <c:noMultiLvlLbl val="0"/>
      </c:catAx>
      <c:valAx>
        <c:axId val="543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36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976"/>
        <c:axId val="7288071"/>
      </c:lineChart>
      <c:catAx>
        <c:axId val="4735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071"/>
        <c:crossesAt val="0"/>
        <c:auto val="1"/>
        <c:lblAlgn val="ctr"/>
        <c:lblOffset val="100"/>
        <c:noMultiLvlLbl val="0"/>
      </c:catAx>
      <c:valAx>
        <c:axId val="72880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5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5889"/>
        <c:axId val="55509543"/>
      </c:lineChart>
      <c:catAx>
        <c:axId val="7548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09543"/>
        <c:crossesAt val="0"/>
        <c:auto val="1"/>
        <c:lblAlgn val="ctr"/>
        <c:lblOffset val="100"/>
        <c:noMultiLvlLbl val="0"/>
      </c:catAx>
      <c:valAx>
        <c:axId val="555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85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8279"/>
        <c:axId val="72149936"/>
      </c:lineChart>
      <c:catAx>
        <c:axId val="164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9936"/>
        <c:crossesAt val="0"/>
        <c:auto val="1"/>
        <c:lblAlgn val="ctr"/>
        <c:lblOffset val="100"/>
        <c:noMultiLvlLbl val="0"/>
      </c:catAx>
      <c:valAx>
        <c:axId val="721499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6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