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8704"/>
        <c:axId val="38228208"/>
      </c:lineChart>
      <c:catAx>
        <c:axId val="4304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28208"/>
        <c:crossesAt val="0"/>
        <c:auto val="1"/>
        <c:lblAlgn val="ctr"/>
        <c:lblOffset val="100"/>
        <c:noMultiLvlLbl val="0"/>
      </c:catAx>
      <c:valAx>
        <c:axId val="382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48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5952"/>
        <c:axId val="630207"/>
      </c:lineChart>
      <c:catAx>
        <c:axId val="5823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207"/>
        <c:crossesAt val="0"/>
        <c:auto val="1"/>
        <c:lblAlgn val="ctr"/>
        <c:lblOffset val="100"/>
        <c:noMultiLvlLbl val="0"/>
      </c:catAx>
      <c:valAx>
        <c:axId val="6302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3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899"/>
        <c:axId val="1899613"/>
      </c:lineChart>
      <c:catAx>
        <c:axId val="704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9613"/>
        <c:crossesAt val="0"/>
        <c:auto val="1"/>
        <c:lblAlgn val="ctr"/>
        <c:lblOffset val="100"/>
        <c:noMultiLvlLbl val="0"/>
      </c:catAx>
      <c:valAx>
        <c:axId val="18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0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311"/>
        <c:axId val="78142407"/>
      </c:lineChart>
      <c:catAx>
        <c:axId val="832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42407"/>
        <c:crossesAt val="0"/>
        <c:auto val="1"/>
        <c:lblAlgn val="ctr"/>
        <c:lblOffset val="100"/>
        <c:noMultiLvlLbl val="0"/>
      </c:catAx>
      <c:valAx>
        <c:axId val="781424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