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2409"/>
        <c:axId val="59207610"/>
      </c:lineChart>
      <c:catAx>
        <c:axId val="2276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07610"/>
        <c:crossesAt val="0"/>
        <c:auto val="1"/>
        <c:lblAlgn val="ctr"/>
        <c:lblOffset val="100"/>
        <c:noMultiLvlLbl val="0"/>
      </c:catAx>
      <c:valAx>
        <c:axId val="592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62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2581"/>
        <c:axId val="52993654"/>
      </c:lineChart>
      <c:catAx>
        <c:axId val="6394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93654"/>
        <c:crossesAt val="0"/>
        <c:auto val="1"/>
        <c:lblAlgn val="ctr"/>
        <c:lblOffset val="100"/>
        <c:noMultiLvlLbl val="0"/>
      </c:catAx>
      <c:valAx>
        <c:axId val="529936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4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8695"/>
        <c:axId val="1234152"/>
      </c:lineChart>
      <c:catAx>
        <c:axId val="203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4152"/>
        <c:crossesAt val="0"/>
        <c:auto val="1"/>
        <c:lblAlgn val="ctr"/>
        <c:lblOffset val="100"/>
        <c:noMultiLvlLbl val="0"/>
      </c:catAx>
      <c:valAx>
        <c:axId val="12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88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7996"/>
        <c:axId val="24835280"/>
      </c:lineChart>
      <c:catAx>
        <c:axId val="2146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35280"/>
        <c:crossesAt val="0"/>
        <c:auto val="1"/>
        <c:lblAlgn val="ctr"/>
        <c:lblOffset val="100"/>
        <c:noMultiLvlLbl val="0"/>
      </c:catAx>
      <c:valAx>
        <c:axId val="248352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6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