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3661"/>
        <c:axId val="92910626"/>
      </c:lineChart>
      <c:catAx>
        <c:axId val="132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0626"/>
        <c:crossesAt val="0"/>
        <c:auto val="1"/>
        <c:lblAlgn val="ctr"/>
        <c:lblOffset val="100"/>
        <c:noMultiLvlLbl val="0"/>
      </c:catAx>
      <c:valAx>
        <c:axId val="929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03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2918"/>
        <c:axId val="21138988"/>
      </c:lineChart>
      <c:catAx>
        <c:axId val="2655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8988"/>
        <c:crossesAt val="0"/>
        <c:auto val="1"/>
        <c:lblAlgn val="ctr"/>
        <c:lblOffset val="100"/>
        <c:noMultiLvlLbl val="0"/>
      </c:catAx>
      <c:valAx>
        <c:axId val="211389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5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1961"/>
        <c:axId val="67241163"/>
      </c:lineChart>
      <c:catAx>
        <c:axId val="9954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41163"/>
        <c:crossesAt val="0"/>
        <c:auto val="1"/>
        <c:lblAlgn val="ctr"/>
        <c:lblOffset val="100"/>
        <c:noMultiLvlLbl val="0"/>
      </c:catAx>
      <c:valAx>
        <c:axId val="672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41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5258"/>
        <c:axId val="40080296"/>
      </c:lineChart>
      <c:catAx>
        <c:axId val="3595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80296"/>
        <c:crossesAt val="0"/>
        <c:auto val="1"/>
        <c:lblAlgn val="ctr"/>
        <c:lblOffset val="100"/>
        <c:noMultiLvlLbl val="0"/>
      </c:catAx>
      <c:valAx>
        <c:axId val="400802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5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