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1911"/>
        <c:axId val="88405459"/>
      </c:lineChart>
      <c:catAx>
        <c:axId val="5638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05459"/>
        <c:crossesAt val="0"/>
        <c:auto val="1"/>
        <c:lblAlgn val="ctr"/>
        <c:lblOffset val="100"/>
        <c:noMultiLvlLbl val="0"/>
      </c:catAx>
      <c:valAx>
        <c:axId val="884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81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9239"/>
        <c:axId val="88225799"/>
      </c:lineChart>
      <c:catAx>
        <c:axId val="9223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5799"/>
        <c:crossesAt val="0"/>
        <c:auto val="1"/>
        <c:lblAlgn val="ctr"/>
        <c:lblOffset val="100"/>
        <c:noMultiLvlLbl val="0"/>
      </c:catAx>
      <c:valAx>
        <c:axId val="882257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3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8552"/>
        <c:axId val="31022078"/>
      </c:lineChart>
      <c:catAx>
        <c:axId val="5501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22078"/>
        <c:crossesAt val="0"/>
        <c:auto val="1"/>
        <c:lblAlgn val="ctr"/>
        <c:lblOffset val="100"/>
        <c:noMultiLvlLbl val="0"/>
      </c:catAx>
      <c:valAx>
        <c:axId val="310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18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1178"/>
        <c:axId val="99878844"/>
      </c:lineChart>
      <c:catAx>
        <c:axId val="5497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78844"/>
        <c:crossesAt val="0"/>
        <c:auto val="1"/>
        <c:lblAlgn val="ctr"/>
        <c:lblOffset val="100"/>
        <c:noMultiLvlLbl val="0"/>
      </c:catAx>
      <c:valAx>
        <c:axId val="998788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7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